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7"/>
  </bookViews>
  <sheets>
    <sheet name="1.국토면적및장래인구" sheetId="1" state="visible" r:id="rId2"/>
    <sheet name="2.조출생률및조사망률" sheetId="2" state="visible" r:id="rId3"/>
    <sheet name="3.실업률" sheetId="3" state="visible" r:id="rId4"/>
    <sheet name="4.물가지수" sheetId="4" state="visible" r:id="rId5"/>
    <sheet name="5.수출ㆍ수입" sheetId="5" state="visible" r:id="rId6"/>
    <sheet name="6.수출입단가지수" sheetId="6" state="visible" r:id="rId7"/>
    <sheet name="7.국제수지(경상수지)" sheetId="7" state="visible" r:id="rId8"/>
    <sheet name="8.무역의존도" sheetId="8" state="visible" r:id="rId9"/>
    <sheet name="9.국민총소득(당해년가격)" sheetId="9" state="visible" r:id="rId10"/>
    <sheet name="10.1인당국민총소득(당해년가격)" sheetId="10" state="visible" r:id="rId11"/>
    <sheet name="11.국내총생산(당해년가격)" sheetId="11" state="visible" r:id="rId12"/>
    <sheet name="12.경제성장률" sheetId="12" state="visible" r:id="rId13"/>
    <sheet name="13.남북한주요경제지표" sheetId="13" state="visible" r:id="rId14"/>
  </sheets>
  <externalReferences>
    <externalReference r:id="rId15"/>
    <externalReference r:id="rId16"/>
  </externalReferences>
  <definedNames>
    <definedName function="false" hidden="false" localSheetId="0" name="_xlnm.Print_Area" vbProcedure="false">'1.국토면적및장래인구'!$A$1:$AE$36</definedName>
    <definedName function="false" hidden="false" localSheetId="9" name="_xlnm.Print_Area" vbProcedure="false">'10.1인당국민총소득(당해년가격)'!$A$1:$O$52</definedName>
    <definedName function="false" hidden="false" localSheetId="10" name="_xlnm.Print_Area" vbProcedure="false">'11.국내총생산(당해년가격)'!$A$1:$O$52</definedName>
    <definedName function="false" hidden="false" localSheetId="11" name="_xlnm.Print_Area" vbProcedure="false">'12.경제성장률'!$A$1:$O$52</definedName>
    <definedName function="false" hidden="false" localSheetId="1" name="_xlnm.Print_Area" vbProcedure="false">'2.조출생률및조사망률'!$A$1:$R$53</definedName>
    <definedName function="false" hidden="false" localSheetId="2" name="_xlnm.Print_Area" vbProcedure="false">'3.실업률'!$A$1:$P$55</definedName>
    <definedName function="false" hidden="false" localSheetId="8" name="_xlnm.Print_Area" vbProcedure="false">'9.국민총소득(당해년가격)'!$A$1:$O$52</definedName>
    <definedName function="false" hidden="false" name="국가" vbProcedure="false">#REF!</definedName>
    <definedName function="false" hidden="false" name="양성구" vbProcedure="false">[1]봉사원파견!$B$43:$B$44</definedName>
    <definedName function="false" hidden="false" name="주간예산구분" vbProcedure="false">[1]주간보호!$D$6:$D$50</definedName>
    <definedName function="false" hidden="false" name="주간정원2" vbProcedure="false">'[2]'!$M$58:$M$82</definedName>
    <definedName function="false" hidden="false" name="주간종사11" vbProcedure="false">'[2]'!$O$6:$O$52</definedName>
    <definedName function="false" hidden="false" name="치매1" vbProcedure="false">[1]주간보호!$D$55:$D$79</definedName>
    <definedName function="false" hidden="false" localSheetId="12" name="국가" vbProcedure="false">#REF!</definedName>
  </definedNames>
  <calcPr iterateCount="100" refMode="A1" iterate="false" iterateDelta="0.00100000004749745"/>
  <extLst>
    <ext xmlns:loext="http://schemas.libreoffice.org/" uri="{7626C862-2A13-11E5-B345-FEFF819CDC9F}">
      <loext:extCalcPr stringRefSyntax="CalcA1"/>
    </ext>
  </extLst>
</workbook>
</file>

<file path=xl/sharedStrings.xml><?xml version="1.0" encoding="utf-8"?>
<sst xmlns="http://schemas.openxmlformats.org/spreadsheetml/2006/main" count="1850" uniqueCount="312">
  <si>
    <t xml:space="preserve">국제통계</t>
  </si>
  <si>
    <t xml:space="preserve">INTERNATIONAL</t>
  </si>
  <si>
    <r>
      <rPr>
        <b val="true"/>
        <sz val="18"/>
        <rFont val="HY중명조"/>
        <family val="1"/>
        <charset val="129"/>
      </rPr>
      <t xml:space="preserve">ⅩⅨ</t>
    </r>
    <r>
      <rPr>
        <b val="true"/>
        <sz val="18"/>
        <rFont val="HY태고딕"/>
        <family val="1"/>
        <charset val="129"/>
      </rPr>
      <t xml:space="preserve">. </t>
    </r>
    <r>
      <rPr>
        <b val="true"/>
        <sz val="18"/>
        <rFont val="Noto Sans"/>
        <family val="2"/>
      </rPr>
      <t xml:space="preserve">국제통계
</t>
    </r>
    <r>
      <rPr>
        <b val="true"/>
        <sz val="16"/>
        <rFont val="HY태명조"/>
        <family val="1"/>
        <charset val="129"/>
      </rPr>
      <t xml:space="preserve">1. </t>
    </r>
    <r>
      <rPr>
        <b val="true"/>
        <sz val="16"/>
        <rFont val="Noto Sans"/>
        <family val="2"/>
      </rPr>
      <t xml:space="preserve">국토면적 및 장래인구</t>
    </r>
  </si>
  <si>
    <r>
      <rPr>
        <b val="true"/>
        <sz val="17"/>
        <rFont val="HY태명조"/>
        <family val="1"/>
        <charset val="129"/>
      </rPr>
      <t xml:space="preserve">INTERNATIONAL STATISTICS
</t>
    </r>
    <r>
      <rPr>
        <b val="true"/>
        <sz val="14"/>
        <rFont val="HY태명조"/>
        <family val="1"/>
        <charset val="129"/>
      </rPr>
      <t xml:space="preserve">Surface Area &amp; Population Prospects</t>
    </r>
  </si>
  <si>
    <r>
      <rPr>
        <sz val="7.5"/>
        <rFont val="Noto Sans"/>
        <family val="2"/>
      </rPr>
      <t xml:space="preserve">단위 </t>
    </r>
    <r>
      <rPr>
        <sz val="7.5"/>
        <rFont val="바탕"/>
        <family val="1"/>
        <charset val="129"/>
      </rPr>
      <t xml:space="preserve">: </t>
    </r>
    <r>
      <rPr>
        <sz val="7.5"/>
        <rFont val="Noto Sans"/>
        <family val="2"/>
      </rPr>
      <t xml:space="preserve">천명</t>
    </r>
    <r>
      <rPr>
        <sz val="7.5"/>
        <rFont val="바탕"/>
        <family val="1"/>
        <charset val="129"/>
      </rPr>
      <t xml:space="preserve">, %, </t>
    </r>
    <r>
      <rPr>
        <sz val="7.5"/>
        <rFont val="Noto Sans"/>
        <family val="2"/>
      </rPr>
      <t xml:space="preserve">㎢</t>
    </r>
    <r>
      <rPr>
        <sz val="7.5"/>
        <rFont val="바탕"/>
        <family val="1"/>
        <charset val="129"/>
      </rPr>
      <t xml:space="preserve">, </t>
    </r>
    <r>
      <rPr>
        <sz val="7.5"/>
        <rFont val="Noto Sans"/>
        <family val="2"/>
      </rPr>
      <t xml:space="preserve">명</t>
    </r>
    <r>
      <rPr>
        <sz val="7.5"/>
        <rFont val="바탕"/>
        <family val="1"/>
        <charset val="129"/>
      </rPr>
      <t xml:space="preserve">/</t>
    </r>
    <r>
      <rPr>
        <sz val="7.5"/>
        <rFont val="Noto Sans"/>
        <family val="2"/>
      </rPr>
      <t xml:space="preserve">㎢</t>
    </r>
  </si>
  <si>
    <r>
      <rPr>
        <sz val="7.5"/>
        <rFont val="바탕"/>
        <family val="1"/>
        <charset val="129"/>
      </rPr>
      <t xml:space="preserve">Unit : 1,000 persons, %, </t>
    </r>
    <r>
      <rPr>
        <sz val="7.5"/>
        <rFont val="Noto Sans"/>
        <family val="2"/>
      </rPr>
      <t xml:space="preserve">㎢</t>
    </r>
    <r>
      <rPr>
        <sz val="7.5"/>
        <rFont val="바탕"/>
        <family val="1"/>
        <charset val="129"/>
      </rPr>
      <t xml:space="preserve">, person/ </t>
    </r>
    <r>
      <rPr>
        <sz val="7.5"/>
        <rFont val="Noto Sans"/>
        <family val="2"/>
      </rPr>
      <t xml:space="preserve">㎢</t>
    </r>
  </si>
  <si>
    <r>
      <rPr>
        <b val="true"/>
        <sz val="6.5"/>
        <rFont val="Noto Sans"/>
        <family val="2"/>
      </rPr>
      <t xml:space="preserve">국  가
</t>
    </r>
    <r>
      <rPr>
        <b val="true"/>
        <sz val="6.5"/>
        <rFont val="바탕"/>
        <family val="1"/>
        <charset val="129"/>
      </rPr>
      <t xml:space="preserve">Country</t>
    </r>
  </si>
  <si>
    <r>
      <rPr>
        <b val="true"/>
        <sz val="6.5"/>
        <rFont val="Noto Sans"/>
        <family val="2"/>
      </rPr>
      <t xml:space="preserve">장래인구 
   </t>
    </r>
    <r>
      <rPr>
        <b val="true"/>
        <sz val="6.5"/>
        <rFont val="바탕"/>
        <family val="1"/>
        <charset val="129"/>
      </rPr>
      <t xml:space="preserve">Population Prospects
   (1,000persons)     </t>
    </r>
  </si>
  <si>
    <r>
      <rPr>
        <b val="true"/>
        <sz val="6.5"/>
        <rFont val="Noto Sans"/>
        <family val="2"/>
      </rPr>
      <t xml:space="preserve">연 평 균
인구증가율</t>
    </r>
    <r>
      <rPr>
        <b val="true"/>
        <vertAlign val="superscript"/>
        <sz val="6.5"/>
        <rFont val="바탕"/>
        <family val="1"/>
        <charset val="129"/>
      </rPr>
      <t xml:space="preserve">1)
</t>
    </r>
    <r>
      <rPr>
        <b val="true"/>
        <sz val="6.5"/>
        <rFont val="바탕"/>
        <family val="1"/>
        <charset val="129"/>
      </rPr>
      <t xml:space="preserve">Annual increase rate(%)</t>
    </r>
  </si>
  <si>
    <r>
      <rPr>
        <b val="true"/>
        <sz val="6.5"/>
        <rFont val="Noto Sans"/>
        <family val="2"/>
      </rPr>
      <t xml:space="preserve">국토면적</t>
    </r>
    <r>
      <rPr>
        <b val="true"/>
        <sz val="6.5"/>
        <rFont val="바탕"/>
        <family val="1"/>
        <charset val="129"/>
      </rPr>
      <t xml:space="preserve">2</t>
    </r>
    <r>
      <rPr>
        <b val="true"/>
        <vertAlign val="superscript"/>
        <sz val="6.5"/>
        <rFont val="바탕"/>
        <family val="1"/>
        <charset val="129"/>
      </rPr>
      <t xml:space="preserve">)
</t>
    </r>
    <r>
      <rPr>
        <b val="true"/>
        <sz val="6.5"/>
        <rFont val="바탕"/>
        <family val="1"/>
        <charset val="129"/>
      </rPr>
      <t xml:space="preserve">
Surface area
(1,000</t>
    </r>
    <r>
      <rPr>
        <b val="true"/>
        <sz val="6.5"/>
        <rFont val="Noto Sans"/>
        <family val="2"/>
      </rPr>
      <t xml:space="preserve">㏊</t>
    </r>
    <r>
      <rPr>
        <b val="true"/>
        <sz val="6.5"/>
        <rFont val="바탕"/>
        <family val="1"/>
        <charset val="129"/>
      </rPr>
      <t xml:space="preserve">)</t>
    </r>
  </si>
  <si>
    <r>
      <rPr>
        <b val="true"/>
        <sz val="6.5"/>
        <rFont val="Noto Sans"/>
        <family val="2"/>
      </rPr>
      <t xml:space="preserve">인구밀도
</t>
    </r>
    <r>
      <rPr>
        <b val="true"/>
        <sz val="6.5"/>
        <rFont val="바탕"/>
        <family val="1"/>
        <charset val="129"/>
      </rPr>
      <t xml:space="preserve">Population
density
(persons/</t>
    </r>
    <r>
      <rPr>
        <b val="true"/>
        <sz val="6.5"/>
        <rFont val="Noto Sans"/>
        <family val="2"/>
      </rPr>
      <t xml:space="preserve">㎢</t>
    </r>
    <r>
      <rPr>
        <b val="true"/>
        <sz val="6.5"/>
        <rFont val="바탕"/>
        <family val="1"/>
        <charset val="129"/>
      </rPr>
      <t xml:space="preserve">)</t>
    </r>
  </si>
  <si>
    <r>
      <rPr>
        <b val="true"/>
        <sz val="6.5"/>
        <rFont val="Noto Sans"/>
        <family val="2"/>
      </rPr>
      <t xml:space="preserve">연   평   균
인구증가율</t>
    </r>
    <r>
      <rPr>
        <b val="true"/>
        <vertAlign val="superscript"/>
        <sz val="6.5"/>
        <rFont val="바탕"/>
        <family val="1"/>
        <charset val="129"/>
      </rPr>
      <t xml:space="preserve">1)
</t>
    </r>
    <r>
      <rPr>
        <b val="true"/>
        <sz val="6.5"/>
        <rFont val="바탕"/>
        <family val="1"/>
        <charset val="129"/>
      </rPr>
      <t xml:space="preserve">Annual increase rate(%)</t>
    </r>
  </si>
  <si>
    <r>
      <rPr>
        <b val="true"/>
        <sz val="6.5"/>
        <rFont val="Noto Sans"/>
        <family val="2"/>
      </rPr>
      <t xml:space="preserve">국토면적</t>
    </r>
    <r>
      <rPr>
        <b val="true"/>
        <vertAlign val="superscript"/>
        <sz val="6.5"/>
        <rFont val="바탕"/>
        <family val="1"/>
        <charset val="129"/>
      </rPr>
      <t xml:space="preserve">2)
</t>
    </r>
    <r>
      <rPr>
        <b val="true"/>
        <sz val="6.5"/>
        <rFont val="바탕"/>
        <family val="1"/>
        <charset val="129"/>
      </rPr>
      <t xml:space="preserve">
Surface area
(1,000</t>
    </r>
    <r>
      <rPr>
        <b val="true"/>
        <sz val="6.5"/>
        <rFont val="Noto Sans"/>
        <family val="2"/>
      </rPr>
      <t xml:space="preserve">㏊</t>
    </r>
    <r>
      <rPr>
        <b val="true"/>
        <sz val="6.5"/>
        <rFont val="바탕"/>
        <family val="1"/>
        <charset val="129"/>
      </rPr>
      <t xml:space="preserve">)</t>
    </r>
  </si>
  <si>
    <t xml:space="preserve">2010-2016</t>
  </si>
  <si>
    <t xml:space="preserve">세계</t>
  </si>
  <si>
    <t xml:space="preserve">WORLD</t>
  </si>
  <si>
    <t xml:space="preserve">알제리</t>
  </si>
  <si>
    <t xml:space="preserve">Algeria</t>
  </si>
  <si>
    <t xml:space="preserve">한국</t>
  </si>
  <si>
    <t xml:space="preserve">3)</t>
  </si>
  <si>
    <t xml:space="preserve">Korea</t>
  </si>
  <si>
    <t xml:space="preserve">아르헨티나</t>
  </si>
  <si>
    <t xml:space="preserve">Argentina</t>
  </si>
  <si>
    <t xml:space="preserve">말레이시아</t>
  </si>
  <si>
    <t xml:space="preserve">Malaysia</t>
  </si>
  <si>
    <t xml:space="preserve">오스트레일리아</t>
  </si>
  <si>
    <t xml:space="preserve">Australia</t>
  </si>
  <si>
    <t xml:space="preserve">멕시코</t>
  </si>
  <si>
    <t xml:space="preserve">Mexico</t>
  </si>
  <si>
    <t xml:space="preserve">오스트리아</t>
  </si>
  <si>
    <t xml:space="preserve">Austria</t>
  </si>
  <si>
    <t xml:space="preserve">몽골</t>
  </si>
  <si>
    <t xml:space="preserve">Mongolia</t>
  </si>
  <si>
    <t xml:space="preserve">벨기에</t>
  </si>
  <si>
    <t xml:space="preserve">Belgium</t>
  </si>
  <si>
    <t xml:space="preserve">모로코</t>
  </si>
  <si>
    <t xml:space="preserve">Morocco</t>
  </si>
  <si>
    <t xml:space="preserve">브라질</t>
  </si>
  <si>
    <t xml:space="preserve">Brazil</t>
  </si>
  <si>
    <t xml:space="preserve">미얀마</t>
  </si>
  <si>
    <t xml:space="preserve">Myanmar</t>
  </si>
  <si>
    <t xml:space="preserve">불가리아</t>
  </si>
  <si>
    <t xml:space="preserve">Bulgaria</t>
  </si>
  <si>
    <t xml:space="preserve">네덜란드</t>
  </si>
  <si>
    <t xml:space="preserve">Netherlands</t>
  </si>
  <si>
    <t xml:space="preserve">캐나다</t>
  </si>
  <si>
    <t xml:space="preserve">Canada</t>
  </si>
  <si>
    <t xml:space="preserve">뉴질랜드</t>
  </si>
  <si>
    <t xml:space="preserve">New Zealand</t>
  </si>
  <si>
    <t xml:space="preserve">칠레</t>
  </si>
  <si>
    <t xml:space="preserve">Chile</t>
  </si>
  <si>
    <t xml:space="preserve">노르웨이</t>
  </si>
  <si>
    <t xml:space="preserve">Norway</t>
  </si>
  <si>
    <t xml:space="preserve">중국</t>
  </si>
  <si>
    <t xml:space="preserve">China</t>
  </si>
  <si>
    <t xml:space="preserve">파나마</t>
  </si>
  <si>
    <t xml:space="preserve">Panama</t>
  </si>
  <si>
    <t xml:space="preserve">콜롬비아</t>
  </si>
  <si>
    <t xml:space="preserve">Colombia</t>
  </si>
  <si>
    <t xml:space="preserve">페루</t>
  </si>
  <si>
    <t xml:space="preserve">Peru</t>
  </si>
  <si>
    <t xml:space="preserve">콩고</t>
  </si>
  <si>
    <t xml:space="preserve">Congo</t>
  </si>
  <si>
    <t xml:space="preserve">필리핀</t>
  </si>
  <si>
    <t xml:space="preserve">Philippines</t>
  </si>
  <si>
    <t xml:space="preserve">코스타리카</t>
  </si>
  <si>
    <t xml:space="preserve">Costa Rica</t>
  </si>
  <si>
    <t xml:space="preserve">폴란드</t>
  </si>
  <si>
    <t xml:space="preserve">Poland</t>
  </si>
  <si>
    <t xml:space="preserve">덴마크</t>
  </si>
  <si>
    <t xml:space="preserve">Denmark</t>
  </si>
  <si>
    <t xml:space="preserve">포르투갈</t>
  </si>
  <si>
    <t xml:space="preserve">Portugal</t>
  </si>
  <si>
    <t xml:space="preserve">에콰도르</t>
  </si>
  <si>
    <t xml:space="preserve">Ecuador</t>
  </si>
  <si>
    <t xml:space="preserve">루마니아</t>
  </si>
  <si>
    <t xml:space="preserve">Romania</t>
  </si>
  <si>
    <t xml:space="preserve">이집트</t>
  </si>
  <si>
    <t xml:space="preserve">Egypt</t>
  </si>
  <si>
    <t xml:space="preserve">러시아</t>
  </si>
  <si>
    <t xml:space="preserve">Russia</t>
  </si>
  <si>
    <t xml:space="preserve">핀란드</t>
  </si>
  <si>
    <t xml:space="preserve">Finland</t>
  </si>
  <si>
    <t xml:space="preserve">남 아 공</t>
  </si>
  <si>
    <t xml:space="preserve">South Africa</t>
  </si>
  <si>
    <t xml:space="preserve">프랑스</t>
  </si>
  <si>
    <t xml:space="preserve">France</t>
  </si>
  <si>
    <t xml:space="preserve">스페인</t>
  </si>
  <si>
    <t xml:space="preserve">Spain</t>
  </si>
  <si>
    <t xml:space="preserve">독일</t>
  </si>
  <si>
    <t xml:space="preserve">Germany</t>
  </si>
  <si>
    <t xml:space="preserve">스웨덴</t>
  </si>
  <si>
    <t xml:space="preserve">Sweden</t>
  </si>
  <si>
    <t xml:space="preserve">헝가리</t>
  </si>
  <si>
    <t xml:space="preserve">Hungary</t>
  </si>
  <si>
    <t xml:space="preserve">스위스</t>
  </si>
  <si>
    <t xml:space="preserve">Switzerland</t>
  </si>
  <si>
    <t xml:space="preserve">인도</t>
  </si>
  <si>
    <t xml:space="preserve">India</t>
  </si>
  <si>
    <t xml:space="preserve">타이</t>
  </si>
  <si>
    <t xml:space="preserve">Thailand</t>
  </si>
  <si>
    <t xml:space="preserve">인도네시아</t>
  </si>
  <si>
    <t xml:space="preserve">Indonesia</t>
  </si>
  <si>
    <t xml:space="preserve">튀니지</t>
  </si>
  <si>
    <t xml:space="preserve">Tunisia</t>
  </si>
  <si>
    <t xml:space="preserve">이란</t>
  </si>
  <si>
    <t xml:space="preserve">Iran</t>
  </si>
  <si>
    <t xml:space="preserve">터키</t>
  </si>
  <si>
    <t xml:space="preserve">Turkey</t>
  </si>
  <si>
    <t xml:space="preserve">이스라엘</t>
  </si>
  <si>
    <t xml:space="preserve">Israel</t>
  </si>
  <si>
    <t xml:space="preserve">영국</t>
  </si>
  <si>
    <t xml:space="preserve">United Kingdom</t>
  </si>
  <si>
    <t xml:space="preserve">이탈리아</t>
  </si>
  <si>
    <t xml:space="preserve">Italy</t>
  </si>
  <si>
    <t xml:space="preserve">미국</t>
  </si>
  <si>
    <t xml:space="preserve">United States</t>
  </si>
  <si>
    <t xml:space="preserve">일본</t>
  </si>
  <si>
    <t xml:space="preserve">Japan</t>
  </si>
  <si>
    <t xml:space="preserve">베네수엘라</t>
  </si>
  <si>
    <t xml:space="preserve">Venezuela</t>
  </si>
  <si>
    <r>
      <rPr>
        <sz val="7.5"/>
        <color rgb="FF000000"/>
        <rFont val="Noto Sans"/>
        <family val="2"/>
      </rPr>
      <t xml:space="preserve">자료 </t>
    </r>
    <r>
      <rPr>
        <sz val="7.5"/>
        <color rgb="FF000000"/>
        <rFont val="바탕"/>
        <family val="1"/>
        <charset val="129"/>
      </rPr>
      <t xml:space="preserve">: </t>
    </r>
    <r>
      <rPr>
        <sz val="7.5"/>
        <color rgb="FF000000"/>
        <rFont val="Noto Sans"/>
        <family val="2"/>
      </rPr>
      <t xml:space="preserve">국토교통부「지적통계연보」</t>
    </r>
    <r>
      <rPr>
        <sz val="7.5"/>
        <color rgb="FF000000"/>
        <rFont val="바탕"/>
        <family val="1"/>
        <charset val="129"/>
      </rPr>
      <t xml:space="preserve">2016, FAO</t>
    </r>
    <r>
      <rPr>
        <sz val="7.5"/>
        <color rgb="FF000000"/>
        <rFont val="Noto Sans"/>
        <family val="2"/>
      </rPr>
      <t xml:space="preserve">「</t>
    </r>
    <r>
      <rPr>
        <sz val="7.5"/>
        <color rgb="FF000000"/>
        <rFont val="바탕"/>
        <family val="1"/>
        <charset val="129"/>
      </rPr>
      <t xml:space="preserve">http://www.fao.org</t>
    </r>
    <r>
      <rPr>
        <sz val="7.5"/>
        <color rgb="FF000000"/>
        <rFont val="Noto Sans"/>
        <family val="2"/>
      </rPr>
      <t xml:space="preserve">」</t>
    </r>
    <r>
      <rPr>
        <sz val="7.5"/>
        <color rgb="FF000000"/>
        <rFont val="바탕"/>
        <family val="1"/>
        <charset val="129"/>
      </rPr>
      <t xml:space="preserve">2017. 8,  </t>
    </r>
    <r>
      <rPr>
        <sz val="7.5"/>
        <color rgb="FF000000"/>
        <rFont val="Noto Sans"/>
        <family val="2"/>
      </rPr>
      <t xml:space="preserve">대만「</t>
    </r>
    <r>
      <rPr>
        <sz val="7.5"/>
        <color rgb="FF000000"/>
        <rFont val="바탕"/>
        <family val="1"/>
        <charset val="129"/>
      </rPr>
      <t xml:space="preserve">Statistical Yearbook</t>
    </r>
    <r>
      <rPr>
        <sz val="7.5"/>
        <color rgb="FF000000"/>
        <rFont val="Noto Sans"/>
        <family val="2"/>
      </rPr>
      <t xml:space="preserve">」</t>
    </r>
    <r>
      <rPr>
        <sz val="7.5"/>
        <color rgb="FF000000"/>
        <rFont val="바탕"/>
        <family val="1"/>
        <charset val="129"/>
      </rPr>
      <t xml:space="preserve">2016
   </t>
    </r>
    <r>
      <rPr>
        <sz val="7.5"/>
        <color rgb="FF000000"/>
        <rFont val="Noto Sans"/>
        <family val="2"/>
      </rPr>
      <t xml:space="preserve">주 </t>
    </r>
    <r>
      <rPr>
        <sz val="7.5"/>
        <color rgb="FF000000"/>
        <rFont val="바탕"/>
        <family val="1"/>
        <charset val="129"/>
      </rPr>
      <t xml:space="preserve">:1)</t>
    </r>
    <r>
      <rPr>
        <sz val="7.5"/>
        <color rgb="FFFF0000"/>
        <rFont val="바탕"/>
        <family val="1"/>
        <charset val="129"/>
      </rPr>
      <t xml:space="preserve"> </t>
    </r>
    <r>
      <rPr>
        <sz val="7.5"/>
        <color rgb="FFFF0000"/>
        <rFont val="Noto Sans"/>
        <family val="2"/>
      </rPr>
      <t xml:space="preserve">인구증가율은 </t>
    </r>
    <r>
      <rPr>
        <sz val="7.5"/>
        <color rgb="FFFF0000"/>
        <rFont val="바탕"/>
        <family val="1"/>
        <charset val="129"/>
      </rPr>
      <t xml:space="preserve">2010</t>
    </r>
    <r>
      <rPr>
        <sz val="7.5"/>
        <color rgb="FFFF0000"/>
        <rFont val="Noto Sans"/>
        <family val="2"/>
      </rPr>
      <t xml:space="preserve">년</t>
    </r>
    <r>
      <rPr>
        <sz val="7.5"/>
        <color rgb="FFFF0000"/>
        <rFont val="바탕"/>
        <family val="1"/>
        <charset val="129"/>
      </rPr>
      <t xml:space="preserve">~2015</t>
    </r>
    <r>
      <rPr>
        <sz val="7.5"/>
        <color rgb="FFFF0000"/>
        <rFont val="Noto Sans"/>
        <family val="2"/>
      </rPr>
      <t xml:space="preserve">년 기하평균 증가율
</t>
    </r>
    <r>
      <rPr>
        <sz val="7.5"/>
        <color rgb="FF000000"/>
        <rFont val="Noto Sans"/>
        <family val="2"/>
      </rPr>
      <t xml:space="preserve">        </t>
    </r>
    <r>
      <rPr>
        <sz val="7.5"/>
        <color rgb="FF000000"/>
        <rFont val="바탕"/>
        <family val="1"/>
        <charset val="129"/>
      </rPr>
      <t xml:space="preserve">2) 1,000ha = 10</t>
    </r>
    <r>
      <rPr>
        <sz val="7.5"/>
        <color rgb="FF000000"/>
        <rFont val="Noto Sans"/>
        <family val="2"/>
      </rPr>
      <t xml:space="preserve">㎢
        </t>
    </r>
    <r>
      <rPr>
        <sz val="7.5"/>
        <color rgb="FF000000"/>
        <rFont val="바탕"/>
        <family val="1"/>
        <charset val="129"/>
      </rPr>
      <t xml:space="preserve">3) </t>
    </r>
    <r>
      <rPr>
        <sz val="7.5"/>
        <color rgb="FF000000"/>
        <rFont val="Noto Sans"/>
        <family val="2"/>
      </rPr>
      <t xml:space="preserve">총면적은 지적면적이며 국토교통부 </t>
    </r>
    <r>
      <rPr>
        <sz val="7.5"/>
        <color rgb="FF000000"/>
        <rFont val="바탕"/>
        <family val="1"/>
        <charset val="129"/>
      </rPr>
      <t xml:space="preserve">2014</t>
    </r>
    <r>
      <rPr>
        <sz val="7.5"/>
        <color rgb="FF000000"/>
        <rFont val="Noto Sans"/>
        <family val="2"/>
      </rPr>
      <t xml:space="preserve">년 자료</t>
    </r>
    <r>
      <rPr>
        <sz val="7.5"/>
        <color rgb="FF000000"/>
        <rFont val="바탕"/>
        <family val="1"/>
        <charset val="129"/>
      </rPr>
      <t xml:space="preserve">, </t>
    </r>
    <r>
      <rPr>
        <sz val="7.5"/>
        <color rgb="FF000000"/>
        <rFont val="Noto Sans"/>
        <family val="2"/>
      </rPr>
      <t xml:space="preserve">육지면적 등 나머지는 </t>
    </r>
    <r>
      <rPr>
        <sz val="7.5"/>
        <color rgb="FF000000"/>
        <rFont val="바탕"/>
        <family val="1"/>
        <charset val="129"/>
      </rPr>
      <t xml:space="preserve">FAO </t>
    </r>
    <r>
      <rPr>
        <sz val="7.5"/>
        <color rgb="FF000000"/>
        <rFont val="Noto Sans"/>
        <family val="2"/>
      </rPr>
      <t xml:space="preserve">자료
         </t>
    </r>
  </si>
  <si>
    <r>
      <rPr>
        <sz val="7.5"/>
        <color rgb="FF000000"/>
        <rFont val="바탕"/>
        <family val="1"/>
        <charset val="129"/>
      </rPr>
      <t xml:space="preserve">Source : Statistics Korea</t>
    </r>
    <r>
      <rPr>
        <sz val="7.5"/>
        <color rgb="FF000000"/>
        <rFont val="Noto Sans"/>
        <family val="2"/>
      </rPr>
      <t xml:space="preserve">「</t>
    </r>
    <r>
      <rPr>
        <sz val="7.5"/>
        <color rgb="FF000000"/>
        <rFont val="바탕"/>
        <family val="1"/>
        <charset val="129"/>
      </rPr>
      <t xml:space="preserve">Population Projections</t>
    </r>
    <r>
      <rPr>
        <sz val="7.5"/>
        <color rgb="FF000000"/>
        <rFont val="Noto Sans"/>
        <family val="2"/>
      </rPr>
      <t xml:space="preserve">」 </t>
    </r>
    <r>
      <rPr>
        <sz val="7.5"/>
        <color rgb="FF000000"/>
        <rFont val="바탕"/>
        <family val="1"/>
        <charset val="129"/>
      </rPr>
      <t xml:space="preserve">2016,  FAO</t>
    </r>
    <r>
      <rPr>
        <sz val="7.5"/>
        <color rgb="FF000000"/>
        <rFont val="Noto Sans"/>
        <family val="2"/>
      </rPr>
      <t xml:space="preserve">「</t>
    </r>
    <r>
      <rPr>
        <sz val="7.5"/>
        <color rgb="FF000000"/>
        <rFont val="바탕"/>
        <family val="1"/>
        <charset val="129"/>
      </rPr>
      <t xml:space="preserve">http://faostat.fao.org</t>
    </r>
    <r>
      <rPr>
        <sz val="7.5"/>
        <color rgb="FF000000"/>
        <rFont val="Noto Sans"/>
        <family val="2"/>
      </rPr>
      <t xml:space="preserve">」</t>
    </r>
    <r>
      <rPr>
        <sz val="7.5"/>
        <color rgb="FF000000"/>
        <rFont val="바탕"/>
        <family val="1"/>
        <charset val="129"/>
      </rPr>
      <t xml:space="preserve">2017.8,
              Taiwan </t>
    </r>
    <r>
      <rPr>
        <sz val="7.5"/>
        <color rgb="FF000000"/>
        <rFont val="Noto Sans"/>
        <family val="2"/>
      </rPr>
      <t xml:space="preserve">「</t>
    </r>
    <r>
      <rPr>
        <sz val="7.5"/>
        <color rgb="FFFF0000"/>
        <rFont val="바탕"/>
        <family val="1"/>
        <charset val="129"/>
      </rPr>
      <t xml:space="preserve">Statistical Yearbook</t>
    </r>
    <r>
      <rPr>
        <sz val="7.5"/>
        <color rgb="FFFF0000"/>
        <rFont val="Noto Sans"/>
        <family val="2"/>
      </rPr>
      <t xml:space="preserve">」</t>
    </r>
    <r>
      <rPr>
        <sz val="7.5"/>
        <color rgb="FFFF0000"/>
        <rFont val="바탕"/>
        <family val="1"/>
        <charset val="129"/>
      </rPr>
      <t xml:space="preserve">2013
</t>
    </r>
    <r>
      <rPr>
        <sz val="7.5"/>
        <color rgb="FF000000"/>
        <rFont val="바탕"/>
        <family val="1"/>
        <charset val="129"/>
      </rPr>
      <t xml:space="preserve">    Note : 1) the rate of increase in populations since 2010 ~ 2015 geometric averagea rate of increase.   
               2) 1,000</t>
    </r>
    <r>
      <rPr>
        <sz val="7.5"/>
        <color rgb="FF000000"/>
        <rFont val="Noto Sans"/>
        <family val="2"/>
      </rPr>
      <t xml:space="preserve">㏊</t>
    </r>
    <r>
      <rPr>
        <sz val="7.5"/>
        <color rgb="FF000000"/>
        <rFont val="바탕"/>
        <family val="1"/>
        <charset val="129"/>
      </rPr>
      <t xml:space="preserve">=10</t>
    </r>
    <r>
      <rPr>
        <sz val="7.5"/>
        <color rgb="FF000000"/>
        <rFont val="Noto Sans"/>
        <family val="2"/>
      </rPr>
      <t xml:space="preserve">㎢
               </t>
    </r>
    <r>
      <rPr>
        <sz val="7.5"/>
        <color rgb="FF000000"/>
        <rFont val="바탕"/>
        <family val="1"/>
        <charset val="129"/>
      </rPr>
      <t xml:space="preserve">3)  The total area is cadastral area  and is the data of the MOLIT 2014, The rest of the land area is FAO data.</t>
    </r>
  </si>
  <si>
    <r>
      <rPr>
        <b val="true"/>
        <sz val="16"/>
        <rFont val="바탕"/>
        <family val="1"/>
        <charset val="129"/>
      </rPr>
      <t xml:space="preserve">2. </t>
    </r>
    <r>
      <rPr>
        <b val="true"/>
        <sz val="16"/>
        <rFont val="Noto Sans"/>
        <family val="2"/>
      </rPr>
      <t xml:space="preserve">조출생률 및 조사망률
</t>
    </r>
    <r>
      <rPr>
        <b val="true"/>
        <sz val="14"/>
        <rFont val="바탕"/>
        <family val="1"/>
        <charset val="129"/>
      </rPr>
      <t xml:space="preserve">Crude Birth Rates and Crude Death Rates</t>
    </r>
  </si>
  <si>
    <r>
      <rPr>
        <sz val="7.5"/>
        <rFont val="Noto Sans"/>
        <family val="2"/>
      </rPr>
      <t xml:space="preserve">단위 </t>
    </r>
    <r>
      <rPr>
        <sz val="7.5"/>
        <rFont val="바탕"/>
        <family val="1"/>
        <charset val="129"/>
      </rPr>
      <t xml:space="preserve">: 1,000</t>
    </r>
    <r>
      <rPr>
        <sz val="7.5"/>
        <rFont val="Noto Sans"/>
        <family val="2"/>
      </rPr>
      <t xml:space="preserve">명당</t>
    </r>
  </si>
  <si>
    <t xml:space="preserve">Unit : per 1,000 persons</t>
  </si>
  <si>
    <r>
      <rPr>
        <b val="true"/>
        <sz val="7"/>
        <rFont val="Noto Sans"/>
        <family val="2"/>
      </rPr>
      <t xml:space="preserve">국    가
</t>
    </r>
    <r>
      <rPr>
        <b val="true"/>
        <sz val="7"/>
        <rFont val="바탕"/>
        <family val="1"/>
        <charset val="129"/>
      </rPr>
      <t xml:space="preserve">Country</t>
    </r>
  </si>
  <si>
    <r>
      <rPr>
        <b val="true"/>
        <sz val="7"/>
        <rFont val="Noto Sans"/>
        <family val="2"/>
      </rPr>
      <t xml:space="preserve">조출생률</t>
    </r>
    <r>
      <rPr>
        <b val="true"/>
        <sz val="7"/>
        <rFont val="바탕"/>
        <family val="1"/>
        <charset val="129"/>
      </rPr>
      <t xml:space="preserve">(Crude birth rates)</t>
    </r>
  </si>
  <si>
    <r>
      <rPr>
        <b val="true"/>
        <sz val="7"/>
        <rFont val="Noto Sans"/>
        <family val="2"/>
      </rPr>
      <t xml:space="preserve">조사망률</t>
    </r>
    <r>
      <rPr>
        <b val="true"/>
        <sz val="7"/>
        <rFont val="바탕"/>
        <family val="1"/>
        <charset val="129"/>
      </rPr>
      <t xml:space="preserve">(Crude death rates)</t>
    </r>
  </si>
  <si>
    <t xml:space="preserve">…</t>
  </si>
  <si>
    <t xml:space="preserve">그리스</t>
  </si>
  <si>
    <t xml:space="preserve">Greece</t>
  </si>
  <si>
    <t xml:space="preserve">홍콩</t>
  </si>
  <si>
    <t xml:space="preserve">Hong Kong</t>
  </si>
  <si>
    <t xml:space="preserve">아일랜드</t>
  </si>
  <si>
    <t xml:space="preserve">Ireland</t>
  </si>
  <si>
    <t xml:space="preserve">파키스탄</t>
  </si>
  <si>
    <t xml:space="preserve">Pakistan</t>
  </si>
  <si>
    <t xml:space="preserve">사우디아라비아</t>
  </si>
  <si>
    <t xml:space="preserve">Saudi Arabia</t>
  </si>
  <si>
    <t xml:space="preserve">싱가포르</t>
  </si>
  <si>
    <t xml:space="preserve">Singapore</t>
  </si>
  <si>
    <t xml:space="preserve">남아프리카공화국</t>
  </si>
  <si>
    <t xml:space="preserve">대만</t>
  </si>
  <si>
    <t xml:space="preserve">Taiwan</t>
  </si>
  <si>
    <r>
      <rPr>
        <sz val="7"/>
        <rFont val="Noto Sans"/>
        <family val="2"/>
      </rPr>
      <t xml:space="preserve">자료 </t>
    </r>
    <r>
      <rPr>
        <sz val="7"/>
        <rFont val="바탕"/>
        <family val="1"/>
        <charset val="129"/>
      </rPr>
      <t xml:space="preserve">: </t>
    </r>
    <r>
      <rPr>
        <sz val="7"/>
        <rFont val="Noto Sans"/>
        <family val="2"/>
      </rPr>
      <t xml:space="preserve">통계청 「장래인구추계」</t>
    </r>
    <r>
      <rPr>
        <sz val="7"/>
        <rFont val="바탕"/>
        <family val="1"/>
        <charset val="129"/>
      </rPr>
      <t xml:space="preserve">2016.12,</t>
    </r>
    <r>
      <rPr>
        <sz val="7"/>
        <rFont val="Noto Sans"/>
        <family val="2"/>
      </rPr>
      <t xml:space="preserve">「인구동향조사」</t>
    </r>
    <r>
      <rPr>
        <sz val="7"/>
        <rFont val="바탕"/>
        <family val="1"/>
        <charset val="129"/>
      </rPr>
      <t xml:space="preserve">2017.8                                                                   
         UN</t>
    </r>
    <r>
      <rPr>
        <sz val="7"/>
        <rFont val="Noto Sans"/>
        <family val="2"/>
      </rPr>
      <t xml:space="preserve">「</t>
    </r>
    <r>
      <rPr>
        <sz val="7"/>
        <rFont val="바탕"/>
        <family val="1"/>
        <charset val="129"/>
      </rPr>
      <t xml:space="preserve">http://unstats.un.org/unsd/demographic/products,
         Demographic Yearbook 2016</t>
    </r>
    <r>
      <rPr>
        <sz val="7"/>
        <rFont val="Noto Sans"/>
        <family val="2"/>
      </rPr>
      <t xml:space="preserve">」</t>
    </r>
    <r>
      <rPr>
        <sz val="7"/>
        <rFont val="바탕"/>
        <family val="1"/>
        <charset val="129"/>
      </rPr>
      <t xml:space="preserve">2017. 8,  
         </t>
    </r>
    <r>
      <rPr>
        <sz val="7"/>
        <rFont val="Noto Sans"/>
        <family val="2"/>
      </rPr>
      <t xml:space="preserve">대만「</t>
    </r>
    <r>
      <rPr>
        <sz val="7"/>
        <rFont val="바탕"/>
        <family val="1"/>
        <charset val="129"/>
      </rPr>
      <t xml:space="preserve">Statistical Yearbook</t>
    </r>
    <r>
      <rPr>
        <sz val="7"/>
        <rFont val="Noto Sans"/>
        <family val="2"/>
      </rPr>
      <t xml:space="preserve">」</t>
    </r>
    <r>
      <rPr>
        <sz val="7"/>
        <rFont val="바탕"/>
        <family val="1"/>
        <charset val="129"/>
      </rPr>
      <t xml:space="preserve">2017</t>
    </r>
  </si>
  <si>
    <r>
      <rPr>
        <sz val="7"/>
        <rFont val="바탕"/>
        <family val="1"/>
        <charset val="129"/>
      </rPr>
      <t xml:space="preserve">                                    Source : Statistics Korea</t>
    </r>
    <r>
      <rPr>
        <sz val="7"/>
        <rFont val="Noto Sans"/>
        <family val="2"/>
      </rPr>
      <t xml:space="preserve">「</t>
    </r>
    <r>
      <rPr>
        <sz val="7"/>
        <rFont val="바탕"/>
        <family val="1"/>
        <charset val="129"/>
      </rPr>
      <t xml:space="preserve">Vital Statistics</t>
    </r>
    <r>
      <rPr>
        <sz val="7"/>
        <rFont val="Noto Sans"/>
        <family val="2"/>
      </rPr>
      <t xml:space="preserve">」 </t>
    </r>
    <r>
      <rPr>
        <sz val="7"/>
        <rFont val="바탕"/>
        <family val="1"/>
        <charset val="129"/>
      </rPr>
      <t xml:space="preserve">2017.8, 
                                    UN</t>
    </r>
    <r>
      <rPr>
        <sz val="7"/>
        <rFont val="Noto Sans"/>
        <family val="2"/>
      </rPr>
      <t xml:space="preserve">「</t>
    </r>
    <r>
      <rPr>
        <sz val="7"/>
        <rFont val="바탕"/>
        <family val="1"/>
        <charset val="129"/>
      </rPr>
      <t xml:space="preserve">http://unstats.un.org/unsd/demographic/products, 
                                          Demographic Yearbook 2016</t>
    </r>
    <r>
      <rPr>
        <sz val="7"/>
        <rFont val="Noto Sans"/>
        <family val="2"/>
      </rPr>
      <t xml:space="preserve">」</t>
    </r>
    <r>
      <rPr>
        <sz val="7"/>
        <rFont val="바탕"/>
        <family val="1"/>
        <charset val="129"/>
      </rPr>
      <t xml:space="preserve">2017. 8.
                                    Taiwan </t>
    </r>
    <r>
      <rPr>
        <sz val="7"/>
        <rFont val="Noto Sans"/>
        <family val="2"/>
      </rPr>
      <t xml:space="preserve">「</t>
    </r>
    <r>
      <rPr>
        <sz val="7"/>
        <rFont val="바탕"/>
        <family val="1"/>
        <charset val="129"/>
      </rPr>
      <t xml:space="preserve">Statistical Yearbook</t>
    </r>
    <r>
      <rPr>
        <sz val="7"/>
        <rFont val="Noto Sans"/>
        <family val="2"/>
      </rPr>
      <t xml:space="preserve">」</t>
    </r>
    <r>
      <rPr>
        <sz val="7"/>
        <rFont val="바탕"/>
        <family val="1"/>
        <charset val="129"/>
      </rPr>
      <t xml:space="preserve">2017</t>
    </r>
  </si>
  <si>
    <r>
      <rPr>
        <b val="true"/>
        <sz val="16"/>
        <color rgb="FF000000"/>
        <rFont val="바탕"/>
        <family val="1"/>
        <charset val="129"/>
      </rPr>
      <t xml:space="preserve">3. </t>
    </r>
    <r>
      <rPr>
        <b val="true"/>
        <sz val="16"/>
        <color rgb="FF000000"/>
        <rFont val="Noto Sans"/>
        <family val="2"/>
      </rPr>
      <t xml:space="preserve">실 업 률
</t>
    </r>
    <r>
      <rPr>
        <b val="true"/>
        <sz val="14"/>
        <color rgb="FF000000"/>
        <rFont val="바탕"/>
        <family val="1"/>
        <charset val="129"/>
      </rPr>
      <t xml:space="preserve">Unemployment Rate</t>
    </r>
  </si>
  <si>
    <r>
      <rPr>
        <sz val="7.5"/>
        <color rgb="FF000000"/>
        <rFont val="바탕"/>
        <family val="1"/>
        <charset val="129"/>
      </rPr>
      <t xml:space="preserve">*</t>
    </r>
    <r>
      <rPr>
        <sz val="7.5"/>
        <color rgb="FF000000"/>
        <rFont val="Noto Sans"/>
        <family val="2"/>
      </rPr>
      <t xml:space="preserve">조사방법</t>
    </r>
    <r>
      <rPr>
        <sz val="7.5"/>
        <color rgb="FF000000"/>
        <rFont val="바탕"/>
        <family val="1"/>
        <charset val="129"/>
      </rPr>
      <t xml:space="preserve">:LFS-Labour Force Surveys(</t>
    </r>
    <r>
      <rPr>
        <sz val="7.5"/>
        <color rgb="FF000000"/>
        <rFont val="Noto Sans"/>
        <family val="2"/>
      </rPr>
      <t xml:space="preserve">노동력조사</t>
    </r>
    <r>
      <rPr>
        <sz val="7.5"/>
        <color rgb="FF000000"/>
        <rFont val="바탕"/>
        <family val="1"/>
        <charset val="129"/>
      </rPr>
      <t xml:space="preserve">)</t>
    </r>
  </si>
  <si>
    <r>
      <rPr>
        <sz val="7.5"/>
        <color rgb="FF000000"/>
        <rFont val="Noto Sans"/>
        <family val="2"/>
      </rPr>
      <t xml:space="preserve">단위 </t>
    </r>
    <r>
      <rPr>
        <sz val="7.5"/>
        <color rgb="FF000000"/>
        <rFont val="바탕"/>
        <family val="1"/>
        <charset val="129"/>
      </rPr>
      <t xml:space="preserve">: %</t>
    </r>
  </si>
  <si>
    <t xml:space="preserve">Unit : %</t>
  </si>
  <si>
    <r>
      <rPr>
        <b val="true"/>
        <sz val="7"/>
        <color rgb="FF000000"/>
        <rFont val="Noto Sans"/>
        <family val="2"/>
      </rPr>
      <t xml:space="preserve">국    가
</t>
    </r>
    <r>
      <rPr>
        <b val="true"/>
        <sz val="7"/>
        <color rgb="FF000000"/>
        <rFont val="바탕"/>
        <family val="1"/>
        <charset val="129"/>
      </rPr>
      <t xml:space="preserve">Country</t>
    </r>
  </si>
  <si>
    <r>
      <rPr>
        <b val="true"/>
        <sz val="7"/>
        <color rgb="FF000000"/>
        <rFont val="Noto Sans"/>
        <family val="2"/>
      </rPr>
      <t xml:space="preserve">조사방법
</t>
    </r>
    <r>
      <rPr>
        <b val="true"/>
        <sz val="7"/>
        <color rgb="FF000000"/>
        <rFont val="바탕"/>
        <family val="1"/>
        <charset val="129"/>
      </rPr>
      <t xml:space="preserve">survey
method</t>
    </r>
  </si>
  <si>
    <r>
      <rPr>
        <b val="true"/>
        <sz val="7"/>
        <color rgb="FF000000"/>
        <rFont val="Noto Sans"/>
        <family val="2"/>
      </rPr>
      <t xml:space="preserve">해당연령
</t>
    </r>
    <r>
      <rPr>
        <b val="true"/>
        <sz val="7"/>
        <color rgb="FF000000"/>
        <rFont val="바탕"/>
        <family val="1"/>
        <charset val="129"/>
      </rPr>
      <t xml:space="preserve">Age</t>
    </r>
  </si>
  <si>
    <t xml:space="preserve">LFS</t>
  </si>
  <si>
    <t xml:space="preserve">15+</t>
  </si>
  <si>
    <t xml:space="preserve">2)</t>
  </si>
  <si>
    <t xml:space="preserve">10+</t>
  </si>
  <si>
    <t xml:space="preserve">16+</t>
  </si>
  <si>
    <t xml:space="preserve">1)</t>
  </si>
  <si>
    <r>
      <rPr>
        <sz val="6"/>
        <rFont val="Noto Sans"/>
        <family val="2"/>
      </rPr>
      <t xml:space="preserve">자료 </t>
    </r>
    <r>
      <rPr>
        <sz val="6"/>
        <rFont val="바탕"/>
        <family val="1"/>
        <charset val="129"/>
      </rPr>
      <t xml:space="preserve">: </t>
    </r>
    <r>
      <rPr>
        <sz val="6"/>
        <rFont val="Noto Sans"/>
        <family val="2"/>
      </rPr>
      <t xml:space="preserve">통계청「경제활동인구조사」 </t>
    </r>
    <r>
      <rPr>
        <sz val="6"/>
        <rFont val="바탕"/>
        <family val="1"/>
        <charset val="129"/>
      </rPr>
      <t xml:space="preserve">2017.7,  ILO </t>
    </r>
    <r>
      <rPr>
        <sz val="6"/>
        <rFont val="Noto Sans"/>
        <family val="2"/>
      </rPr>
      <t xml:space="preserve">「</t>
    </r>
    <r>
      <rPr>
        <sz val="6"/>
        <rFont val="바탕"/>
        <family val="1"/>
        <charset val="129"/>
      </rPr>
      <t xml:space="preserve">http://www.ilo.org/ilostat</t>
    </r>
    <r>
      <rPr>
        <sz val="6"/>
        <rFont val="Noto Sans"/>
        <family val="2"/>
      </rPr>
      <t xml:space="preserve">」 </t>
    </r>
    <r>
      <rPr>
        <sz val="6"/>
        <rFont val="바탕"/>
        <family val="1"/>
        <charset val="129"/>
      </rPr>
      <t xml:space="preserve">2017. 8, 
         </t>
    </r>
    <r>
      <rPr>
        <sz val="6"/>
        <rFont val="Noto Sans"/>
        <family val="2"/>
      </rPr>
      <t xml:space="preserve">대만「</t>
    </r>
    <r>
      <rPr>
        <sz val="6"/>
        <rFont val="바탕"/>
        <family val="1"/>
        <charset val="129"/>
      </rPr>
      <t xml:space="preserve">http://eng.stat.gov.tw</t>
    </r>
    <r>
      <rPr>
        <sz val="6"/>
        <rFont val="Noto Sans"/>
        <family val="2"/>
      </rPr>
      <t xml:space="preserve">」</t>
    </r>
    <r>
      <rPr>
        <sz val="6"/>
        <rFont val="바탕"/>
        <family val="1"/>
        <charset val="129"/>
      </rPr>
      <t xml:space="preserve">2017. 8
  </t>
    </r>
    <r>
      <rPr>
        <sz val="6"/>
        <rFont val="Noto Sans"/>
        <family val="2"/>
      </rPr>
      <t xml:space="preserve">주 </t>
    </r>
    <r>
      <rPr>
        <sz val="6"/>
        <rFont val="바탕"/>
        <family val="1"/>
        <charset val="129"/>
      </rPr>
      <t xml:space="preserve">: 1)</t>
    </r>
    <r>
      <rPr>
        <sz val="6"/>
        <rFont val="Noto Sans"/>
        <family val="2"/>
      </rPr>
      <t xml:space="preserve">구직기간 </t>
    </r>
    <r>
      <rPr>
        <sz val="6"/>
        <rFont val="바탕"/>
        <family val="1"/>
        <charset val="129"/>
      </rPr>
      <t xml:space="preserve">4</t>
    </r>
    <r>
      <rPr>
        <sz val="6"/>
        <rFont val="Noto Sans"/>
        <family val="2"/>
      </rPr>
      <t xml:space="preserve">주기   </t>
    </r>
    <r>
      <rPr>
        <sz val="6"/>
        <rFont val="바탕"/>
        <family val="1"/>
        <charset val="129"/>
      </rPr>
      <t xml:space="preserve">2) </t>
    </r>
    <r>
      <rPr>
        <sz val="6"/>
        <rFont val="Noto Sans"/>
        <family val="2"/>
      </rPr>
      <t xml:space="preserve">브라질</t>
    </r>
    <r>
      <rPr>
        <sz val="6"/>
        <rFont val="바탕"/>
        <family val="1"/>
        <charset val="129"/>
      </rPr>
      <t xml:space="preserve">: 2014</t>
    </r>
    <r>
      <rPr>
        <sz val="6"/>
        <rFont val="Noto Sans"/>
        <family val="2"/>
      </rPr>
      <t xml:space="preserve">년이전</t>
    </r>
    <r>
      <rPr>
        <sz val="6"/>
        <rFont val="바탕"/>
        <family val="1"/>
        <charset val="129"/>
      </rPr>
      <t xml:space="preserve">15+,</t>
    </r>
    <r>
      <rPr>
        <sz val="6"/>
        <rFont val="Noto Sans"/>
        <family val="2"/>
      </rPr>
      <t xml:space="preserve">이집트</t>
    </r>
    <r>
      <rPr>
        <sz val="6"/>
        <rFont val="바탕"/>
        <family val="1"/>
        <charset val="129"/>
      </rPr>
      <t xml:space="preserve">: 2014</t>
    </r>
    <r>
      <rPr>
        <sz val="6"/>
        <rFont val="Noto Sans"/>
        <family val="2"/>
      </rPr>
      <t xml:space="preserve">년 </t>
    </r>
    <r>
      <rPr>
        <sz val="6"/>
        <rFont val="바탕"/>
        <family val="1"/>
        <charset val="129"/>
      </rPr>
      <t xml:space="preserve">15~64,</t>
    </r>
    <r>
      <rPr>
        <sz val="6"/>
        <rFont val="Noto Sans"/>
        <family val="2"/>
      </rPr>
      <t xml:space="preserve">파키스탄</t>
    </r>
    <r>
      <rPr>
        <sz val="6"/>
        <rFont val="바탕"/>
        <family val="1"/>
        <charset val="129"/>
      </rPr>
      <t xml:space="preserve">: 2009</t>
    </r>
    <r>
      <rPr>
        <sz val="6"/>
        <rFont val="Noto Sans"/>
        <family val="2"/>
      </rPr>
      <t xml:space="preserve">년</t>
    </r>
    <r>
      <rPr>
        <sz val="6"/>
        <rFont val="바탕"/>
        <family val="1"/>
        <charset val="129"/>
      </rPr>
      <t xml:space="preserve">10+
Source : Statistics Korea </t>
    </r>
    <r>
      <rPr>
        <sz val="6"/>
        <rFont val="Noto Sans"/>
        <family val="2"/>
      </rPr>
      <t xml:space="preserve">「</t>
    </r>
    <r>
      <rPr>
        <sz val="6"/>
        <rFont val="바탕"/>
        <family val="1"/>
        <charset val="129"/>
      </rPr>
      <t xml:space="preserve">Economically Active Population Survey</t>
    </r>
    <r>
      <rPr>
        <sz val="6"/>
        <rFont val="Noto Sans"/>
        <family val="2"/>
      </rPr>
      <t xml:space="preserve">」</t>
    </r>
    <r>
      <rPr>
        <sz val="6"/>
        <rFont val="바탕"/>
        <family val="1"/>
        <charset val="129"/>
      </rPr>
      <t xml:space="preserve">2017.7
            ILO </t>
    </r>
    <r>
      <rPr>
        <sz val="6"/>
        <rFont val="Noto Sans"/>
        <family val="2"/>
      </rPr>
      <t xml:space="preserve">「</t>
    </r>
    <r>
      <rPr>
        <sz val="6"/>
        <rFont val="바탕"/>
        <family val="1"/>
        <charset val="129"/>
      </rPr>
      <t xml:space="preserve">http://www.ilo.org/ilostat</t>
    </r>
    <r>
      <rPr>
        <sz val="6"/>
        <rFont val="Noto Sans"/>
        <family val="2"/>
      </rPr>
      <t xml:space="preserve">」 </t>
    </r>
    <r>
      <rPr>
        <sz val="6"/>
        <rFont val="바탕"/>
        <family val="1"/>
        <charset val="129"/>
      </rPr>
      <t xml:space="preserve">2017. 8   Taiwan</t>
    </r>
    <r>
      <rPr>
        <sz val="6"/>
        <rFont val="Noto Sans"/>
        <family val="2"/>
      </rPr>
      <t xml:space="preserve">「</t>
    </r>
    <r>
      <rPr>
        <sz val="6"/>
        <rFont val="바탕"/>
        <family val="1"/>
        <charset val="129"/>
      </rPr>
      <t xml:space="preserve">http://eng.stat.gov.tw</t>
    </r>
    <r>
      <rPr>
        <sz val="6"/>
        <rFont val="Noto Sans"/>
        <family val="2"/>
      </rPr>
      <t xml:space="preserve">」</t>
    </r>
    <r>
      <rPr>
        <sz val="6"/>
        <rFont val="바탕"/>
        <family val="1"/>
        <charset val="129"/>
      </rPr>
      <t xml:space="preserve">2017. 8
   Note : 1) the 4-week job search period 
            2) Brazil: over 15 before 2014, Egypt: 15 to 64 before 2014, 
                Pakistan: over 10 after 2009 
           </t>
    </r>
    <r>
      <rPr>
        <sz val="6"/>
        <color rgb="FFFF0000"/>
        <rFont val="바탕"/>
        <family val="1"/>
        <charset val="129"/>
      </rPr>
      <t xml:space="preserve"> </t>
    </r>
  </si>
  <si>
    <r>
      <rPr>
        <b val="true"/>
        <sz val="16"/>
        <rFont val="바탕"/>
        <family val="1"/>
        <charset val="129"/>
      </rPr>
      <t xml:space="preserve">4. </t>
    </r>
    <r>
      <rPr>
        <b val="true"/>
        <sz val="16"/>
        <rFont val="Noto Sans"/>
        <family val="2"/>
      </rPr>
      <t xml:space="preserve">물가지수</t>
    </r>
  </si>
  <si>
    <t xml:space="preserve">2010=100</t>
  </si>
  <si>
    <t xml:space="preserve">국    가</t>
  </si>
  <si>
    <r>
      <rPr>
        <b val="true"/>
        <sz val="7"/>
        <rFont val="Noto Sans"/>
        <family val="2"/>
      </rPr>
      <t xml:space="preserve">소비자 물가지수       </t>
    </r>
    <r>
      <rPr>
        <b val="true"/>
        <sz val="7"/>
        <rFont val="바탕"/>
        <family val="1"/>
        <charset val="129"/>
      </rPr>
      <t xml:space="preserve">Consumer price indices </t>
    </r>
  </si>
  <si>
    <r>
      <rPr>
        <b val="true"/>
        <sz val="7"/>
        <rFont val="Noto Sans"/>
        <family val="2"/>
      </rPr>
      <t xml:space="preserve">생산자 물가지수</t>
    </r>
    <r>
      <rPr>
        <b val="true"/>
        <sz val="7"/>
        <rFont val="바탕"/>
        <family val="1"/>
        <charset val="129"/>
      </rPr>
      <t xml:space="preserve">1)    Producer  price indices</t>
    </r>
  </si>
  <si>
    <t xml:space="preserve">Country</t>
  </si>
  <si>
    <r>
      <rPr>
        <b val="true"/>
        <sz val="7"/>
        <rFont val="바탕"/>
        <family val="1"/>
        <charset val="129"/>
      </rPr>
      <t xml:space="preserve">2016/2015
</t>
    </r>
    <r>
      <rPr>
        <b val="true"/>
        <sz val="7"/>
        <rFont val="Noto Sans"/>
        <family val="2"/>
      </rPr>
      <t xml:space="preserve">증감률</t>
    </r>
  </si>
  <si>
    <t xml:space="preserve">              …</t>
  </si>
  <si>
    <t xml:space="preserve">             …</t>
  </si>
  <si>
    <t xml:space="preserve">4)</t>
  </si>
  <si>
    <r>
      <rPr>
        <sz val="7"/>
        <color rgb="FF000000"/>
        <rFont val="Noto Sans"/>
        <family val="2"/>
      </rPr>
      <t xml:space="preserve">자료 </t>
    </r>
    <r>
      <rPr>
        <sz val="7"/>
        <color rgb="FF000000"/>
        <rFont val="바탕"/>
        <family val="1"/>
        <charset val="129"/>
      </rPr>
      <t xml:space="preserve">: </t>
    </r>
    <r>
      <rPr>
        <sz val="7"/>
        <color rgb="FF000000"/>
        <rFont val="Noto Sans"/>
        <family val="2"/>
      </rPr>
      <t xml:space="preserve">통계청「</t>
    </r>
    <r>
      <rPr>
        <sz val="7"/>
        <color rgb="FF000000"/>
        <rFont val="바탕"/>
        <family val="1"/>
        <charset val="129"/>
      </rPr>
      <t xml:space="preserve">http://kosis.kr&gt;</t>
    </r>
    <r>
      <rPr>
        <sz val="7"/>
        <color rgb="FF000000"/>
        <rFont val="Noto Sans"/>
        <family val="2"/>
      </rPr>
      <t xml:space="preserve">소비자물가조사」</t>
    </r>
    <r>
      <rPr>
        <sz val="7"/>
        <color rgb="FF000000"/>
        <rFont val="바탕"/>
        <family val="1"/>
        <charset val="129"/>
      </rPr>
      <t xml:space="preserve">2017. 8,  </t>
    </r>
    <r>
      <rPr>
        <sz val="7"/>
        <color rgb="FF000000"/>
        <rFont val="Noto Sans"/>
        <family val="2"/>
      </rPr>
      <t xml:space="preserve">한국은행「</t>
    </r>
    <r>
      <rPr>
        <sz val="7"/>
        <color rgb="FF000000"/>
        <rFont val="바탕"/>
        <family val="1"/>
        <charset val="129"/>
      </rPr>
      <t xml:space="preserve">ecos.bok.or.kr,</t>
    </r>
    <r>
      <rPr>
        <sz val="7"/>
        <color rgb="FF000000"/>
        <rFont val="Noto Sans"/>
        <family val="2"/>
      </rPr>
      <t xml:space="preserve">생산자물가조사」</t>
    </r>
    <r>
      <rPr>
        <sz val="7"/>
        <color rgb="FF000000"/>
        <rFont val="바탕"/>
        <family val="1"/>
        <charset val="129"/>
      </rPr>
      <t xml:space="preserve">2017. 8,
         IMF</t>
    </r>
    <r>
      <rPr>
        <sz val="7"/>
        <color rgb="FF000000"/>
        <rFont val="Noto Sans"/>
        <family val="2"/>
      </rPr>
      <t xml:space="preserve">「</t>
    </r>
    <r>
      <rPr>
        <sz val="7"/>
        <color rgb="FF000000"/>
        <rFont val="바탕"/>
        <family val="1"/>
        <charset val="129"/>
      </rPr>
      <t xml:space="preserve">International Financial Statistics</t>
    </r>
    <r>
      <rPr>
        <sz val="7"/>
        <color rgb="FF000000"/>
        <rFont val="Noto Sans"/>
        <family val="2"/>
      </rPr>
      <t xml:space="preserve">」</t>
    </r>
    <r>
      <rPr>
        <sz val="7"/>
        <color rgb="FF000000"/>
        <rFont val="바탕"/>
        <family val="1"/>
        <charset val="129"/>
      </rPr>
      <t xml:space="preserve">2017. 8, OECD</t>
    </r>
    <r>
      <rPr>
        <sz val="7"/>
        <color rgb="FF000000"/>
        <rFont val="Noto Sans"/>
        <family val="2"/>
      </rPr>
      <t xml:space="preserve">「</t>
    </r>
    <r>
      <rPr>
        <sz val="7"/>
        <color rgb="FF000000"/>
        <rFont val="바탕"/>
        <family val="1"/>
        <charset val="129"/>
      </rPr>
      <t xml:space="preserve">Main Economic Indicators</t>
    </r>
    <r>
      <rPr>
        <sz val="7"/>
        <color rgb="FF000000"/>
        <rFont val="Noto Sans"/>
        <family val="2"/>
      </rPr>
      <t xml:space="preserve">」</t>
    </r>
    <r>
      <rPr>
        <sz val="7"/>
        <color rgb="FF000000"/>
        <rFont val="바탕"/>
        <family val="1"/>
        <charset val="129"/>
      </rPr>
      <t xml:space="preserve">2017. 8, </t>
    </r>
    <r>
      <rPr>
        <sz val="7"/>
        <color rgb="FF000000"/>
        <rFont val="Noto Sans"/>
        <family val="2"/>
      </rPr>
      <t xml:space="preserve">대만「</t>
    </r>
    <r>
      <rPr>
        <sz val="7"/>
        <color rgb="FF000000"/>
        <rFont val="바탕"/>
        <family val="1"/>
        <charset val="129"/>
      </rPr>
      <t xml:space="preserve">http://www.eng.stat.gov.tw</t>
    </r>
    <r>
      <rPr>
        <sz val="7"/>
        <color rgb="FF000000"/>
        <rFont val="Noto Sans"/>
        <family val="2"/>
      </rPr>
      <t xml:space="preserve">」</t>
    </r>
    <r>
      <rPr>
        <sz val="7"/>
        <color rgb="FF000000"/>
        <rFont val="바탕"/>
        <family val="1"/>
        <charset val="129"/>
      </rPr>
      <t xml:space="preserve">2017. 8 
   </t>
    </r>
    <r>
      <rPr>
        <sz val="7"/>
        <color rgb="FF000000"/>
        <rFont val="Noto Sans"/>
        <family val="2"/>
      </rPr>
      <t xml:space="preserve">주： </t>
    </r>
    <r>
      <rPr>
        <sz val="7"/>
        <color rgb="FF000000"/>
        <rFont val="바탕"/>
        <family val="1"/>
        <charset val="129"/>
      </rPr>
      <t xml:space="preserve">1) </t>
    </r>
    <r>
      <rPr>
        <sz val="7"/>
        <color rgb="FF000000"/>
        <rFont val="Noto Sans"/>
        <family val="2"/>
      </rPr>
      <t xml:space="preserve">생산자물가지수</t>
    </r>
    <r>
      <rPr>
        <sz val="7"/>
        <color rgb="FF000000"/>
        <rFont val="바탕"/>
        <family val="1"/>
        <charset val="129"/>
      </rPr>
      <t xml:space="preserve">:</t>
    </r>
    <r>
      <rPr>
        <sz val="7"/>
        <color rgb="FF000000"/>
        <rFont val="Noto Sans"/>
        <family val="2"/>
      </rPr>
      <t xml:space="preserve">도매물가        </t>
    </r>
    <r>
      <rPr>
        <sz val="7"/>
        <color rgb="FF000000"/>
        <rFont val="바탕"/>
        <family val="1"/>
        <charset val="129"/>
      </rPr>
      <t xml:space="preserve">2) </t>
    </r>
    <r>
      <rPr>
        <sz val="7"/>
        <color rgb="FF000000"/>
        <rFont val="Noto Sans"/>
        <family val="2"/>
      </rPr>
      <t xml:space="preserve">생산자물가지수는 </t>
    </r>
    <r>
      <rPr>
        <sz val="7"/>
        <color rgb="FF000000"/>
        <rFont val="바탕"/>
        <family val="1"/>
        <charset val="129"/>
      </rPr>
      <t xml:space="preserve">2012=100
          3) </t>
    </r>
    <r>
      <rPr>
        <sz val="7"/>
        <color rgb="FF000000"/>
        <rFont val="Noto Sans"/>
        <family val="2"/>
      </rPr>
      <t xml:space="preserve">소비자물가지수 </t>
    </r>
    <r>
      <rPr>
        <sz val="7"/>
        <color rgb="FF000000"/>
        <rFont val="바탕"/>
        <family val="1"/>
        <charset val="129"/>
      </rPr>
      <t xml:space="preserve">2015=100       4) </t>
    </r>
    <r>
      <rPr>
        <sz val="7"/>
        <color rgb="FF000000"/>
        <rFont val="Noto Sans"/>
        <family val="2"/>
      </rPr>
      <t xml:space="preserve">소비자물가지수</t>
    </r>
    <r>
      <rPr>
        <sz val="7"/>
        <color rgb="FF000000"/>
        <rFont val="바탕"/>
        <family val="1"/>
        <charset val="129"/>
      </rPr>
      <t xml:space="preserve">,</t>
    </r>
    <r>
      <rPr>
        <sz val="7"/>
        <color rgb="FF000000"/>
        <rFont val="Noto Sans"/>
        <family val="2"/>
      </rPr>
      <t xml:space="preserve">생산자물가지수 </t>
    </r>
    <r>
      <rPr>
        <sz val="7"/>
        <color rgb="FF000000"/>
        <rFont val="바탕"/>
        <family val="1"/>
        <charset val="129"/>
      </rPr>
      <t xml:space="preserve">2011=100 
                </t>
    </r>
  </si>
  <si>
    <r>
      <rPr>
        <sz val="7"/>
        <color rgb="FF000000"/>
        <rFont val="바탕"/>
        <family val="1"/>
        <charset val="129"/>
      </rPr>
      <t xml:space="preserve">Source : Statistics Korea </t>
    </r>
    <r>
      <rPr>
        <sz val="7"/>
        <color rgb="FF000000"/>
        <rFont val="Noto Sans"/>
        <family val="2"/>
      </rPr>
      <t xml:space="preserve">「</t>
    </r>
    <r>
      <rPr>
        <sz val="7"/>
        <color rgb="FF000000"/>
        <rFont val="바탕"/>
        <family val="1"/>
        <charset val="129"/>
      </rPr>
      <t xml:space="preserve">Annual report on prices</t>
    </r>
    <r>
      <rPr>
        <sz val="7"/>
        <color rgb="FF000000"/>
        <rFont val="Noto Sans"/>
        <family val="2"/>
      </rPr>
      <t xml:space="preserve">」</t>
    </r>
    <r>
      <rPr>
        <sz val="7"/>
        <color rgb="FF000000"/>
        <rFont val="바탕"/>
        <family val="1"/>
        <charset val="129"/>
      </rPr>
      <t xml:space="preserve">2017. 8  The Bank of Korea</t>
    </r>
    <r>
      <rPr>
        <sz val="7"/>
        <color rgb="FF000000"/>
        <rFont val="Noto Sans"/>
        <family val="2"/>
      </rPr>
      <t xml:space="preserve">「</t>
    </r>
    <r>
      <rPr>
        <sz val="7"/>
        <color rgb="FF000000"/>
        <rFont val="바탕"/>
        <family val="1"/>
        <charset val="129"/>
      </rPr>
      <t xml:space="preserve">www.ecos.bok.or.kr</t>
    </r>
    <r>
      <rPr>
        <sz val="7"/>
        <color rgb="FF000000"/>
        <rFont val="Noto Sans"/>
        <family val="2"/>
      </rPr>
      <t xml:space="preserve">」</t>
    </r>
    <r>
      <rPr>
        <sz val="7"/>
        <color rgb="FF000000"/>
        <rFont val="바탕"/>
        <family val="1"/>
        <charset val="129"/>
      </rPr>
      <t xml:space="preserve">2017. 8
            </t>
    </r>
    <r>
      <rPr>
        <sz val="6.5"/>
        <color rgb="FF000000"/>
        <rFont val="바탕"/>
        <family val="1"/>
        <charset val="129"/>
      </rPr>
      <t xml:space="preserve">IMF </t>
    </r>
    <r>
      <rPr>
        <sz val="6.5"/>
        <color rgb="FF000000"/>
        <rFont val="Noto Sans"/>
        <family val="2"/>
      </rPr>
      <t xml:space="preserve">「</t>
    </r>
    <r>
      <rPr>
        <sz val="6.5"/>
        <color rgb="FF000000"/>
        <rFont val="바탕"/>
        <family val="1"/>
        <charset val="129"/>
      </rPr>
      <t xml:space="preserve">International Financial Statistics</t>
    </r>
    <r>
      <rPr>
        <sz val="6.5"/>
        <color rgb="FF000000"/>
        <rFont val="Noto Sans"/>
        <family val="2"/>
      </rPr>
      <t xml:space="preserve">」 </t>
    </r>
    <r>
      <rPr>
        <sz val="6.5"/>
        <color rgb="FF000000"/>
        <rFont val="바탕"/>
        <family val="1"/>
        <charset val="129"/>
      </rPr>
      <t xml:space="preserve">2017. 8,  OECD</t>
    </r>
    <r>
      <rPr>
        <sz val="6.5"/>
        <color rgb="FF000000"/>
        <rFont val="Noto Sans"/>
        <family val="2"/>
      </rPr>
      <t xml:space="preserve">「</t>
    </r>
    <r>
      <rPr>
        <sz val="6.5"/>
        <color rgb="FF000000"/>
        <rFont val="바탕"/>
        <family val="1"/>
        <charset val="129"/>
      </rPr>
      <t xml:space="preserve">Main Economic Indicators</t>
    </r>
    <r>
      <rPr>
        <sz val="6.5"/>
        <color rgb="FF000000"/>
        <rFont val="Noto Sans"/>
        <family val="2"/>
      </rPr>
      <t xml:space="preserve">」</t>
    </r>
    <r>
      <rPr>
        <sz val="6.5"/>
        <color rgb="FF000000"/>
        <rFont val="바탕"/>
        <family val="1"/>
        <charset val="129"/>
      </rPr>
      <t xml:space="preserve">2017. 8,  Taiwan </t>
    </r>
    <r>
      <rPr>
        <sz val="6.5"/>
        <color rgb="FF000000"/>
        <rFont val="Noto Sans"/>
        <family val="2"/>
      </rPr>
      <t xml:space="preserve">「</t>
    </r>
    <r>
      <rPr>
        <sz val="6.5"/>
        <color rgb="FF000000"/>
        <rFont val="바탕"/>
        <family val="1"/>
        <charset val="129"/>
      </rPr>
      <t xml:space="preserve">http://www.eng.stat.gov.tw</t>
    </r>
    <r>
      <rPr>
        <sz val="6.5"/>
        <color rgb="FF000000"/>
        <rFont val="Noto Sans"/>
        <family val="2"/>
      </rPr>
      <t xml:space="preserve">」</t>
    </r>
    <r>
      <rPr>
        <sz val="6.5"/>
        <color rgb="FF000000"/>
        <rFont val="바탕"/>
        <family val="1"/>
        <charset val="129"/>
      </rPr>
      <t xml:space="preserve">2017. 8
</t>
    </r>
    <r>
      <rPr>
        <sz val="7"/>
        <color rgb="FF000000"/>
        <rFont val="바탕"/>
        <family val="1"/>
        <charset val="129"/>
      </rPr>
      <t xml:space="preserve">    Note :  1) Producer price index : Wholesale price index           2) Producer price index 2012=100
              3) Consumer price index 2015=100                           4) Consumer price index , Producer price index 2011=100   
                          </t>
    </r>
  </si>
  <si>
    <r>
      <rPr>
        <b val="true"/>
        <sz val="16"/>
        <rFont val="바탕"/>
        <family val="1"/>
        <charset val="129"/>
      </rPr>
      <t xml:space="preserve">5. </t>
    </r>
    <r>
      <rPr>
        <b val="true"/>
        <sz val="16"/>
        <rFont val="Noto Sans"/>
        <family val="2"/>
      </rPr>
      <t xml:space="preserve">수출 </t>
    </r>
    <r>
      <rPr>
        <b val="true"/>
        <sz val="16"/>
        <rFont val="바탕"/>
        <family val="1"/>
        <charset val="129"/>
      </rPr>
      <t xml:space="preserve">· </t>
    </r>
    <r>
      <rPr>
        <b val="true"/>
        <sz val="16"/>
        <rFont val="Noto Sans"/>
        <family val="2"/>
      </rPr>
      <t xml:space="preserve">수입</t>
    </r>
  </si>
  <si>
    <r>
      <rPr>
        <sz val="7"/>
        <rFont val="Noto Sans"/>
        <family val="2"/>
      </rPr>
      <t xml:space="preserve">단위 </t>
    </r>
    <r>
      <rPr>
        <sz val="7"/>
        <rFont val="바탕"/>
        <family val="1"/>
        <charset val="129"/>
      </rPr>
      <t xml:space="preserve">: 100</t>
    </r>
    <r>
      <rPr>
        <sz val="7"/>
        <rFont val="Noto Sans"/>
        <family val="2"/>
      </rPr>
      <t xml:space="preserve">만 달러</t>
    </r>
  </si>
  <si>
    <t xml:space="preserve">Unit : million US dollars</t>
  </si>
  <si>
    <r>
      <rPr>
        <b val="true"/>
        <sz val="7"/>
        <rFont val="Noto Sans"/>
        <family val="2"/>
      </rPr>
      <t xml:space="preserve">수 출 </t>
    </r>
    <r>
      <rPr>
        <b val="true"/>
        <sz val="7"/>
        <rFont val="바탕"/>
        <family val="1"/>
        <charset val="129"/>
      </rPr>
      <t xml:space="preserve">Exports</t>
    </r>
  </si>
  <si>
    <r>
      <rPr>
        <b val="true"/>
        <sz val="7"/>
        <rFont val="Noto Sans"/>
        <family val="2"/>
      </rPr>
      <t xml:space="preserve">수 입 </t>
    </r>
    <r>
      <rPr>
        <b val="true"/>
        <sz val="7"/>
        <rFont val="바탕"/>
        <family val="1"/>
        <charset val="129"/>
      </rPr>
      <t xml:space="preserve">Imports</t>
    </r>
  </si>
  <si>
    <t xml:space="preserve">  World</t>
  </si>
  <si>
    <r>
      <rPr>
        <sz val="7"/>
        <color rgb="FF000000"/>
        <rFont val="Noto Sans"/>
        <family val="2"/>
      </rPr>
      <t xml:space="preserve">자료 </t>
    </r>
    <r>
      <rPr>
        <sz val="7"/>
        <color rgb="FF000000"/>
        <rFont val="바탕"/>
        <family val="1"/>
        <charset val="129"/>
      </rPr>
      <t xml:space="preserve">: </t>
    </r>
    <r>
      <rPr>
        <sz val="7"/>
        <color rgb="FF000000"/>
        <rFont val="Noto Sans"/>
        <family val="2"/>
      </rPr>
      <t xml:space="preserve">관세청「</t>
    </r>
    <r>
      <rPr>
        <sz val="7"/>
        <color rgb="FF000000"/>
        <rFont val="바탕"/>
        <family val="1"/>
        <charset val="129"/>
      </rPr>
      <t xml:space="preserve">http://www.customs.go.kr</t>
    </r>
    <r>
      <rPr>
        <sz val="7"/>
        <color rgb="FF000000"/>
        <rFont val="Noto Sans"/>
        <family val="2"/>
      </rPr>
      <t xml:space="preserve">」 </t>
    </r>
    <r>
      <rPr>
        <sz val="7"/>
        <color rgb="FF000000"/>
        <rFont val="바탕"/>
        <family val="1"/>
        <charset val="129"/>
      </rPr>
      <t xml:space="preserve">2017. 8,  IMF </t>
    </r>
    <r>
      <rPr>
        <sz val="7"/>
        <color rgb="FF000000"/>
        <rFont val="Noto Sans"/>
        <family val="2"/>
      </rPr>
      <t xml:space="preserve">「</t>
    </r>
    <r>
      <rPr>
        <sz val="7"/>
        <color rgb="FF000000"/>
        <rFont val="바탕"/>
        <family val="1"/>
        <charset val="129"/>
      </rPr>
      <t xml:space="preserve">International Financial Statistics</t>
    </r>
    <r>
      <rPr>
        <sz val="7"/>
        <color rgb="FF000000"/>
        <rFont val="Noto Sans"/>
        <family val="2"/>
      </rPr>
      <t xml:space="preserve">」 </t>
    </r>
    <r>
      <rPr>
        <sz val="7"/>
        <color rgb="FF000000"/>
        <rFont val="바탕"/>
        <family val="1"/>
        <charset val="129"/>
      </rPr>
      <t xml:space="preserve">2017. 8
</t>
    </r>
  </si>
  <si>
    <r>
      <rPr>
        <sz val="7"/>
        <color rgb="FF000000"/>
        <rFont val="바탕"/>
        <family val="1"/>
        <charset val="129"/>
      </rPr>
      <t xml:space="preserve">Source : Korean Customs Service</t>
    </r>
    <r>
      <rPr>
        <sz val="7"/>
        <color rgb="FF000000"/>
        <rFont val="Noto Sans"/>
        <family val="2"/>
      </rPr>
      <t xml:space="preserve">「</t>
    </r>
    <r>
      <rPr>
        <sz val="7"/>
        <color rgb="FF000000"/>
        <rFont val="바탕"/>
        <family val="1"/>
        <charset val="129"/>
      </rPr>
      <t xml:space="preserve">http://www.customs.go.kr</t>
    </r>
    <r>
      <rPr>
        <sz val="7"/>
        <color rgb="FF000000"/>
        <rFont val="Noto Sans"/>
        <family val="2"/>
      </rPr>
      <t xml:space="preserve">」 </t>
    </r>
    <r>
      <rPr>
        <sz val="7"/>
        <color rgb="FF000000"/>
        <rFont val="바탕"/>
        <family val="1"/>
        <charset val="129"/>
      </rPr>
      <t xml:space="preserve">2017. 8,  IMF </t>
    </r>
    <r>
      <rPr>
        <sz val="7"/>
        <color rgb="FF000000"/>
        <rFont val="Noto Sans"/>
        <family val="2"/>
      </rPr>
      <t xml:space="preserve">「</t>
    </r>
    <r>
      <rPr>
        <sz val="7"/>
        <color rgb="FF000000"/>
        <rFont val="바탕"/>
        <family val="1"/>
        <charset val="129"/>
      </rPr>
      <t xml:space="preserve">International Financial Statistics</t>
    </r>
    <r>
      <rPr>
        <sz val="7"/>
        <color rgb="FF000000"/>
        <rFont val="Noto Sans"/>
        <family val="2"/>
      </rPr>
      <t xml:space="preserve">」 </t>
    </r>
    <r>
      <rPr>
        <sz val="7"/>
        <color rgb="FF000000"/>
        <rFont val="바탕"/>
        <family val="1"/>
        <charset val="129"/>
      </rPr>
      <t xml:space="preserve">2017. 8
</t>
    </r>
  </si>
  <si>
    <r>
      <rPr>
        <b val="true"/>
        <sz val="16"/>
        <color rgb="FF000000"/>
        <rFont val="바탕"/>
        <family val="1"/>
        <charset val="129"/>
      </rPr>
      <t xml:space="preserve">6. </t>
    </r>
    <r>
      <rPr>
        <b val="true"/>
        <sz val="16"/>
        <color rgb="FF000000"/>
        <rFont val="Noto Sans"/>
        <family val="2"/>
      </rPr>
      <t xml:space="preserve">수출</t>
    </r>
    <r>
      <rPr>
        <b val="true"/>
        <sz val="16"/>
        <color rgb="FF000000"/>
        <rFont val="바탕"/>
        <family val="1"/>
        <charset val="129"/>
      </rPr>
      <t xml:space="preserve">·</t>
    </r>
    <r>
      <rPr>
        <b val="true"/>
        <sz val="16"/>
        <color rgb="FF000000"/>
        <rFont val="Noto Sans"/>
        <family val="2"/>
      </rPr>
      <t xml:space="preserve">입 단가지수</t>
    </r>
    <r>
      <rPr>
        <b val="true"/>
        <vertAlign val="superscript"/>
        <sz val="16"/>
        <color rgb="FF000000"/>
        <rFont val="바탕"/>
        <family val="1"/>
        <charset val="129"/>
      </rPr>
      <t xml:space="preserve">1)</t>
    </r>
  </si>
  <si>
    <r>
      <rPr>
        <b val="true"/>
        <sz val="14"/>
        <rFont val="바탕"/>
        <family val="1"/>
        <charset val="129"/>
      </rPr>
      <t xml:space="preserve">Export and Import Unit Value Indexes</t>
    </r>
    <r>
      <rPr>
        <b val="true"/>
        <vertAlign val="superscript"/>
        <sz val="14"/>
        <rFont val="바탕"/>
        <family val="1"/>
        <charset val="129"/>
      </rPr>
      <t xml:space="preserve">1)</t>
    </r>
  </si>
  <si>
    <r>
      <rPr>
        <b val="true"/>
        <sz val="7"/>
        <rFont val="Noto Sans"/>
        <family val="2"/>
      </rPr>
      <t xml:space="preserve">수    출        </t>
    </r>
    <r>
      <rPr>
        <b val="true"/>
        <sz val="7"/>
        <rFont val="바탕"/>
        <family val="1"/>
        <charset val="129"/>
      </rPr>
      <t xml:space="preserve">Export</t>
    </r>
  </si>
  <si>
    <r>
      <rPr>
        <b val="true"/>
        <sz val="7"/>
        <rFont val="Noto Sans"/>
        <family val="2"/>
      </rPr>
      <t xml:space="preserve">수    입        </t>
    </r>
    <r>
      <rPr>
        <b val="true"/>
        <sz val="7"/>
        <rFont val="바탕"/>
        <family val="1"/>
        <charset val="129"/>
      </rPr>
      <t xml:space="preserve">Import</t>
    </r>
  </si>
  <si>
    <t xml:space="preserve">   World</t>
  </si>
  <si>
    <r>
      <rPr>
        <sz val="7"/>
        <color rgb="FF000000"/>
        <rFont val="Noto Sans"/>
        <family val="2"/>
      </rPr>
      <t xml:space="preserve">자료 </t>
    </r>
    <r>
      <rPr>
        <sz val="7"/>
        <color rgb="FF000000"/>
        <rFont val="바탕"/>
        <family val="1"/>
        <charset val="129"/>
      </rPr>
      <t xml:space="preserve">: </t>
    </r>
    <r>
      <rPr>
        <sz val="7"/>
        <color rgb="FF000000"/>
        <rFont val="Noto Sans"/>
        <family val="2"/>
      </rPr>
      <t xml:space="preserve">한국은행「</t>
    </r>
    <r>
      <rPr>
        <sz val="7"/>
        <color rgb="FF000000"/>
        <rFont val="바탕"/>
        <family val="1"/>
        <charset val="129"/>
      </rPr>
      <t xml:space="preserve">http://ecos.bok.or.kr</t>
    </r>
    <r>
      <rPr>
        <sz val="7"/>
        <color rgb="FF000000"/>
        <rFont val="Noto Sans"/>
        <family val="2"/>
      </rPr>
      <t xml:space="preserve">」</t>
    </r>
    <r>
      <rPr>
        <sz val="7"/>
        <color rgb="FF000000"/>
        <rFont val="바탕"/>
        <family val="1"/>
        <charset val="129"/>
      </rPr>
      <t xml:space="preserve">2017.8,   IMF</t>
    </r>
    <r>
      <rPr>
        <sz val="7"/>
        <color rgb="FF000000"/>
        <rFont val="Noto Sans"/>
        <family val="2"/>
      </rPr>
      <t xml:space="preserve">「</t>
    </r>
    <r>
      <rPr>
        <sz val="7"/>
        <color rgb="FF000000"/>
        <rFont val="바탕"/>
        <family val="1"/>
        <charset val="129"/>
      </rPr>
      <t xml:space="preserve">International Financial Statistics</t>
    </r>
    <r>
      <rPr>
        <sz val="7"/>
        <color rgb="FF000000"/>
        <rFont val="Noto Sans"/>
        <family val="2"/>
      </rPr>
      <t xml:space="preserve">」</t>
    </r>
    <r>
      <rPr>
        <sz val="7"/>
        <color rgb="FF000000"/>
        <rFont val="바탕"/>
        <family val="1"/>
        <charset val="129"/>
      </rPr>
      <t xml:space="preserve">2017. 7, </t>
    </r>
    <r>
      <rPr>
        <sz val="7"/>
        <color rgb="FF000000"/>
        <rFont val="Noto Sans"/>
        <family val="2"/>
      </rPr>
      <t xml:space="preserve">대만「</t>
    </r>
    <r>
      <rPr>
        <sz val="7"/>
        <color rgb="FF000000"/>
        <rFont val="바탕"/>
        <family val="1"/>
        <charset val="129"/>
      </rPr>
      <t xml:space="preserve">http://www.cbc.gov.tw</t>
    </r>
    <r>
      <rPr>
        <sz val="7"/>
        <color rgb="FF000000"/>
        <rFont val="Noto Sans"/>
        <family val="2"/>
      </rPr>
      <t xml:space="preserve">」 </t>
    </r>
    <r>
      <rPr>
        <sz val="7"/>
        <color rgb="FF000000"/>
        <rFont val="바탕"/>
        <family val="1"/>
        <charset val="129"/>
      </rPr>
      <t xml:space="preserve">2017. 8
   </t>
    </r>
    <r>
      <rPr>
        <sz val="7"/>
        <color rgb="FF000000"/>
        <rFont val="Noto Sans"/>
        <family val="2"/>
      </rPr>
      <t xml:space="preserve">주 </t>
    </r>
    <r>
      <rPr>
        <sz val="7"/>
        <color rgb="FF000000"/>
        <rFont val="바탕"/>
        <family val="1"/>
        <charset val="129"/>
      </rPr>
      <t xml:space="preserve">: 1) </t>
    </r>
    <r>
      <rPr>
        <sz val="7"/>
        <color rgb="FF000000"/>
        <rFont val="Noto Sans"/>
        <family val="2"/>
      </rPr>
      <t xml:space="preserve">수출입 단가지수는 수출입 품목의 단위당 가격의 변동을 지수화한 것으로 </t>
    </r>
    <r>
      <rPr>
        <sz val="7"/>
        <color rgb="FF000000"/>
        <rFont val="바탕"/>
        <family val="1"/>
        <charset val="129"/>
      </rPr>
      <t xml:space="preserve">US$</t>
    </r>
    <r>
      <rPr>
        <sz val="7"/>
        <color rgb="FF000000"/>
        <rFont val="Noto Sans"/>
        <family val="2"/>
      </rPr>
      <t xml:space="preserve">기준으로 작성된 지수임
         </t>
    </r>
    <r>
      <rPr>
        <sz val="7"/>
        <color rgb="FF000000"/>
        <rFont val="바탕"/>
        <family val="1"/>
        <charset val="129"/>
      </rPr>
      <t xml:space="preserve">2) </t>
    </r>
    <r>
      <rPr>
        <sz val="7"/>
        <color rgb="FF000000"/>
        <rFont val="Noto Sans"/>
        <family val="2"/>
      </rPr>
      <t xml:space="preserve">수출입 물가지수와 포괄범위를 일치시키기 위해 통관금액중 선박</t>
    </r>
    <r>
      <rPr>
        <sz val="7"/>
        <color rgb="FF000000"/>
        <rFont val="바탕"/>
        <family val="1"/>
        <charset val="129"/>
      </rPr>
      <t xml:space="preserve">, </t>
    </r>
    <r>
      <rPr>
        <sz val="7"/>
        <color rgb="FF000000"/>
        <rFont val="Noto Sans"/>
        <family val="2"/>
      </rPr>
      <t xml:space="preserve">무기류</t>
    </r>
    <r>
      <rPr>
        <sz val="7"/>
        <color rgb="FF000000"/>
        <rFont val="바탕"/>
        <family val="1"/>
        <charset val="129"/>
      </rPr>
      <t xml:space="preserve">, </t>
    </r>
    <r>
      <rPr>
        <sz val="7"/>
        <color rgb="FF000000"/>
        <rFont val="Noto Sans"/>
        <family val="2"/>
      </rPr>
      <t xml:space="preserve">항공기</t>
    </r>
    <r>
      <rPr>
        <sz val="7"/>
        <color rgb="FF000000"/>
        <rFont val="바탕"/>
        <family val="1"/>
        <charset val="129"/>
      </rPr>
      <t xml:space="preserve">, </t>
    </r>
    <r>
      <rPr>
        <sz val="7"/>
        <color rgb="FF000000"/>
        <rFont val="Noto Sans"/>
        <family val="2"/>
      </rPr>
      <t xml:space="preserve">예술품 등의 수출입액을 제외하고 작성된 금액지수임
    </t>
    </r>
  </si>
  <si>
    <r>
      <rPr>
        <sz val="7"/>
        <color rgb="FF000000"/>
        <rFont val="바탕"/>
        <family val="1"/>
        <charset val="129"/>
      </rPr>
      <t xml:space="preserve">Source : The Bank of Korea </t>
    </r>
    <r>
      <rPr>
        <sz val="7"/>
        <color rgb="FF000000"/>
        <rFont val="Noto Sans"/>
        <family val="2"/>
      </rPr>
      <t xml:space="preserve">「</t>
    </r>
    <r>
      <rPr>
        <sz val="7"/>
        <color rgb="FF000000"/>
        <rFont val="바탕"/>
        <family val="1"/>
        <charset val="129"/>
      </rPr>
      <t xml:space="preserve">http://ecos.bok.or.kr</t>
    </r>
    <r>
      <rPr>
        <sz val="7"/>
        <color rgb="FF000000"/>
        <rFont val="Noto Sans"/>
        <family val="2"/>
      </rPr>
      <t xml:space="preserve">」</t>
    </r>
    <r>
      <rPr>
        <sz val="7"/>
        <color rgb="FF000000"/>
        <rFont val="바탕"/>
        <family val="1"/>
        <charset val="129"/>
      </rPr>
      <t xml:space="preserve">2017.8,  
             IMF</t>
    </r>
    <r>
      <rPr>
        <sz val="7"/>
        <color rgb="FF000000"/>
        <rFont val="Noto Sans"/>
        <family val="2"/>
      </rPr>
      <t xml:space="preserve">「</t>
    </r>
    <r>
      <rPr>
        <sz val="7"/>
        <color rgb="FF000000"/>
        <rFont val="바탕"/>
        <family val="1"/>
        <charset val="129"/>
      </rPr>
      <t xml:space="preserve">International Financial Statistics</t>
    </r>
    <r>
      <rPr>
        <sz val="7"/>
        <color rgb="FF000000"/>
        <rFont val="Noto Sans"/>
        <family val="2"/>
      </rPr>
      <t xml:space="preserve">」</t>
    </r>
    <r>
      <rPr>
        <sz val="7"/>
        <color rgb="FF000000"/>
        <rFont val="바탕"/>
        <family val="1"/>
        <charset val="129"/>
      </rPr>
      <t xml:space="preserve">2017. 7,  Taiwan</t>
    </r>
    <r>
      <rPr>
        <sz val="7"/>
        <color rgb="FF000000"/>
        <rFont val="Noto Sans"/>
        <family val="2"/>
      </rPr>
      <t xml:space="preserve">「</t>
    </r>
    <r>
      <rPr>
        <sz val="7"/>
        <color rgb="FF000000"/>
        <rFont val="바탕"/>
        <family val="1"/>
        <charset val="129"/>
      </rPr>
      <t xml:space="preserve">http://www.cbc.gov.tw</t>
    </r>
    <r>
      <rPr>
        <sz val="7"/>
        <color rgb="FF000000"/>
        <rFont val="Noto Sans"/>
        <family val="2"/>
      </rPr>
      <t xml:space="preserve">」 </t>
    </r>
    <r>
      <rPr>
        <sz val="7"/>
        <color rgb="FF000000"/>
        <rFont val="바탕"/>
        <family val="1"/>
        <charset val="129"/>
      </rPr>
      <t xml:space="preserve">2017. 8
   Note : 1) Export/import unit cost index refers to unit price changes of exports and imports in US$
            2) To match the coverage range with the export/import price index,  export/import cost by shipping, weapons, airplanes, art works excludedx
          </t>
    </r>
  </si>
  <si>
    <r>
      <rPr>
        <b val="true"/>
        <sz val="16"/>
        <rFont val="바탕"/>
        <family val="1"/>
        <charset val="129"/>
      </rPr>
      <t xml:space="preserve">7. </t>
    </r>
    <r>
      <rPr>
        <b val="true"/>
        <sz val="16"/>
        <rFont val="Noto Sans"/>
        <family val="2"/>
      </rPr>
      <t xml:space="preserve">국제수지 </t>
    </r>
    <r>
      <rPr>
        <b val="true"/>
        <sz val="16"/>
        <rFont val="바탕"/>
        <family val="1"/>
        <charset val="129"/>
      </rPr>
      <t xml:space="preserve">(</t>
    </r>
    <r>
      <rPr>
        <b val="true"/>
        <sz val="16"/>
        <rFont val="Noto Sans"/>
        <family val="2"/>
      </rPr>
      <t xml:space="preserve">경상수지</t>
    </r>
    <r>
      <rPr>
        <b val="true"/>
        <sz val="16"/>
        <rFont val="바탕"/>
        <family val="1"/>
        <charset val="129"/>
      </rPr>
      <t xml:space="preserve">)
</t>
    </r>
    <r>
      <rPr>
        <b val="true"/>
        <sz val="14"/>
        <rFont val="바탕"/>
        <family val="1"/>
        <charset val="129"/>
      </rPr>
      <t xml:space="preserve">Balance of  Payments (At Current Account)</t>
    </r>
  </si>
  <si>
    <r>
      <rPr>
        <b val="true"/>
        <sz val="7"/>
        <rFont val="Noto Sans"/>
        <family val="2"/>
      </rPr>
      <t xml:space="preserve">국    가
</t>
    </r>
    <r>
      <rPr>
        <b val="true"/>
        <sz val="7"/>
        <rFont val="바탕"/>
        <family val="1"/>
        <charset val="129"/>
      </rPr>
      <t xml:space="preserve">Country</t>
    </r>
  </si>
  <si>
    <r>
      <rPr>
        <sz val="7"/>
        <rFont val="Noto Sans"/>
        <family val="2"/>
      </rPr>
      <t xml:space="preserve">자료 </t>
    </r>
    <r>
      <rPr>
        <sz val="7"/>
        <rFont val="바탕"/>
        <family val="1"/>
        <charset val="129"/>
      </rPr>
      <t xml:space="preserve">: </t>
    </r>
    <r>
      <rPr>
        <sz val="7"/>
        <rFont val="Noto Sans"/>
        <family val="2"/>
      </rPr>
      <t xml:space="preserve">한국은행 「</t>
    </r>
    <r>
      <rPr>
        <sz val="7"/>
        <rFont val="바탕"/>
        <family val="1"/>
        <charset val="129"/>
      </rPr>
      <t xml:space="preserve">http://ecos.bok.or.kr</t>
    </r>
    <r>
      <rPr>
        <sz val="7"/>
        <rFont val="Noto Sans"/>
        <family val="2"/>
      </rPr>
      <t xml:space="preserve">」 </t>
    </r>
    <r>
      <rPr>
        <sz val="7"/>
        <rFont val="바탕"/>
        <family val="1"/>
        <charset val="129"/>
      </rPr>
      <t xml:space="preserve">2017. 8,
         IMF</t>
    </r>
    <r>
      <rPr>
        <sz val="7"/>
        <rFont val="Noto Sans"/>
        <family val="2"/>
      </rPr>
      <t xml:space="preserve">「</t>
    </r>
    <r>
      <rPr>
        <sz val="7"/>
        <rFont val="바탕"/>
        <family val="1"/>
        <charset val="129"/>
      </rPr>
      <t xml:space="preserve">International Financial Statistics</t>
    </r>
    <r>
      <rPr>
        <sz val="7"/>
        <rFont val="Noto Sans"/>
        <family val="2"/>
      </rPr>
      <t xml:space="preserve">」 </t>
    </r>
    <r>
      <rPr>
        <sz val="7"/>
        <rFont val="바탕"/>
        <family val="1"/>
        <charset val="129"/>
      </rPr>
      <t xml:space="preserve">2017. 8,  
        </t>
    </r>
    <r>
      <rPr>
        <sz val="7"/>
        <rFont val="Noto Sans"/>
        <family val="2"/>
      </rPr>
      <t xml:space="preserve">대만「</t>
    </r>
    <r>
      <rPr>
        <sz val="7"/>
        <rFont val="바탕"/>
        <family val="1"/>
        <charset val="129"/>
      </rPr>
      <t xml:space="preserve">http://www.cbc.gov.tw</t>
    </r>
    <r>
      <rPr>
        <sz val="7"/>
        <rFont val="Noto Sans"/>
        <family val="2"/>
      </rPr>
      <t xml:space="preserve">」 </t>
    </r>
    <r>
      <rPr>
        <sz val="7"/>
        <rFont val="바탕"/>
        <family val="1"/>
        <charset val="129"/>
      </rPr>
      <t xml:space="preserve">2017. 8</t>
    </r>
  </si>
  <si>
    <r>
      <rPr>
        <sz val="7"/>
        <rFont val="바탕"/>
        <family val="1"/>
        <charset val="129"/>
      </rPr>
      <t xml:space="preserve">                        Source : The Bank of Korea</t>
    </r>
    <r>
      <rPr>
        <sz val="7"/>
        <rFont val="Noto Sans"/>
        <family val="2"/>
      </rPr>
      <t xml:space="preserve">「</t>
    </r>
    <r>
      <rPr>
        <sz val="7"/>
        <rFont val="바탕"/>
        <family val="1"/>
        <charset val="129"/>
      </rPr>
      <t xml:space="preserve">http://ecos.bok.or.kr</t>
    </r>
    <r>
      <rPr>
        <sz val="7"/>
        <rFont val="Noto Sans"/>
        <family val="2"/>
      </rPr>
      <t xml:space="preserve">」</t>
    </r>
    <r>
      <rPr>
        <sz val="7"/>
        <rFont val="바탕"/>
        <family val="1"/>
        <charset val="129"/>
      </rPr>
      <t xml:space="preserve">2017. 8,   
                                     IMF</t>
    </r>
    <r>
      <rPr>
        <sz val="7"/>
        <rFont val="Noto Sans"/>
        <family val="2"/>
      </rPr>
      <t xml:space="preserve">「</t>
    </r>
    <r>
      <rPr>
        <sz val="7"/>
        <rFont val="바탕"/>
        <family val="1"/>
        <charset val="129"/>
      </rPr>
      <t xml:space="preserve">International Financial Statistics</t>
    </r>
    <r>
      <rPr>
        <sz val="7"/>
        <rFont val="Noto Sans"/>
        <family val="2"/>
      </rPr>
      <t xml:space="preserve">」</t>
    </r>
    <r>
      <rPr>
        <sz val="7"/>
        <rFont val="바탕"/>
        <family val="1"/>
        <charset val="129"/>
      </rPr>
      <t xml:space="preserve">2017. 8,  
                                     Taiwan</t>
    </r>
    <r>
      <rPr>
        <sz val="7"/>
        <rFont val="Noto Sans"/>
        <family val="2"/>
      </rPr>
      <t xml:space="preserve">「</t>
    </r>
    <r>
      <rPr>
        <sz val="7"/>
        <rFont val="바탕"/>
        <family val="1"/>
        <charset val="129"/>
      </rPr>
      <t xml:space="preserve">http://www.cbc.gov.tw</t>
    </r>
    <r>
      <rPr>
        <sz val="7"/>
        <rFont val="Noto Sans"/>
        <family val="2"/>
      </rPr>
      <t xml:space="preserve">」 </t>
    </r>
    <r>
      <rPr>
        <sz val="7"/>
        <rFont val="바탕"/>
        <family val="1"/>
        <charset val="129"/>
      </rPr>
      <t xml:space="preserve">2017. 8</t>
    </r>
  </si>
  <si>
    <t xml:space="preserve"> </t>
  </si>
  <si>
    <t xml:space="preserve">INTERNATIONAL </t>
  </si>
  <si>
    <r>
      <rPr>
        <b val="true"/>
        <sz val="16"/>
        <rFont val="바탕"/>
        <family val="1"/>
        <charset val="129"/>
      </rPr>
      <t xml:space="preserve">8. </t>
    </r>
    <r>
      <rPr>
        <b val="true"/>
        <sz val="16"/>
        <rFont val="Noto Sans"/>
        <family val="2"/>
      </rPr>
      <t xml:space="preserve">무역의존도</t>
    </r>
    <r>
      <rPr>
        <b val="true"/>
        <vertAlign val="superscript"/>
        <sz val="16"/>
        <rFont val="바탕"/>
        <family val="1"/>
        <charset val="129"/>
      </rPr>
      <t xml:space="preserve">1)</t>
    </r>
  </si>
  <si>
    <r>
      <rPr>
        <b val="true"/>
        <sz val="14"/>
        <rFont val="바탕"/>
        <family val="1"/>
        <charset val="129"/>
      </rPr>
      <t xml:space="preserve">Trade Dependency Rates</t>
    </r>
    <r>
      <rPr>
        <b val="true"/>
        <vertAlign val="superscript"/>
        <sz val="14"/>
        <rFont val="바탕"/>
        <family val="1"/>
        <charset val="129"/>
      </rPr>
      <t xml:space="preserve">1)</t>
    </r>
  </si>
  <si>
    <r>
      <rPr>
        <sz val="7"/>
        <rFont val="Noto Sans"/>
        <family val="2"/>
      </rPr>
      <t xml:space="preserve">단위 </t>
    </r>
    <r>
      <rPr>
        <sz val="7"/>
        <rFont val="바탕"/>
        <family val="1"/>
        <charset val="129"/>
      </rPr>
      <t xml:space="preserve">: %</t>
    </r>
  </si>
  <si>
    <t xml:space="preserve">Umit : %</t>
  </si>
  <si>
    <r>
      <rPr>
        <b val="true"/>
        <sz val="7"/>
        <rFont val="Noto Sans"/>
        <family val="2"/>
      </rPr>
      <t xml:space="preserve">수    출     </t>
    </r>
    <r>
      <rPr>
        <b val="true"/>
        <sz val="7"/>
        <rFont val="바탕"/>
        <family val="1"/>
        <charset val="129"/>
      </rPr>
      <t xml:space="preserve">Export</t>
    </r>
  </si>
  <si>
    <r>
      <rPr>
        <b val="true"/>
        <sz val="7"/>
        <rFont val="Noto Sans"/>
        <family val="2"/>
      </rPr>
      <t xml:space="preserve">수    입       </t>
    </r>
    <r>
      <rPr>
        <b val="true"/>
        <sz val="7"/>
        <rFont val="바탕"/>
        <family val="1"/>
        <charset val="129"/>
      </rPr>
      <t xml:space="preserve">Import</t>
    </r>
  </si>
  <si>
    <r>
      <rPr>
        <sz val="7"/>
        <rFont val="Noto Sans"/>
        <family val="2"/>
      </rPr>
      <t xml:space="preserve">자료 </t>
    </r>
    <r>
      <rPr>
        <sz val="7"/>
        <rFont val="바탕"/>
        <family val="1"/>
        <charset val="129"/>
      </rPr>
      <t xml:space="preserve">: </t>
    </r>
    <r>
      <rPr>
        <sz val="7"/>
        <rFont val="Noto Sans"/>
        <family val="2"/>
      </rPr>
      <t xml:space="preserve">관세청「</t>
    </r>
    <r>
      <rPr>
        <sz val="7"/>
        <rFont val="바탕"/>
        <family val="1"/>
        <charset val="129"/>
      </rPr>
      <t xml:space="preserve">http://www.customs.go.kr</t>
    </r>
    <r>
      <rPr>
        <sz val="7"/>
        <rFont val="Noto Sans"/>
        <family val="2"/>
      </rPr>
      <t xml:space="preserve">」 </t>
    </r>
    <r>
      <rPr>
        <sz val="7"/>
        <rFont val="바탕"/>
        <family val="1"/>
        <charset val="129"/>
      </rPr>
      <t xml:space="preserve">2017. 8, </t>
    </r>
    <r>
      <rPr>
        <sz val="7"/>
        <rFont val="Noto Sans"/>
        <family val="2"/>
      </rPr>
      <t xml:space="preserve">한국은행「</t>
    </r>
    <r>
      <rPr>
        <sz val="7"/>
        <rFont val="바탕"/>
        <family val="1"/>
        <charset val="129"/>
      </rPr>
      <t xml:space="preserve">http://ecos.bok.or.kr</t>
    </r>
    <r>
      <rPr>
        <sz val="7"/>
        <rFont val="Noto Sans"/>
        <family val="2"/>
      </rPr>
      <t xml:space="preserve">」</t>
    </r>
    <r>
      <rPr>
        <sz val="7"/>
        <rFont val="바탕"/>
        <family val="1"/>
        <charset val="129"/>
      </rPr>
      <t xml:space="preserve">2017. 8
         IMF</t>
    </r>
    <r>
      <rPr>
        <sz val="7"/>
        <rFont val="Noto Sans"/>
        <family val="2"/>
      </rPr>
      <t xml:space="preserve">「</t>
    </r>
    <r>
      <rPr>
        <sz val="7"/>
        <rFont val="바탕"/>
        <family val="1"/>
        <charset val="129"/>
      </rPr>
      <t xml:space="preserve">International Financial Statistics</t>
    </r>
    <r>
      <rPr>
        <sz val="7"/>
        <rFont val="Noto Sans"/>
        <family val="2"/>
      </rPr>
      <t xml:space="preserve">」</t>
    </r>
    <r>
      <rPr>
        <sz val="7"/>
        <rFont val="바탕"/>
        <family val="1"/>
        <charset val="129"/>
      </rPr>
      <t xml:space="preserve">2017. 8,  The World Bank</t>
    </r>
    <r>
      <rPr>
        <sz val="7"/>
        <rFont val="Noto Sans"/>
        <family val="2"/>
      </rPr>
      <t xml:space="preserve">「</t>
    </r>
    <r>
      <rPr>
        <sz val="7"/>
        <rFont val="바탕"/>
        <family val="1"/>
        <charset val="129"/>
      </rPr>
      <t xml:space="preserve">http://www.worldbank.org</t>
    </r>
    <r>
      <rPr>
        <sz val="7"/>
        <rFont val="Noto Sans"/>
        <family val="2"/>
      </rPr>
      <t xml:space="preserve">」</t>
    </r>
    <r>
      <rPr>
        <sz val="7"/>
        <rFont val="바탕"/>
        <family val="1"/>
        <charset val="129"/>
      </rPr>
      <t xml:space="preserve">2017. 8
   </t>
    </r>
    <r>
      <rPr>
        <sz val="7"/>
        <rFont val="Noto Sans"/>
        <family val="2"/>
      </rPr>
      <t xml:space="preserve">주 </t>
    </r>
    <r>
      <rPr>
        <sz val="7"/>
        <rFont val="바탕"/>
        <family val="1"/>
        <charset val="129"/>
      </rPr>
      <t xml:space="preserve">: 1) </t>
    </r>
    <r>
      <rPr>
        <sz val="7"/>
        <rFont val="Noto Sans"/>
        <family val="2"/>
      </rPr>
      <t xml:space="preserve">각국의 수출 </t>
    </r>
    <r>
      <rPr>
        <sz val="7"/>
        <rFont val="바탕"/>
        <family val="1"/>
        <charset val="129"/>
      </rPr>
      <t xml:space="preserve">· </t>
    </r>
    <r>
      <rPr>
        <sz val="7"/>
        <rFont val="Noto Sans"/>
        <family val="2"/>
      </rPr>
      <t xml:space="preserve">수입액을 </t>
    </r>
    <r>
      <rPr>
        <sz val="7"/>
        <rFont val="바탕"/>
        <family val="1"/>
        <charset val="129"/>
      </rPr>
      <t xml:space="preserve">GDP</t>
    </r>
    <r>
      <rPr>
        <sz val="7"/>
        <rFont val="Noto Sans"/>
        <family val="2"/>
      </rPr>
      <t xml:space="preserve">로 나누어 계상
         </t>
    </r>
    <r>
      <rPr>
        <sz val="7"/>
        <rFont val="바탕"/>
        <family val="1"/>
        <charset val="129"/>
      </rPr>
      <t xml:space="preserve">2) </t>
    </r>
    <r>
      <rPr>
        <sz val="7"/>
        <rFont val="Noto Sans"/>
        <family val="2"/>
      </rPr>
      <t xml:space="preserve">관세청 통관자료</t>
    </r>
    <r>
      <rPr>
        <sz val="7"/>
        <rFont val="바탕"/>
        <family val="1"/>
        <charset val="129"/>
      </rPr>
      <t xml:space="preserve">, </t>
    </r>
    <r>
      <rPr>
        <sz val="7"/>
        <rFont val="Noto Sans"/>
        <family val="2"/>
      </rPr>
      <t xml:space="preserve">한국은행</t>
    </r>
    <r>
      <rPr>
        <sz val="7"/>
        <rFont val="바탕"/>
        <family val="1"/>
        <charset val="129"/>
      </rPr>
      <t xml:space="preserve">(</t>
    </r>
    <r>
      <rPr>
        <sz val="7"/>
        <rFont val="Noto Sans"/>
        <family val="2"/>
      </rPr>
      <t xml:space="preserve">명목</t>
    </r>
    <r>
      <rPr>
        <sz val="7"/>
        <rFont val="바탕"/>
        <family val="1"/>
        <charset val="129"/>
      </rPr>
      <t xml:space="preserve">GDP)</t>
    </r>
  </si>
  <si>
    <r>
      <rPr>
        <sz val="7"/>
        <rFont val="바탕"/>
        <family val="1"/>
        <charset val="129"/>
      </rPr>
      <t xml:space="preserve">Source :  Korean Customs Service </t>
    </r>
    <r>
      <rPr>
        <sz val="7"/>
        <rFont val="Noto Sans"/>
        <family val="2"/>
      </rPr>
      <t xml:space="preserve">「 </t>
    </r>
    <r>
      <rPr>
        <sz val="7"/>
        <rFont val="바탕"/>
        <family val="1"/>
        <charset val="129"/>
      </rPr>
      <t xml:space="preserve">http://www.customs.go.kr</t>
    </r>
    <r>
      <rPr>
        <sz val="7"/>
        <rFont val="Noto Sans"/>
        <family val="2"/>
      </rPr>
      <t xml:space="preserve">」 </t>
    </r>
    <r>
      <rPr>
        <sz val="7"/>
        <rFont val="바탕"/>
        <family val="1"/>
        <charset val="129"/>
      </rPr>
      <t xml:space="preserve">2017. 8,   The Bank of Korea </t>
    </r>
    <r>
      <rPr>
        <sz val="7"/>
        <rFont val="Noto Sans"/>
        <family val="2"/>
      </rPr>
      <t xml:space="preserve">「</t>
    </r>
    <r>
      <rPr>
        <sz val="7"/>
        <rFont val="바탕"/>
        <family val="1"/>
        <charset val="129"/>
      </rPr>
      <t xml:space="preserve">http://ecos.bok.or.kr</t>
    </r>
    <r>
      <rPr>
        <sz val="7"/>
        <rFont val="Noto Sans"/>
        <family val="2"/>
      </rPr>
      <t xml:space="preserve">」</t>
    </r>
    <r>
      <rPr>
        <sz val="7"/>
        <rFont val="바탕"/>
        <family val="1"/>
        <charset val="129"/>
      </rPr>
      <t xml:space="preserve">2017.8,  
              IMF</t>
    </r>
    <r>
      <rPr>
        <sz val="7"/>
        <rFont val="Noto Sans"/>
        <family val="2"/>
      </rPr>
      <t xml:space="preserve">「</t>
    </r>
    <r>
      <rPr>
        <sz val="7"/>
        <rFont val="바탕"/>
        <family val="1"/>
        <charset val="129"/>
      </rPr>
      <t xml:space="preserve">International Financial Statistics</t>
    </r>
    <r>
      <rPr>
        <sz val="7"/>
        <rFont val="Noto Sans"/>
        <family val="2"/>
      </rPr>
      <t xml:space="preserve">」</t>
    </r>
    <r>
      <rPr>
        <sz val="7"/>
        <rFont val="바탕"/>
        <family val="1"/>
        <charset val="129"/>
      </rPr>
      <t xml:space="preserve">2017. 8,  The World Bank</t>
    </r>
    <r>
      <rPr>
        <sz val="7"/>
        <rFont val="Noto Sans"/>
        <family val="2"/>
      </rPr>
      <t xml:space="preserve">「</t>
    </r>
    <r>
      <rPr>
        <sz val="7"/>
        <rFont val="바탕"/>
        <family val="1"/>
        <charset val="129"/>
      </rPr>
      <t xml:space="preserve">http://www.worldbank.org</t>
    </r>
    <r>
      <rPr>
        <sz val="7"/>
        <rFont val="Noto Sans"/>
        <family val="2"/>
      </rPr>
      <t xml:space="preserve">」</t>
    </r>
    <r>
      <rPr>
        <sz val="7"/>
        <rFont val="바탕"/>
        <family val="1"/>
        <charset val="129"/>
      </rPr>
      <t xml:space="preserve">2017. 8
   Note : 1) GDP is calculated for each country's export and import
            2) Customs clearance data , The Bank of Korea (norminal GDP)</t>
    </r>
  </si>
  <si>
    <r>
      <rPr>
        <b val="true"/>
        <sz val="16"/>
        <rFont val="바탕"/>
        <family val="1"/>
        <charset val="129"/>
      </rPr>
      <t xml:space="preserve">9. </t>
    </r>
    <r>
      <rPr>
        <b val="true"/>
        <sz val="16"/>
        <rFont val="Noto Sans"/>
        <family val="2"/>
      </rPr>
      <t xml:space="preserve">국민총소득 </t>
    </r>
    <r>
      <rPr>
        <b val="true"/>
        <sz val="16"/>
        <rFont val="바탕"/>
        <family val="1"/>
        <charset val="129"/>
      </rPr>
      <t xml:space="preserve">(</t>
    </r>
    <r>
      <rPr>
        <b val="true"/>
        <sz val="16"/>
        <rFont val="Noto Sans"/>
        <family val="2"/>
      </rPr>
      <t xml:space="preserve">당해년가격</t>
    </r>
    <r>
      <rPr>
        <b val="true"/>
        <sz val="16"/>
        <rFont val="바탕"/>
        <family val="1"/>
        <charset val="129"/>
      </rPr>
      <t xml:space="preserve">)
</t>
    </r>
    <r>
      <rPr>
        <b val="true"/>
        <sz val="14"/>
        <rFont val="바탕"/>
        <family val="1"/>
        <charset val="129"/>
      </rPr>
      <t xml:space="preserve">Gross National Income (At Current Prices)</t>
    </r>
  </si>
  <si>
    <r>
      <rPr>
        <sz val="7"/>
        <rFont val="Noto Sans"/>
        <family val="2"/>
      </rPr>
      <t xml:space="preserve">단위 </t>
    </r>
    <r>
      <rPr>
        <sz val="7"/>
        <rFont val="바탕"/>
        <family val="1"/>
        <charset val="129"/>
      </rPr>
      <t xml:space="preserve">: 10</t>
    </r>
    <r>
      <rPr>
        <sz val="7"/>
        <rFont val="Noto Sans"/>
        <family val="2"/>
      </rPr>
      <t xml:space="preserve">억 </t>
    </r>
    <r>
      <rPr>
        <sz val="7"/>
        <rFont val="바탕"/>
        <family val="1"/>
        <charset val="129"/>
      </rPr>
      <t xml:space="preserve">US</t>
    </r>
    <r>
      <rPr>
        <sz val="7"/>
        <rFont val="Noto Sans"/>
        <family val="2"/>
      </rPr>
      <t xml:space="preserve">달러</t>
    </r>
  </si>
  <si>
    <t xml:space="preserve">Unit : billion US dollars</t>
  </si>
  <si>
    <r>
      <rPr>
        <sz val="7"/>
        <rFont val="Noto Sans"/>
        <family val="2"/>
      </rPr>
      <t xml:space="preserve">  자료 </t>
    </r>
    <r>
      <rPr>
        <sz val="7"/>
        <rFont val="바탕"/>
        <family val="1"/>
        <charset val="129"/>
      </rPr>
      <t xml:space="preserve">: </t>
    </r>
    <r>
      <rPr>
        <sz val="7"/>
        <rFont val="Noto Sans"/>
        <family val="2"/>
      </rPr>
      <t xml:space="preserve">한국은행 「</t>
    </r>
    <r>
      <rPr>
        <sz val="7"/>
        <rFont val="바탕"/>
        <family val="1"/>
        <charset val="129"/>
      </rPr>
      <t xml:space="preserve">http://ecos.bok.or.kr</t>
    </r>
    <r>
      <rPr>
        <sz val="7"/>
        <rFont val="Noto Sans"/>
        <family val="2"/>
      </rPr>
      <t xml:space="preserve">」 </t>
    </r>
    <r>
      <rPr>
        <sz val="7"/>
        <rFont val="바탕"/>
        <family val="1"/>
        <charset val="129"/>
      </rPr>
      <t xml:space="preserve">2017. 8,   The World Bank</t>
    </r>
    <r>
      <rPr>
        <sz val="7"/>
        <rFont val="Noto Sans"/>
        <family val="2"/>
      </rPr>
      <t xml:space="preserve">「</t>
    </r>
    <r>
      <rPr>
        <sz val="7"/>
        <rFont val="바탕"/>
        <family val="1"/>
        <charset val="129"/>
      </rPr>
      <t xml:space="preserve">http://www.worldbank.org</t>
    </r>
    <r>
      <rPr>
        <sz val="7"/>
        <rFont val="Noto Sans"/>
        <family val="2"/>
      </rPr>
      <t xml:space="preserve">」</t>
    </r>
    <r>
      <rPr>
        <sz val="7"/>
        <rFont val="바탕"/>
        <family val="1"/>
        <charset val="129"/>
      </rPr>
      <t xml:space="preserve">2017. 8,  </t>
    </r>
    <r>
      <rPr>
        <sz val="7"/>
        <rFont val="Noto Sans"/>
        <family val="2"/>
      </rPr>
      <t xml:space="preserve">대만「</t>
    </r>
    <r>
      <rPr>
        <sz val="7"/>
        <rFont val="바탕"/>
        <family val="1"/>
        <charset val="129"/>
      </rPr>
      <t xml:space="preserve">http://www.stat.gov.tw</t>
    </r>
    <r>
      <rPr>
        <sz val="7"/>
        <rFont val="Noto Sans"/>
        <family val="2"/>
      </rPr>
      <t xml:space="preserve">」</t>
    </r>
    <r>
      <rPr>
        <sz val="7"/>
        <rFont val="바탕"/>
        <family val="1"/>
        <charset val="129"/>
      </rPr>
      <t xml:space="preserve">2017. 8      
  Source : The Bank of Korea</t>
    </r>
    <r>
      <rPr>
        <sz val="7"/>
        <rFont val="Noto Sans"/>
        <family val="2"/>
      </rPr>
      <t xml:space="preserve">「</t>
    </r>
    <r>
      <rPr>
        <sz val="7"/>
        <rFont val="바탕"/>
        <family val="1"/>
        <charset val="129"/>
      </rPr>
      <t xml:space="preserve">http://ecos.bok.or.kr</t>
    </r>
    <r>
      <rPr>
        <sz val="7"/>
        <rFont val="Noto Sans"/>
        <family val="2"/>
      </rPr>
      <t xml:space="preserve">」 </t>
    </r>
    <r>
      <rPr>
        <sz val="7"/>
        <rFont val="바탕"/>
        <family val="1"/>
        <charset val="129"/>
      </rPr>
      <t xml:space="preserve">2017. 8,  The World Bank</t>
    </r>
    <r>
      <rPr>
        <sz val="7"/>
        <rFont val="Noto Sans"/>
        <family val="2"/>
      </rPr>
      <t xml:space="preserve">「</t>
    </r>
    <r>
      <rPr>
        <sz val="7"/>
        <rFont val="바탕"/>
        <family val="1"/>
        <charset val="129"/>
      </rPr>
      <t xml:space="preserve">http://www.worldbank.org</t>
    </r>
    <r>
      <rPr>
        <sz val="7"/>
        <rFont val="Noto Sans"/>
        <family val="2"/>
      </rPr>
      <t xml:space="preserve">」 </t>
    </r>
    <r>
      <rPr>
        <sz val="7"/>
        <rFont val="바탕"/>
        <family val="1"/>
        <charset val="129"/>
      </rPr>
      <t xml:space="preserve">2017. 8,
               Taiwan</t>
    </r>
    <r>
      <rPr>
        <sz val="7"/>
        <rFont val="Noto Sans"/>
        <family val="2"/>
      </rPr>
      <t xml:space="preserve">「</t>
    </r>
    <r>
      <rPr>
        <sz val="7"/>
        <rFont val="바탕"/>
        <family val="1"/>
        <charset val="129"/>
      </rPr>
      <t xml:space="preserve">http://www.stat.gov.tw</t>
    </r>
    <r>
      <rPr>
        <sz val="7"/>
        <rFont val="Noto Sans"/>
        <family val="2"/>
      </rPr>
      <t xml:space="preserve">」 </t>
    </r>
    <r>
      <rPr>
        <sz val="7"/>
        <rFont val="바탕"/>
        <family val="1"/>
        <charset val="129"/>
      </rPr>
      <t xml:space="preserve">2017. 8
</t>
    </r>
  </si>
  <si>
    <r>
      <rPr>
        <b val="true"/>
        <sz val="16"/>
        <rFont val="바탕"/>
        <family val="1"/>
        <charset val="129"/>
      </rPr>
      <t xml:space="preserve">10. 1</t>
    </r>
    <r>
      <rPr>
        <b val="true"/>
        <sz val="16"/>
        <rFont val="Noto Sans"/>
        <family val="2"/>
      </rPr>
      <t xml:space="preserve">인당 국민총소득 </t>
    </r>
    <r>
      <rPr>
        <b val="true"/>
        <sz val="16"/>
        <rFont val="바탕"/>
        <family val="1"/>
        <charset val="129"/>
      </rPr>
      <t xml:space="preserve">(</t>
    </r>
    <r>
      <rPr>
        <b val="true"/>
        <sz val="16"/>
        <rFont val="Noto Sans"/>
        <family val="2"/>
      </rPr>
      <t xml:space="preserve">당해년가격</t>
    </r>
    <r>
      <rPr>
        <b val="true"/>
        <sz val="16"/>
        <rFont val="바탕"/>
        <family val="1"/>
        <charset val="129"/>
      </rPr>
      <t xml:space="preserve">)
GNI</t>
    </r>
    <r>
      <rPr>
        <b val="true"/>
        <sz val="14"/>
        <rFont val="바탕"/>
        <family val="1"/>
        <charset val="129"/>
      </rPr>
      <t xml:space="preserve"> per Capita (At Current Prices)</t>
    </r>
  </si>
  <si>
    <r>
      <rPr>
        <sz val="7"/>
        <rFont val="Noto Sans"/>
        <family val="2"/>
      </rPr>
      <t xml:space="preserve">단위 </t>
    </r>
    <r>
      <rPr>
        <sz val="7"/>
        <rFont val="바탕"/>
        <family val="1"/>
        <charset val="129"/>
      </rPr>
      <t xml:space="preserve">: </t>
    </r>
    <r>
      <rPr>
        <sz val="7"/>
        <rFont val="Noto Sans"/>
        <family val="2"/>
      </rPr>
      <t xml:space="preserve">달러</t>
    </r>
  </si>
  <si>
    <t xml:space="preserve"> Unit : dollars</t>
  </si>
  <si>
    <t xml:space="preserve">           …</t>
  </si>
  <si>
    <r>
      <rPr>
        <sz val="7"/>
        <rFont val="Noto Sans"/>
        <family val="2"/>
      </rPr>
      <t xml:space="preserve">  자료 </t>
    </r>
    <r>
      <rPr>
        <sz val="7"/>
        <rFont val="바탕"/>
        <family val="1"/>
        <charset val="129"/>
      </rPr>
      <t xml:space="preserve">: </t>
    </r>
    <r>
      <rPr>
        <sz val="7"/>
        <rFont val="Noto Sans"/>
        <family val="2"/>
      </rPr>
      <t xml:space="preserve">한국은행「</t>
    </r>
    <r>
      <rPr>
        <sz val="7"/>
        <rFont val="바탕"/>
        <family val="1"/>
        <charset val="129"/>
      </rPr>
      <t xml:space="preserve">http://ecos.bok.or.kr</t>
    </r>
    <r>
      <rPr>
        <sz val="7"/>
        <rFont val="Noto Sans"/>
        <family val="2"/>
      </rPr>
      <t xml:space="preserve">」</t>
    </r>
    <r>
      <rPr>
        <sz val="7"/>
        <rFont val="바탕"/>
        <family val="1"/>
        <charset val="129"/>
      </rPr>
      <t xml:space="preserve">2017. 8,  The World Bank</t>
    </r>
    <r>
      <rPr>
        <sz val="7"/>
        <rFont val="Noto Sans"/>
        <family val="2"/>
      </rPr>
      <t xml:space="preserve">「</t>
    </r>
    <r>
      <rPr>
        <sz val="7"/>
        <rFont val="바탕"/>
        <family val="1"/>
        <charset val="129"/>
      </rPr>
      <t xml:space="preserve">http://www.worldbank.org</t>
    </r>
    <r>
      <rPr>
        <sz val="7"/>
        <rFont val="Noto Sans"/>
        <family val="2"/>
      </rPr>
      <t xml:space="preserve">」</t>
    </r>
    <r>
      <rPr>
        <sz val="7"/>
        <rFont val="바탕"/>
        <family val="1"/>
        <charset val="129"/>
      </rPr>
      <t xml:space="preserve">2017. 8,
            UN</t>
    </r>
    <r>
      <rPr>
        <sz val="7"/>
        <rFont val="Noto Sans"/>
        <family val="2"/>
      </rPr>
      <t xml:space="preserve">「</t>
    </r>
    <r>
      <rPr>
        <sz val="7"/>
        <rFont val="바탕"/>
        <family val="1"/>
        <charset val="129"/>
      </rPr>
      <t xml:space="preserve">http://esa.un.org/unpd/wpp</t>
    </r>
    <r>
      <rPr>
        <sz val="7"/>
        <rFont val="Noto Sans"/>
        <family val="2"/>
      </rPr>
      <t xml:space="preserve">」</t>
    </r>
    <r>
      <rPr>
        <sz val="7"/>
        <rFont val="바탕"/>
        <family val="1"/>
        <charset val="129"/>
      </rPr>
      <t xml:space="preserve">2017. 8, </t>
    </r>
    <r>
      <rPr>
        <sz val="7"/>
        <rFont val="Noto Sans"/>
        <family val="2"/>
      </rPr>
      <t xml:space="preserve">대만「</t>
    </r>
    <r>
      <rPr>
        <sz val="7"/>
        <rFont val="바탕"/>
        <family val="1"/>
        <charset val="129"/>
      </rPr>
      <t xml:space="preserve">http://www.stat.gov.tw</t>
    </r>
    <r>
      <rPr>
        <sz val="7"/>
        <rFont val="Noto Sans"/>
        <family val="2"/>
      </rPr>
      <t xml:space="preserve">」</t>
    </r>
    <r>
      <rPr>
        <sz val="7"/>
        <rFont val="바탕"/>
        <family val="1"/>
        <charset val="129"/>
      </rPr>
      <t xml:space="preserve">2017. 8
Source : The Bank of Korea</t>
    </r>
    <r>
      <rPr>
        <sz val="7"/>
        <rFont val="Noto Sans"/>
        <family val="2"/>
      </rPr>
      <t xml:space="preserve">「</t>
    </r>
    <r>
      <rPr>
        <sz val="7"/>
        <rFont val="바탕"/>
        <family val="1"/>
        <charset val="129"/>
      </rPr>
      <t xml:space="preserve">http://ecos.bok.or.kr</t>
    </r>
    <r>
      <rPr>
        <sz val="7"/>
        <rFont val="Noto Sans"/>
        <family val="2"/>
      </rPr>
      <t xml:space="preserve">」</t>
    </r>
    <r>
      <rPr>
        <sz val="7"/>
        <rFont val="바탕"/>
        <family val="1"/>
        <charset val="129"/>
      </rPr>
      <t xml:space="preserve">2017. 8, The World Bank</t>
    </r>
    <r>
      <rPr>
        <sz val="7"/>
        <rFont val="Noto Sans"/>
        <family val="2"/>
      </rPr>
      <t xml:space="preserve">「</t>
    </r>
    <r>
      <rPr>
        <sz val="7"/>
        <rFont val="바탕"/>
        <family val="1"/>
        <charset val="129"/>
      </rPr>
      <t xml:space="preserve">http://www.worldbank.org</t>
    </r>
    <r>
      <rPr>
        <sz val="7"/>
        <rFont val="Noto Sans"/>
        <family val="2"/>
      </rPr>
      <t xml:space="preserve">」</t>
    </r>
    <r>
      <rPr>
        <sz val="7"/>
        <rFont val="바탕"/>
        <family val="1"/>
        <charset val="129"/>
      </rPr>
      <t xml:space="preserve">2017. 8,
            UN</t>
    </r>
    <r>
      <rPr>
        <sz val="7"/>
        <rFont val="Noto Sans"/>
        <family val="2"/>
      </rPr>
      <t xml:space="preserve">「</t>
    </r>
    <r>
      <rPr>
        <sz val="7"/>
        <rFont val="바탕"/>
        <family val="1"/>
        <charset val="129"/>
      </rPr>
      <t xml:space="preserve">http://esa.un.org/unpd/wpp</t>
    </r>
    <r>
      <rPr>
        <sz val="7"/>
        <rFont val="Noto Sans"/>
        <family val="2"/>
      </rPr>
      <t xml:space="preserve">」</t>
    </r>
    <r>
      <rPr>
        <sz val="7"/>
        <rFont val="바탕"/>
        <family val="1"/>
        <charset val="129"/>
      </rPr>
      <t xml:space="preserve">2017. 8, Taiwan</t>
    </r>
    <r>
      <rPr>
        <sz val="7"/>
        <rFont val="Noto Sans"/>
        <family val="2"/>
      </rPr>
      <t xml:space="preserve">「</t>
    </r>
    <r>
      <rPr>
        <sz val="7"/>
        <rFont val="바탕"/>
        <family val="1"/>
        <charset val="129"/>
      </rPr>
      <t xml:space="preserve">http://www.stat.gov.tw</t>
    </r>
    <r>
      <rPr>
        <sz val="7"/>
        <rFont val="Noto Sans"/>
        <family val="2"/>
      </rPr>
      <t xml:space="preserve">」</t>
    </r>
    <r>
      <rPr>
        <sz val="7"/>
        <rFont val="바탕"/>
        <family val="1"/>
        <charset val="129"/>
      </rPr>
      <t xml:space="preserve">2017. 8
         </t>
    </r>
  </si>
  <si>
    <r>
      <rPr>
        <b val="true"/>
        <sz val="16"/>
        <rFont val="바탕"/>
        <family val="1"/>
        <charset val="129"/>
      </rPr>
      <t xml:space="preserve">11. </t>
    </r>
    <r>
      <rPr>
        <b val="true"/>
        <sz val="16"/>
        <rFont val="Noto Sans"/>
        <family val="2"/>
      </rPr>
      <t xml:space="preserve">국내총생산 </t>
    </r>
    <r>
      <rPr>
        <b val="true"/>
        <sz val="16"/>
        <rFont val="바탕"/>
        <family val="1"/>
        <charset val="129"/>
      </rPr>
      <t xml:space="preserve">(</t>
    </r>
    <r>
      <rPr>
        <b val="true"/>
        <sz val="16"/>
        <rFont val="Noto Sans"/>
        <family val="2"/>
      </rPr>
      <t xml:space="preserve">당해년가격</t>
    </r>
    <r>
      <rPr>
        <b val="true"/>
        <sz val="16"/>
        <rFont val="바탕"/>
        <family val="1"/>
        <charset val="129"/>
      </rPr>
      <t xml:space="preserve">)</t>
    </r>
    <r>
      <rPr>
        <b val="true"/>
        <vertAlign val="superscript"/>
        <sz val="16"/>
        <rFont val="바탕"/>
        <family val="1"/>
        <charset val="129"/>
      </rPr>
      <t xml:space="preserve">1)
</t>
    </r>
    <r>
      <rPr>
        <b val="true"/>
        <sz val="14"/>
        <rFont val="바탕"/>
        <family val="1"/>
        <charset val="129"/>
      </rPr>
      <t xml:space="preserve">Gross Domestic Product (At Current Prices)</t>
    </r>
  </si>
  <si>
    <t xml:space="preserve">Unit : Billion US dollars</t>
  </si>
  <si>
    <r>
      <rPr>
        <sz val="7"/>
        <rFont val="Noto Sans"/>
        <family val="2"/>
      </rPr>
      <t xml:space="preserve">   자료 </t>
    </r>
    <r>
      <rPr>
        <sz val="7"/>
        <rFont val="바탕"/>
        <family val="1"/>
        <charset val="129"/>
      </rPr>
      <t xml:space="preserve">: </t>
    </r>
    <r>
      <rPr>
        <sz val="7"/>
        <rFont val="Noto Sans"/>
        <family val="2"/>
      </rPr>
      <t xml:space="preserve">한국은행「</t>
    </r>
    <r>
      <rPr>
        <sz val="7"/>
        <rFont val="바탕"/>
        <family val="1"/>
        <charset val="129"/>
      </rPr>
      <t xml:space="preserve">http://ecos.bok.or.kr</t>
    </r>
    <r>
      <rPr>
        <sz val="7"/>
        <rFont val="Noto Sans"/>
        <family val="2"/>
      </rPr>
      <t xml:space="preserve">」</t>
    </r>
    <r>
      <rPr>
        <sz val="7"/>
        <rFont val="바탕"/>
        <family val="1"/>
        <charset val="129"/>
      </rPr>
      <t xml:space="preserve">2017. 8,  The World Bank</t>
    </r>
    <r>
      <rPr>
        <sz val="7"/>
        <rFont val="Noto Sans"/>
        <family val="2"/>
      </rPr>
      <t xml:space="preserve">「</t>
    </r>
    <r>
      <rPr>
        <sz val="7"/>
        <rFont val="바탕"/>
        <family val="1"/>
        <charset val="129"/>
      </rPr>
      <t xml:space="preserve">http://www.worldbank.org</t>
    </r>
    <r>
      <rPr>
        <sz val="7"/>
        <rFont val="Noto Sans"/>
        <family val="2"/>
      </rPr>
      <t xml:space="preserve">」</t>
    </r>
    <r>
      <rPr>
        <sz val="7"/>
        <rFont val="바탕"/>
        <family val="1"/>
        <charset val="129"/>
      </rPr>
      <t xml:space="preserve">2017. 8,  </t>
    </r>
    <r>
      <rPr>
        <sz val="7"/>
        <rFont val="Noto Sans"/>
        <family val="2"/>
      </rPr>
      <t xml:space="preserve">대만「</t>
    </r>
    <r>
      <rPr>
        <sz val="7"/>
        <rFont val="바탕"/>
        <family val="1"/>
        <charset val="129"/>
      </rPr>
      <t xml:space="preserve">http://www.stat.gov.tw</t>
    </r>
    <r>
      <rPr>
        <sz val="7"/>
        <rFont val="Noto Sans"/>
        <family val="2"/>
      </rPr>
      <t xml:space="preserve">」</t>
    </r>
    <r>
      <rPr>
        <sz val="7"/>
        <rFont val="바탕"/>
        <family val="1"/>
        <charset val="129"/>
      </rPr>
      <t xml:space="preserve">2017. 8
      </t>
    </r>
    <r>
      <rPr>
        <sz val="7"/>
        <rFont val="Noto Sans"/>
        <family val="2"/>
      </rPr>
      <t xml:space="preserve">주 </t>
    </r>
    <r>
      <rPr>
        <sz val="7"/>
        <rFont val="바탕"/>
        <family val="1"/>
        <charset val="129"/>
      </rPr>
      <t xml:space="preserve">: 1) </t>
    </r>
    <r>
      <rPr>
        <sz val="7"/>
        <rFont val="Noto Sans"/>
        <family val="2"/>
      </rPr>
      <t xml:space="preserve">국내총생산은 한 나라의 영역내에서 가계</t>
    </r>
    <r>
      <rPr>
        <sz val="7"/>
        <rFont val="바탕"/>
        <family val="1"/>
        <charset val="129"/>
      </rPr>
      <t xml:space="preserve">, </t>
    </r>
    <r>
      <rPr>
        <sz val="7"/>
        <rFont val="Noto Sans"/>
        <family val="2"/>
      </rPr>
      <t xml:space="preserve">기업</t>
    </r>
    <r>
      <rPr>
        <sz val="7"/>
        <rFont val="바탕"/>
        <family val="1"/>
        <charset val="129"/>
      </rPr>
      <t xml:space="preserve">, </t>
    </r>
    <r>
      <rPr>
        <sz val="7"/>
        <rFont val="Noto Sans"/>
        <family val="2"/>
      </rPr>
      <t xml:space="preserve">정부 등 모든 경제주체가 일정기간동안 생산활동에 참여하여 창출한 부가가치 또는 최종 생산물을 
         시장가격으로 평가한 합계로서 국내에 거주하는 비거주자</t>
    </r>
    <r>
      <rPr>
        <sz val="7"/>
        <rFont val="바탕"/>
        <family val="1"/>
        <charset val="129"/>
      </rPr>
      <t xml:space="preserve">(</t>
    </r>
    <r>
      <rPr>
        <sz val="7"/>
        <rFont val="Noto Sans"/>
        <family val="2"/>
      </rPr>
      <t xml:space="preserve">외국인</t>
    </r>
    <r>
      <rPr>
        <sz val="7"/>
        <rFont val="바탕"/>
        <family val="1"/>
        <charset val="129"/>
      </rPr>
      <t xml:space="preserve">)</t>
    </r>
    <r>
      <rPr>
        <sz val="7"/>
        <rFont val="Noto Sans"/>
        <family val="2"/>
      </rPr>
      <t xml:space="preserve">에게 지불되는 소득과 국내 거주자가 외국에 용역을 제공함으로써 수취한 소득이 포함됨
 </t>
    </r>
    <r>
      <rPr>
        <sz val="7"/>
        <rFont val="바탕"/>
        <family val="1"/>
        <charset val="129"/>
      </rPr>
      <t xml:space="preserve">Source : The Bank of Korea</t>
    </r>
    <r>
      <rPr>
        <sz val="7"/>
        <rFont val="Noto Sans"/>
        <family val="2"/>
      </rPr>
      <t xml:space="preserve">「</t>
    </r>
    <r>
      <rPr>
        <sz val="7"/>
        <rFont val="바탕"/>
        <family val="1"/>
        <charset val="129"/>
      </rPr>
      <t xml:space="preserve">http://ecos.bok.or.kr</t>
    </r>
    <r>
      <rPr>
        <sz val="7"/>
        <rFont val="Noto Sans"/>
        <family val="2"/>
      </rPr>
      <t xml:space="preserve">」</t>
    </r>
    <r>
      <rPr>
        <sz val="7"/>
        <rFont val="바탕"/>
        <family val="1"/>
        <charset val="129"/>
      </rPr>
      <t xml:space="preserve">2017. 8, The World Bank</t>
    </r>
    <r>
      <rPr>
        <sz val="7"/>
        <rFont val="Noto Sans"/>
        <family val="2"/>
      </rPr>
      <t xml:space="preserve">「</t>
    </r>
    <r>
      <rPr>
        <sz val="7"/>
        <rFont val="바탕"/>
        <family val="1"/>
        <charset val="129"/>
      </rPr>
      <t xml:space="preserve">http://www.worldbank.org</t>
    </r>
    <r>
      <rPr>
        <sz val="7"/>
        <rFont val="Noto Sans"/>
        <family val="2"/>
      </rPr>
      <t xml:space="preserve">」</t>
    </r>
    <r>
      <rPr>
        <sz val="7"/>
        <rFont val="바탕"/>
        <family val="1"/>
        <charset val="129"/>
      </rPr>
      <t xml:space="preserve">2017. 8, 
             Taiwan</t>
    </r>
    <r>
      <rPr>
        <sz val="7"/>
        <rFont val="Noto Sans"/>
        <family val="2"/>
      </rPr>
      <t xml:space="preserve">「</t>
    </r>
    <r>
      <rPr>
        <sz val="7"/>
        <rFont val="바탕"/>
        <family val="1"/>
        <charset val="129"/>
      </rPr>
      <t xml:space="preserve">http://www.stat.gov.tw</t>
    </r>
    <r>
      <rPr>
        <sz val="7"/>
        <rFont val="Noto Sans"/>
        <family val="2"/>
      </rPr>
      <t xml:space="preserve">」</t>
    </r>
    <r>
      <rPr>
        <sz val="7"/>
        <rFont val="바탕"/>
        <family val="1"/>
        <charset val="129"/>
      </rPr>
      <t xml:space="preserve">2017. 8 
    Note : 1) GDP is an aggtrgate measure of production equal to the sum of the gross values added of all resident institutional units engaged in 
             production (plus any taxes, and minus any subsidies, on producys not included in the value of their outputs including those generated by 
             salaries to foreign residents and incomes of natives providing services abroad</t>
    </r>
  </si>
  <si>
    <r>
      <rPr>
        <b val="true"/>
        <sz val="16"/>
        <rFont val="바탕"/>
        <family val="1"/>
        <charset val="129"/>
      </rPr>
      <t xml:space="preserve">12. </t>
    </r>
    <r>
      <rPr>
        <b val="true"/>
        <sz val="16"/>
        <rFont val="Noto Sans"/>
        <family val="2"/>
      </rPr>
      <t xml:space="preserve">경제성장률</t>
    </r>
    <r>
      <rPr>
        <b val="true"/>
        <sz val="16"/>
        <rFont val="바탕"/>
        <family val="1"/>
        <charset val="129"/>
      </rPr>
      <t xml:space="preserve">(</t>
    </r>
    <r>
      <rPr>
        <b val="true"/>
        <sz val="16"/>
        <rFont val="Noto Sans"/>
        <family val="2"/>
      </rPr>
      <t xml:space="preserve">기준년가격 </t>
    </r>
    <r>
      <rPr>
        <b val="true"/>
        <sz val="16"/>
        <rFont val="바탕"/>
        <family val="1"/>
        <charset val="129"/>
      </rPr>
      <t xml:space="preserve">GDP)</t>
    </r>
    <r>
      <rPr>
        <b val="true"/>
        <vertAlign val="superscript"/>
        <sz val="16"/>
        <rFont val="바탕"/>
        <family val="1"/>
        <charset val="129"/>
      </rPr>
      <t xml:space="preserve">1)
</t>
    </r>
    <r>
      <rPr>
        <b val="true"/>
        <sz val="14"/>
        <rFont val="바탕"/>
        <family val="1"/>
        <charset val="129"/>
      </rPr>
      <t xml:space="preserve">GDP Growth Rates (At Constant Prices)</t>
    </r>
  </si>
  <si>
    <r>
      <rPr>
        <sz val="7"/>
        <rFont val="Noto Sans"/>
        <family val="2"/>
      </rPr>
      <t xml:space="preserve">    자료 </t>
    </r>
    <r>
      <rPr>
        <sz val="7"/>
        <rFont val="바탕"/>
        <family val="1"/>
        <charset val="129"/>
      </rPr>
      <t xml:space="preserve">: </t>
    </r>
    <r>
      <rPr>
        <sz val="7"/>
        <rFont val="Noto Sans"/>
        <family val="2"/>
      </rPr>
      <t xml:space="preserve">한국은행「</t>
    </r>
    <r>
      <rPr>
        <sz val="7"/>
        <rFont val="바탕"/>
        <family val="1"/>
        <charset val="129"/>
      </rPr>
      <t xml:space="preserve">http://ecos.bok.or.kr</t>
    </r>
    <r>
      <rPr>
        <sz val="7"/>
        <rFont val="Noto Sans"/>
        <family val="2"/>
      </rPr>
      <t xml:space="preserve">」</t>
    </r>
    <r>
      <rPr>
        <sz val="7"/>
        <rFont val="바탕"/>
        <family val="1"/>
        <charset val="129"/>
      </rPr>
      <t xml:space="preserve">2017.8,  The World Bank</t>
    </r>
    <r>
      <rPr>
        <sz val="7"/>
        <rFont val="Noto Sans"/>
        <family val="2"/>
      </rPr>
      <t xml:space="preserve">「</t>
    </r>
    <r>
      <rPr>
        <sz val="7"/>
        <rFont val="바탕"/>
        <family val="1"/>
        <charset val="129"/>
      </rPr>
      <t xml:space="preserve">http://www.worldbank.org</t>
    </r>
    <r>
      <rPr>
        <sz val="7"/>
        <rFont val="Noto Sans"/>
        <family val="2"/>
      </rPr>
      <t xml:space="preserve">」</t>
    </r>
    <r>
      <rPr>
        <sz val="7"/>
        <rFont val="바탕"/>
        <family val="1"/>
        <charset val="129"/>
      </rPr>
      <t xml:space="preserve">2017. 8, </t>
    </r>
    <r>
      <rPr>
        <sz val="7"/>
        <rFont val="Noto Sans"/>
        <family val="2"/>
      </rPr>
      <t xml:space="preserve">대만「</t>
    </r>
    <r>
      <rPr>
        <sz val="7"/>
        <rFont val="바탕"/>
        <family val="1"/>
        <charset val="129"/>
      </rPr>
      <t xml:space="preserve">http://www.stat.gov.tw</t>
    </r>
    <r>
      <rPr>
        <sz val="7"/>
        <rFont val="Noto Sans"/>
        <family val="2"/>
      </rPr>
      <t xml:space="preserve">」</t>
    </r>
    <r>
      <rPr>
        <sz val="7"/>
        <rFont val="바탕"/>
        <family val="1"/>
        <charset val="129"/>
      </rPr>
      <t xml:space="preserve">2017.8,
       </t>
    </r>
    <r>
      <rPr>
        <sz val="7"/>
        <rFont val="Noto Sans"/>
        <family val="2"/>
      </rPr>
      <t xml:space="preserve">주 </t>
    </r>
    <r>
      <rPr>
        <sz val="7"/>
        <rFont val="바탕"/>
        <family val="1"/>
        <charset val="129"/>
      </rPr>
      <t xml:space="preserve">: 1) </t>
    </r>
    <r>
      <rPr>
        <sz val="7"/>
        <rFont val="Noto Sans"/>
        <family val="2"/>
      </rPr>
      <t xml:space="preserve">일정기간 동안 경제규모의 실질적인 증가정도를 나타내는 지표로서 기준년가격 </t>
    </r>
    <r>
      <rPr>
        <sz val="7"/>
        <rFont val="바탕"/>
        <family val="1"/>
        <charset val="129"/>
      </rPr>
      <t xml:space="preserve">GDP</t>
    </r>
    <r>
      <rPr>
        <sz val="7"/>
        <rFont val="Noto Sans"/>
        <family val="2"/>
      </rPr>
      <t xml:space="preserve">의 전년비 증가율로 나타냄
 </t>
    </r>
    <r>
      <rPr>
        <sz val="7"/>
        <rFont val="바탕"/>
        <family val="1"/>
        <charset val="129"/>
      </rPr>
      <t xml:space="preserve">Source : The Bank of Korea</t>
    </r>
    <r>
      <rPr>
        <sz val="7"/>
        <rFont val="Noto Sans"/>
        <family val="2"/>
      </rPr>
      <t xml:space="preserve">「</t>
    </r>
    <r>
      <rPr>
        <sz val="7"/>
        <rFont val="바탕"/>
        <family val="1"/>
        <charset val="129"/>
      </rPr>
      <t xml:space="preserve">http://ecos.bok.or.kr</t>
    </r>
    <r>
      <rPr>
        <sz val="7"/>
        <rFont val="Noto Sans"/>
        <family val="2"/>
      </rPr>
      <t xml:space="preserve">」</t>
    </r>
    <r>
      <rPr>
        <sz val="7"/>
        <rFont val="바탕"/>
        <family val="1"/>
        <charset val="129"/>
      </rPr>
      <t xml:space="preserve">2017.8, The World Bank</t>
    </r>
    <r>
      <rPr>
        <sz val="7"/>
        <rFont val="Noto Sans"/>
        <family val="2"/>
      </rPr>
      <t xml:space="preserve">「</t>
    </r>
    <r>
      <rPr>
        <sz val="7"/>
        <rFont val="바탕"/>
        <family val="1"/>
        <charset val="129"/>
      </rPr>
      <t xml:space="preserve">http://www.worldbank.org</t>
    </r>
    <r>
      <rPr>
        <sz val="7"/>
        <rFont val="Noto Sans"/>
        <family val="2"/>
      </rPr>
      <t xml:space="preserve">」</t>
    </r>
    <r>
      <rPr>
        <sz val="7"/>
        <rFont val="바탕"/>
        <family val="1"/>
        <charset val="129"/>
      </rPr>
      <t xml:space="preserve">2017. 8, 
             Taiwan</t>
    </r>
    <r>
      <rPr>
        <sz val="7"/>
        <rFont val="Noto Sans"/>
        <family val="2"/>
      </rPr>
      <t xml:space="preserve">「</t>
    </r>
    <r>
      <rPr>
        <sz val="7"/>
        <rFont val="바탕"/>
        <family val="1"/>
        <charset val="129"/>
      </rPr>
      <t xml:space="preserve">http://www.stat.gov.tw</t>
    </r>
    <r>
      <rPr>
        <sz val="7"/>
        <rFont val="Noto Sans"/>
        <family val="2"/>
      </rPr>
      <t xml:space="preserve">」</t>
    </r>
    <r>
      <rPr>
        <sz val="7"/>
        <rFont val="바탕"/>
        <family val="1"/>
        <charset val="129"/>
      </rPr>
      <t xml:space="preserve">2017.8, 
   Note : 1) During a certain period of the economic scale represents a substantial increase in the degree of price indices as a base year of GDP
               growth last year represented the ratio</t>
    </r>
  </si>
  <si>
    <r>
      <rPr>
        <b val="true"/>
        <sz val="16"/>
        <color rgb="FF000000"/>
        <rFont val="바탕"/>
        <family val="1"/>
        <charset val="129"/>
      </rPr>
      <t xml:space="preserve">13. </t>
    </r>
    <r>
      <rPr>
        <b val="true"/>
        <sz val="16"/>
        <color rgb="FF000000"/>
        <rFont val="Noto Sans"/>
        <family val="2"/>
      </rPr>
      <t xml:space="preserve">남</t>
    </r>
    <r>
      <rPr>
        <b val="true"/>
        <sz val="16"/>
        <color rgb="FF000000"/>
        <rFont val="바탕"/>
        <family val="1"/>
        <charset val="129"/>
      </rPr>
      <t xml:space="preserve">·</t>
    </r>
    <r>
      <rPr>
        <b val="true"/>
        <sz val="16"/>
        <color rgb="FF000000"/>
        <rFont val="Noto Sans"/>
        <family val="2"/>
      </rPr>
      <t xml:space="preserve">북한 주요경제지표 </t>
    </r>
    <r>
      <rPr>
        <b val="true"/>
        <sz val="16"/>
        <color rgb="FF000000"/>
        <rFont val="바탕"/>
        <family val="1"/>
        <charset val="129"/>
      </rPr>
      <t xml:space="preserve">(2016)
</t>
    </r>
    <r>
      <rPr>
        <b val="true"/>
        <sz val="14"/>
        <color rgb="FF000000"/>
        <rFont val="바탕"/>
        <family val="1"/>
        <charset val="129"/>
      </rPr>
      <t xml:space="preserve">Major Economic Indicators of Republic of Korea and D.P.R.K. (2016)</t>
    </r>
  </si>
  <si>
    <r>
      <rPr>
        <b val="true"/>
        <sz val="7"/>
        <rFont val="Noto Sans"/>
        <family val="2"/>
      </rPr>
      <t xml:space="preserve">단   위
</t>
    </r>
    <r>
      <rPr>
        <b val="true"/>
        <sz val="7"/>
        <rFont val="바탕"/>
        <family val="1"/>
        <charset val="129"/>
      </rPr>
      <t xml:space="preserve">Unit</t>
    </r>
  </si>
  <si>
    <r>
      <rPr>
        <b val="true"/>
        <sz val="7"/>
        <rFont val="Noto Sans"/>
        <family val="2"/>
      </rPr>
      <t xml:space="preserve">남 한
</t>
    </r>
    <r>
      <rPr>
        <b val="true"/>
        <sz val="7"/>
        <rFont val="바탕"/>
        <family val="1"/>
        <charset val="129"/>
      </rPr>
      <t xml:space="preserve">Rep. of Korea(A)</t>
    </r>
  </si>
  <si>
    <r>
      <rPr>
        <b val="true"/>
        <sz val="7"/>
        <rFont val="Noto Sans"/>
        <family val="2"/>
      </rPr>
      <t xml:space="preserve">북 한
</t>
    </r>
    <r>
      <rPr>
        <b val="true"/>
        <sz val="7"/>
        <rFont val="바탕"/>
        <family val="1"/>
        <charset val="129"/>
      </rPr>
      <t xml:space="preserve">Dem. People's
Rep. of Korea(B)</t>
    </r>
  </si>
  <si>
    <r>
      <rPr>
        <b val="true"/>
        <sz val="7"/>
        <rFont val="Noto Sans"/>
        <family val="2"/>
      </rPr>
      <t xml:space="preserve">배 율
</t>
    </r>
    <r>
      <rPr>
        <b val="true"/>
        <sz val="7"/>
        <rFont val="바탕"/>
        <family val="1"/>
        <charset val="129"/>
      </rPr>
      <t xml:space="preserve">Rate
(A / B)</t>
    </r>
  </si>
  <si>
    <r>
      <rPr>
        <sz val="7.5"/>
        <rFont val="바탕"/>
        <family val="1"/>
        <charset val="129"/>
      </rPr>
      <t xml:space="preserve"> 1. </t>
    </r>
    <r>
      <rPr>
        <sz val="7.5"/>
        <rFont val="Noto Sans"/>
        <family val="2"/>
      </rPr>
      <t xml:space="preserve">인    구</t>
    </r>
  </si>
  <si>
    <t xml:space="preserve">Population</t>
  </si>
  <si>
    <t xml:space="preserve">천 명</t>
  </si>
  <si>
    <t xml:space="preserve">1,000 persons</t>
  </si>
  <si>
    <r>
      <rPr>
        <sz val="7.5"/>
        <rFont val="바탕"/>
        <family val="1"/>
        <charset val="129"/>
      </rPr>
      <t xml:space="preserve"> 2. </t>
    </r>
    <r>
      <rPr>
        <sz val="7.5"/>
        <rFont val="Noto Sans"/>
        <family val="2"/>
      </rPr>
      <t xml:space="preserve">명    목 </t>
    </r>
    <r>
      <rPr>
        <sz val="7.5"/>
        <rFont val="바탕"/>
        <family val="1"/>
        <charset val="129"/>
      </rPr>
      <t xml:space="preserve">GNI</t>
    </r>
  </si>
  <si>
    <t xml:space="preserve">Gross national income</t>
  </si>
  <si>
    <t xml:space="preserve">조 원</t>
  </si>
  <si>
    <t xml:space="preserve">trillion won</t>
  </si>
  <si>
    <r>
      <rPr>
        <sz val="7.5"/>
        <rFont val="바탕"/>
        <family val="1"/>
        <charset val="129"/>
      </rPr>
      <t xml:space="preserve"> 3. 1 </t>
    </r>
    <r>
      <rPr>
        <sz val="7.5"/>
        <rFont val="Noto Sans"/>
        <family val="2"/>
      </rPr>
      <t xml:space="preserve">인 당 </t>
    </r>
    <r>
      <rPr>
        <sz val="7.5"/>
        <rFont val="바탕"/>
        <family val="1"/>
        <charset val="129"/>
      </rPr>
      <t xml:space="preserve">GNI</t>
    </r>
  </si>
  <si>
    <t xml:space="preserve">Per capita GNI</t>
  </si>
  <si>
    <t xml:space="preserve">만 원</t>
  </si>
  <si>
    <t xml:space="preserve">10 thousand won</t>
  </si>
  <si>
    <r>
      <rPr>
        <sz val="7.5"/>
        <rFont val="바탕"/>
        <family val="1"/>
        <charset val="129"/>
      </rPr>
      <t xml:space="preserve"> 4. </t>
    </r>
    <r>
      <rPr>
        <sz val="7.5"/>
        <rFont val="Noto Sans"/>
        <family val="2"/>
      </rPr>
      <t xml:space="preserve">경제성장률</t>
    </r>
  </si>
  <si>
    <t xml:space="preserve">Economic gross rate</t>
  </si>
  <si>
    <t xml:space="preserve">%</t>
  </si>
  <si>
    <t xml:space="preserve">percent</t>
  </si>
  <si>
    <r>
      <rPr>
        <sz val="7.5"/>
        <rFont val="바탕"/>
        <family val="1"/>
        <charset val="129"/>
      </rPr>
      <t xml:space="preserve"> 5. </t>
    </r>
    <r>
      <rPr>
        <sz val="7.5"/>
        <rFont val="Noto Sans"/>
        <family val="2"/>
      </rPr>
      <t xml:space="preserve">대외경제</t>
    </r>
  </si>
  <si>
    <t xml:space="preserve">External trade</t>
  </si>
  <si>
    <t xml:space="preserve">     무역총액</t>
  </si>
  <si>
    <t xml:space="preserve">Total trade</t>
  </si>
  <si>
    <t xml:space="preserve">억 달러</t>
  </si>
  <si>
    <t xml:space="preserve">100 million dollars </t>
  </si>
  <si>
    <r>
      <rPr>
        <sz val="7.5"/>
        <rFont val="바탕"/>
        <family val="1"/>
        <charset val="129"/>
      </rPr>
      <t xml:space="preserve">       (</t>
    </r>
    <r>
      <rPr>
        <sz val="7.5"/>
        <rFont val="Noto Sans"/>
        <family val="2"/>
      </rPr>
      <t xml:space="preserve">수  출</t>
    </r>
    <r>
      <rPr>
        <sz val="7.5"/>
        <rFont val="바탕"/>
        <family val="1"/>
        <charset val="129"/>
      </rPr>
      <t xml:space="preserve">)</t>
    </r>
  </si>
  <si>
    <t xml:space="preserve">Exports</t>
  </si>
  <si>
    <r>
      <rPr>
        <sz val="7.5"/>
        <rFont val="바탕"/>
        <family val="1"/>
        <charset val="129"/>
      </rPr>
      <t xml:space="preserve">       (</t>
    </r>
    <r>
      <rPr>
        <sz val="7.5"/>
        <rFont val="Noto Sans"/>
        <family val="2"/>
      </rPr>
      <t xml:space="preserve">수  입</t>
    </r>
    <r>
      <rPr>
        <sz val="7.5"/>
        <rFont val="바탕"/>
        <family val="1"/>
        <charset val="129"/>
      </rPr>
      <t xml:space="preserve">)</t>
    </r>
  </si>
  <si>
    <t xml:space="preserve">Imports</t>
  </si>
  <si>
    <t xml:space="preserve">    대미환율</t>
  </si>
  <si>
    <t xml:space="preserve">Won-USD exchange rate</t>
  </si>
  <si>
    <r>
      <rPr>
        <sz val="7"/>
        <rFont val="Noto Sans"/>
        <family val="2"/>
      </rPr>
      <t xml:space="preserve">원 </t>
    </r>
    <r>
      <rPr>
        <sz val="7"/>
        <rFont val="바탕"/>
        <family val="1"/>
        <charset val="129"/>
      </rPr>
      <t xml:space="preserve">/ </t>
    </r>
    <r>
      <rPr>
        <sz val="7"/>
        <rFont val="Noto Sans"/>
        <family val="2"/>
      </rPr>
      <t xml:space="preserve">달러</t>
    </r>
  </si>
  <si>
    <t xml:space="preserve">won / dollar</t>
  </si>
  <si>
    <r>
      <rPr>
        <sz val="7.5"/>
        <rFont val="바탕"/>
        <family val="1"/>
        <charset val="129"/>
      </rPr>
      <t xml:space="preserve"> 6. </t>
    </r>
    <r>
      <rPr>
        <sz val="7.5"/>
        <rFont val="Noto Sans"/>
        <family val="2"/>
      </rPr>
      <t xml:space="preserve">에너지산업</t>
    </r>
  </si>
  <si>
    <t xml:space="preserve">Energy</t>
  </si>
  <si>
    <t xml:space="preserve">     석탄생산량</t>
  </si>
  <si>
    <t xml:space="preserve">Coal production</t>
  </si>
  <si>
    <r>
      <rPr>
        <sz val="7"/>
        <rFont val="Noto Sans"/>
        <family val="2"/>
      </rPr>
      <t xml:space="preserve">만 </t>
    </r>
    <r>
      <rPr>
        <sz val="7"/>
        <rFont val="바탕"/>
        <family val="1"/>
        <charset val="129"/>
      </rPr>
      <t xml:space="preserve">ton </t>
    </r>
  </si>
  <si>
    <t xml:space="preserve">10 thousand ton</t>
  </si>
  <si>
    <t xml:space="preserve">     발전용량</t>
  </si>
  <si>
    <t xml:space="preserve">Installed capacity</t>
  </si>
  <si>
    <r>
      <rPr>
        <sz val="7"/>
        <rFont val="Noto Sans"/>
        <family val="2"/>
      </rPr>
      <t xml:space="preserve">만 </t>
    </r>
    <r>
      <rPr>
        <sz val="7"/>
        <rFont val="바탕"/>
        <family val="1"/>
        <charset val="129"/>
      </rPr>
      <t xml:space="preserve">kW</t>
    </r>
  </si>
  <si>
    <t xml:space="preserve">10 thousand kW</t>
  </si>
  <si>
    <t xml:space="preserve">     발 전 량</t>
  </si>
  <si>
    <t xml:space="preserve">Electric power</t>
  </si>
  <si>
    <r>
      <rPr>
        <sz val="7"/>
        <rFont val="Noto Sans"/>
        <family val="2"/>
      </rPr>
      <t xml:space="preserve">억 </t>
    </r>
    <r>
      <rPr>
        <sz val="7"/>
        <rFont val="바탕"/>
        <family val="1"/>
        <charset val="129"/>
      </rPr>
      <t xml:space="preserve">kWh</t>
    </r>
  </si>
  <si>
    <t xml:space="preserve">100 million kWh</t>
  </si>
  <si>
    <t xml:space="preserve">     원유도입량</t>
  </si>
  <si>
    <t xml:space="preserve">Imports of crude petroleum</t>
  </si>
  <si>
    <t xml:space="preserve">만 배럴</t>
  </si>
  <si>
    <r>
      <rPr>
        <sz val="7.5"/>
        <rFont val="바탕"/>
        <family val="1"/>
        <charset val="129"/>
      </rPr>
      <t xml:space="preserve">7. </t>
    </r>
    <r>
      <rPr>
        <sz val="7.5"/>
        <rFont val="Noto Sans"/>
        <family val="2"/>
      </rPr>
      <t xml:space="preserve">농수산물생산량</t>
    </r>
  </si>
  <si>
    <t xml:space="preserve">Agriculture and fisheries</t>
  </si>
  <si>
    <t xml:space="preserve">     곡     물</t>
  </si>
  <si>
    <t xml:space="preserve">Grain</t>
  </si>
  <si>
    <r>
      <rPr>
        <sz val="7"/>
        <rFont val="Noto Sans"/>
        <family val="2"/>
      </rPr>
      <t xml:space="preserve">만 </t>
    </r>
    <r>
      <rPr>
        <sz val="7"/>
        <rFont val="바탕"/>
        <family val="1"/>
        <charset val="129"/>
      </rPr>
      <t xml:space="preserve">ton</t>
    </r>
  </si>
  <si>
    <r>
      <rPr>
        <sz val="7.5"/>
        <rFont val="바탕"/>
        <family val="1"/>
        <charset val="129"/>
      </rPr>
      <t xml:space="preserve">        ( </t>
    </r>
    <r>
      <rPr>
        <sz val="7.5"/>
        <rFont val="Noto Sans"/>
        <family val="2"/>
      </rPr>
      <t xml:space="preserve">쌀 </t>
    </r>
    <r>
      <rPr>
        <sz val="7.5"/>
        <rFont val="바탕"/>
        <family val="1"/>
        <charset val="129"/>
      </rPr>
      <t xml:space="preserve">)</t>
    </r>
  </si>
  <si>
    <t xml:space="preserve">Rice</t>
  </si>
  <si>
    <t xml:space="preserve">     수 산 물</t>
  </si>
  <si>
    <t xml:space="preserve">Fishery</t>
  </si>
  <si>
    <r>
      <rPr>
        <sz val="7.5"/>
        <rFont val="바탕"/>
        <family val="1"/>
        <charset val="129"/>
      </rPr>
      <t xml:space="preserve">8. </t>
    </r>
    <r>
      <rPr>
        <sz val="7.5"/>
        <rFont val="Noto Sans"/>
        <family val="2"/>
      </rPr>
      <t xml:space="preserve">광산물 생산량</t>
    </r>
  </si>
  <si>
    <t xml:space="preserve">Production of mineral products</t>
  </si>
  <si>
    <t xml:space="preserve">     철 광 석</t>
  </si>
  <si>
    <t xml:space="preserve">Iron mine</t>
  </si>
  <si>
    <t xml:space="preserve">     비철금속</t>
  </si>
  <si>
    <t xml:space="preserve">Non-ferrous metal industries</t>
  </si>
  <si>
    <r>
      <rPr>
        <sz val="7.5"/>
        <rFont val="바탕"/>
        <family val="1"/>
        <charset val="129"/>
      </rPr>
      <t xml:space="preserve">9. </t>
    </r>
    <r>
      <rPr>
        <sz val="7.5"/>
        <rFont val="Noto Sans"/>
        <family val="2"/>
      </rPr>
      <t xml:space="preserve">중화학공업생산량</t>
    </r>
  </si>
  <si>
    <t xml:space="preserve">Heavy chemical industry output</t>
  </si>
  <si>
    <t xml:space="preserve">     자 동 차</t>
  </si>
  <si>
    <t xml:space="preserve">Automobile</t>
  </si>
  <si>
    <t xml:space="preserve">만 대</t>
  </si>
  <si>
    <t xml:space="preserve">10 thousand cars</t>
  </si>
  <si>
    <t xml:space="preserve">     강     철</t>
  </si>
  <si>
    <t xml:space="preserve">Steel</t>
  </si>
  <si>
    <t xml:space="preserve">     시 멘 트</t>
  </si>
  <si>
    <t xml:space="preserve">Cement</t>
  </si>
  <si>
    <t xml:space="preserve">     비     료</t>
  </si>
  <si>
    <t xml:space="preserve">Fertilizer</t>
  </si>
  <si>
    <r>
      <rPr>
        <sz val="7.5"/>
        <rFont val="바탕"/>
        <family val="1"/>
        <charset val="129"/>
      </rPr>
      <t xml:space="preserve">10. </t>
    </r>
    <r>
      <rPr>
        <sz val="7.5"/>
        <rFont val="Noto Sans"/>
        <family val="2"/>
      </rPr>
      <t xml:space="preserve">경공업생산량</t>
    </r>
  </si>
  <si>
    <t xml:space="preserve">Light industry output</t>
  </si>
  <si>
    <t xml:space="preserve">     화 학 섬 유</t>
  </si>
  <si>
    <t xml:space="preserve">Synthetic fiber</t>
  </si>
  <si>
    <r>
      <rPr>
        <sz val="7.5"/>
        <rFont val="바탕"/>
        <family val="1"/>
        <charset val="129"/>
      </rPr>
      <t xml:space="preserve">11. </t>
    </r>
    <r>
      <rPr>
        <sz val="7.5"/>
        <rFont val="Noto Sans"/>
        <family val="2"/>
      </rPr>
      <t xml:space="preserve">사회간접자본</t>
    </r>
  </si>
  <si>
    <t xml:space="preserve">Social overhead capital</t>
  </si>
  <si>
    <t xml:space="preserve">     철도총연장</t>
  </si>
  <si>
    <t xml:space="preserve">Railway length</t>
  </si>
  <si>
    <t xml:space="preserve">km</t>
  </si>
  <si>
    <t xml:space="preserve">     도로총연장</t>
  </si>
  <si>
    <t xml:space="preserve">Road length</t>
  </si>
  <si>
    <t xml:space="preserve">     항만능력</t>
  </si>
  <si>
    <t xml:space="preserve">Harbor capacity</t>
  </si>
  <si>
    <t xml:space="preserve">     선박보유</t>
  </si>
  <si>
    <t xml:space="preserve">Shipping tonnage</t>
  </si>
  <si>
    <r>
      <rPr>
        <sz val="7"/>
        <rFont val="Noto Sans"/>
        <family val="2"/>
      </rPr>
      <t xml:space="preserve">       자료 </t>
    </r>
    <r>
      <rPr>
        <sz val="7"/>
        <rFont val="바탕"/>
        <family val="1"/>
        <charset val="129"/>
      </rPr>
      <t xml:space="preserve">: </t>
    </r>
    <r>
      <rPr>
        <sz val="7"/>
        <rFont val="Noto Sans"/>
        <family val="2"/>
      </rPr>
      <t xml:space="preserve">한국은행「</t>
    </r>
    <r>
      <rPr>
        <sz val="7"/>
        <rFont val="바탕"/>
        <family val="1"/>
        <charset val="129"/>
      </rPr>
      <t xml:space="preserve">http://www.ecos.bok.or.kr</t>
    </r>
    <r>
      <rPr>
        <sz val="7"/>
        <rFont val="Noto Sans"/>
        <family val="2"/>
      </rPr>
      <t xml:space="preserve">」</t>
    </r>
    <r>
      <rPr>
        <sz val="7"/>
        <color rgb="FFFF0000"/>
        <rFont val="Noto Sans"/>
        <family val="2"/>
      </rPr>
      <t xml:space="preserve">   
  </t>
    </r>
    <r>
      <rPr>
        <sz val="7"/>
        <rFont val="Noto Sans"/>
        <family val="2"/>
      </rPr>
      <t xml:space="preserve">                                              </t>
    </r>
  </si>
  <si>
    <r>
      <rPr>
        <sz val="7"/>
        <rFont val="바탕"/>
        <family val="1"/>
        <charset val="129"/>
      </rPr>
      <t xml:space="preserve">  Source : The Bank of Korea </t>
    </r>
    <r>
      <rPr>
        <sz val="7"/>
        <rFont val="Noto Sans"/>
        <family val="2"/>
      </rPr>
      <t xml:space="preserve">「</t>
    </r>
    <r>
      <rPr>
        <sz val="7"/>
        <rFont val="바탕"/>
        <family val="1"/>
        <charset val="129"/>
      </rPr>
      <t xml:space="preserve">http://www.ecos.bok.or.kr</t>
    </r>
    <r>
      <rPr>
        <sz val="7"/>
        <rFont val="Noto Sans"/>
        <family val="2"/>
      </rPr>
      <t xml:space="preserve">」  </t>
    </r>
  </si>
</sst>
</file>

<file path=xl/styles.xml><?xml version="1.0" encoding="utf-8"?>
<styleSheet xmlns="http://schemas.openxmlformats.org/spreadsheetml/2006/main">
  <numFmts count="22">
    <numFmt numFmtId="164" formatCode="General"/>
    <numFmt numFmtId="165" formatCode="_ * #,##0_ ;_ * \-#,##0_ ;_ * \-_ ;_ @_ "/>
    <numFmt numFmtId="166" formatCode="@"/>
    <numFmt numFmtId="167" formatCode="#\ ###\ ##0"/>
    <numFmt numFmtId="168" formatCode="_-* #,##0_-;\-* #,##0_-;_-* \-_-;_-@_-"/>
    <numFmt numFmtId="169" formatCode="#,##0.0_ "/>
    <numFmt numFmtId="170" formatCode="#,##0_ "/>
    <numFmt numFmtId="171" formatCode="#\ ###\ ##0\ "/>
    <numFmt numFmtId="172" formatCode="0.0_ "/>
    <numFmt numFmtId="173" formatCode="_-* #,##0.0_-;\-* #,##0.0_-;_-* \-_-;_-@_-"/>
    <numFmt numFmtId="174" formatCode="\ 0.0"/>
    <numFmt numFmtId="175" formatCode="#####\ ##0.0&quot;  &quot;"/>
    <numFmt numFmtId="176" formatCode="####\ ###0.0"/>
    <numFmt numFmtId="177" formatCode="#\ ###\ ###.0&quot;  &quot;"/>
    <numFmt numFmtId="178" formatCode="###\ ##0\ "/>
    <numFmt numFmtId="179" formatCode="0.00_ "/>
    <numFmt numFmtId="180" formatCode="###\ ##0.0\ "/>
    <numFmt numFmtId="181" formatCode="_-* #\ ##0.0_-;\-* #\ ##0.0_-;_-* \-_-;_-@_-"/>
    <numFmt numFmtId="182" formatCode="0.0_);[RED]\(0.0\)"/>
    <numFmt numFmtId="183" formatCode="###\ ##0&quot;  &quot;"/>
    <numFmt numFmtId="184" formatCode="###\ ##0.0&quot;  &quot;"/>
    <numFmt numFmtId="185" formatCode="###\ ###\ ##0&quot;  &quot;"/>
  </numFmts>
  <fonts count="93">
    <font>
      <sz val="11"/>
      <name val="돋움"/>
      <family val="3"/>
      <charset val="129"/>
    </font>
    <font>
      <sz val="10"/>
      <name val="Arial"/>
      <family val="0"/>
    </font>
    <font>
      <sz val="10"/>
      <name val="Arial"/>
      <family val="0"/>
    </font>
    <font>
      <sz val="10"/>
      <name val="Arial"/>
      <family val="0"/>
    </font>
    <font>
      <sz val="11"/>
      <color rgb="FF000000"/>
      <name val="맑은 고딕"/>
      <family val="3"/>
      <charset val="129"/>
    </font>
    <font>
      <sz val="9"/>
      <name val="굴림"/>
      <family val="3"/>
      <charset val="129"/>
    </font>
    <font>
      <sz val="7.5"/>
      <name val="돋움"/>
      <family val="3"/>
      <charset val="129"/>
    </font>
    <font>
      <sz val="9"/>
      <name val="Noto Sans"/>
      <family val="2"/>
    </font>
    <font>
      <sz val="9"/>
      <name val="HY태고딕"/>
      <family val="1"/>
      <charset val="129"/>
    </font>
    <font>
      <sz val="7.5"/>
      <name val="HY태고딕"/>
      <family val="1"/>
      <charset val="129"/>
    </font>
    <font>
      <b val="true"/>
      <sz val="18"/>
      <name val="HY중명조"/>
      <family val="1"/>
      <charset val="129"/>
    </font>
    <font>
      <b val="true"/>
      <sz val="18"/>
      <name val="HY태고딕"/>
      <family val="1"/>
      <charset val="129"/>
    </font>
    <font>
      <b val="true"/>
      <sz val="18"/>
      <name val="Noto Sans"/>
      <family val="2"/>
    </font>
    <font>
      <b val="true"/>
      <sz val="16"/>
      <name val="HY태명조"/>
      <family val="1"/>
      <charset val="129"/>
    </font>
    <font>
      <b val="true"/>
      <sz val="16"/>
      <name val="Noto Sans"/>
      <family val="2"/>
    </font>
    <font>
      <b val="true"/>
      <sz val="17"/>
      <name val="HY태명조"/>
      <family val="1"/>
      <charset val="129"/>
    </font>
    <font>
      <b val="true"/>
      <sz val="14"/>
      <name val="HY태명조"/>
      <family val="1"/>
      <charset val="129"/>
    </font>
    <font>
      <sz val="7.5"/>
      <name val="바탕"/>
      <family val="1"/>
      <charset val="129"/>
    </font>
    <font>
      <sz val="7.5"/>
      <name val="Noto Sans"/>
      <family val="2"/>
    </font>
    <font>
      <b val="true"/>
      <sz val="6.5"/>
      <name val="Noto Sans"/>
      <family val="2"/>
    </font>
    <font>
      <b val="true"/>
      <sz val="6.5"/>
      <name val="바탕"/>
      <family val="1"/>
      <charset val="129"/>
    </font>
    <font>
      <b val="true"/>
      <sz val="6.5"/>
      <name val="바탕체"/>
      <family val="1"/>
      <charset val="129"/>
    </font>
    <font>
      <b val="true"/>
      <vertAlign val="superscript"/>
      <sz val="6.5"/>
      <name val="바탕"/>
      <family val="1"/>
      <charset val="129"/>
    </font>
    <font>
      <b val="true"/>
      <sz val="6.5"/>
      <name val="돋움"/>
      <family val="3"/>
      <charset val="129"/>
    </font>
    <font>
      <sz val="7.5"/>
      <name val="바탕체"/>
      <family val="1"/>
      <charset val="129"/>
    </font>
    <font>
      <sz val="8"/>
      <name val="바탕체"/>
      <family val="1"/>
      <charset val="129"/>
    </font>
    <font>
      <sz val="5"/>
      <name val="돋움"/>
      <family val="3"/>
      <charset val="129"/>
    </font>
    <font>
      <b val="true"/>
      <sz val="7.5"/>
      <name val="Noto Sans"/>
      <family val="2"/>
    </font>
    <font>
      <b val="true"/>
      <sz val="8"/>
      <name val="신명조"/>
      <family val="1"/>
      <charset val="129"/>
    </font>
    <font>
      <b val="true"/>
      <sz val="7.5"/>
      <name val="돋움"/>
      <family val="3"/>
      <charset val="129"/>
    </font>
    <font>
      <b val="true"/>
      <sz val="8"/>
      <name val="바탕체"/>
      <family val="1"/>
      <charset val="129"/>
    </font>
    <font>
      <b val="true"/>
      <sz val="7"/>
      <name val="굴림"/>
      <family val="3"/>
      <charset val="129"/>
    </font>
    <font>
      <sz val="7"/>
      <name val="굴림"/>
      <family val="3"/>
      <charset val="129"/>
    </font>
    <font>
      <b val="true"/>
      <sz val="7.5"/>
      <name val="신명조"/>
      <family val="1"/>
      <charset val="129"/>
    </font>
    <font>
      <b val="true"/>
      <vertAlign val="superscript"/>
      <sz val="6"/>
      <name val="바탕"/>
      <family val="1"/>
      <charset val="129"/>
    </font>
    <font>
      <b val="true"/>
      <sz val="7.5"/>
      <name val="바탕"/>
      <family val="1"/>
      <charset val="129"/>
    </font>
    <font>
      <b val="true"/>
      <sz val="7"/>
      <name val="바탕체"/>
      <family val="1"/>
      <charset val="129"/>
    </font>
    <font>
      <b val="true"/>
      <sz val="7"/>
      <name val="신명조"/>
      <family val="1"/>
      <charset val="129"/>
    </font>
    <font>
      <sz val="7.5"/>
      <name val="신명조"/>
      <family val="1"/>
      <charset val="129"/>
    </font>
    <font>
      <sz val="7"/>
      <name val="신명조"/>
      <family val="1"/>
      <charset val="129"/>
    </font>
    <font>
      <sz val="7"/>
      <name val="바탕체"/>
      <family val="1"/>
      <charset val="129"/>
    </font>
    <font>
      <sz val="7"/>
      <name val="돋움"/>
      <family val="3"/>
      <charset val="129"/>
    </font>
    <font>
      <sz val="7.5"/>
      <color rgb="FF000000"/>
      <name val="Noto Sans"/>
      <family val="2"/>
    </font>
    <font>
      <sz val="7.5"/>
      <color rgb="FF000000"/>
      <name val="바탕"/>
      <family val="1"/>
      <charset val="129"/>
    </font>
    <font>
      <sz val="7.5"/>
      <color rgb="FFFF0000"/>
      <name val="바탕"/>
      <family val="1"/>
      <charset val="129"/>
    </font>
    <font>
      <sz val="7.5"/>
      <color rgb="FFFF0000"/>
      <name val="Noto Sans"/>
      <family val="2"/>
    </font>
    <font>
      <sz val="11"/>
      <name val="바탕"/>
      <family val="1"/>
      <charset val="129"/>
    </font>
    <font>
      <sz val="9"/>
      <name val="바탕"/>
      <family val="1"/>
      <charset val="129"/>
    </font>
    <font>
      <b val="true"/>
      <sz val="16"/>
      <name val="바탕"/>
      <family val="1"/>
      <charset val="129"/>
    </font>
    <font>
      <b val="true"/>
      <sz val="14"/>
      <name val="바탕"/>
      <family val="1"/>
      <charset val="129"/>
    </font>
    <font>
      <sz val="7"/>
      <name val="바탕"/>
      <family val="1"/>
      <charset val="129"/>
    </font>
    <font>
      <b val="true"/>
      <sz val="7"/>
      <name val="Noto Sans"/>
      <family val="2"/>
    </font>
    <font>
      <b val="true"/>
      <sz val="7"/>
      <name val="바탕"/>
      <family val="1"/>
      <charset val="129"/>
    </font>
    <font>
      <sz val="8"/>
      <name val="바탕"/>
      <family val="1"/>
      <charset val="129"/>
    </font>
    <font>
      <sz val="7.5"/>
      <name val="굴림"/>
      <family val="3"/>
      <charset val="129"/>
    </font>
    <font>
      <sz val="6"/>
      <name val="바탕"/>
      <family val="1"/>
      <charset val="129"/>
    </font>
    <font>
      <b val="true"/>
      <sz val="8"/>
      <name val="바탕"/>
      <family val="1"/>
      <charset val="129"/>
    </font>
    <font>
      <b val="true"/>
      <sz val="7.5"/>
      <name val="굴림"/>
      <family val="3"/>
      <charset val="129"/>
    </font>
    <font>
      <sz val="8"/>
      <name val="굴림"/>
      <family val="3"/>
      <charset val="129"/>
    </font>
    <font>
      <sz val="7"/>
      <name val="Noto Sans"/>
      <family val="2"/>
    </font>
    <font>
      <sz val="11"/>
      <color rgb="FF000000"/>
      <name val="바탕"/>
      <family val="1"/>
      <charset val="129"/>
    </font>
    <font>
      <sz val="7.5"/>
      <color rgb="FF000000"/>
      <name val="굴림"/>
      <family val="3"/>
      <charset val="129"/>
    </font>
    <font>
      <sz val="8"/>
      <color rgb="FF000000"/>
      <name val="바탕"/>
      <family val="1"/>
      <charset val="129"/>
    </font>
    <font>
      <sz val="9"/>
      <color rgb="FF000000"/>
      <name val="바탕"/>
      <family val="1"/>
      <charset val="129"/>
    </font>
    <font>
      <sz val="9"/>
      <color rgb="FF000000"/>
      <name val="HY태고딕"/>
      <family val="1"/>
      <charset val="129"/>
    </font>
    <font>
      <b val="true"/>
      <sz val="16"/>
      <color rgb="FF000000"/>
      <name val="바탕"/>
      <family val="1"/>
      <charset val="129"/>
    </font>
    <font>
      <b val="true"/>
      <sz val="16"/>
      <color rgb="FF000000"/>
      <name val="Noto Sans"/>
      <family val="2"/>
    </font>
    <font>
      <b val="true"/>
      <sz val="14"/>
      <color rgb="FF000000"/>
      <name val="바탕"/>
      <family val="1"/>
      <charset val="129"/>
    </font>
    <font>
      <b val="true"/>
      <sz val="7"/>
      <color rgb="FF000000"/>
      <name val="Noto Sans"/>
      <family val="2"/>
    </font>
    <font>
      <b val="true"/>
      <sz val="7"/>
      <color rgb="FF000000"/>
      <name val="바탕"/>
      <family val="1"/>
      <charset val="129"/>
    </font>
    <font>
      <sz val="5"/>
      <color rgb="FF000000"/>
      <name val="바탕"/>
      <family val="1"/>
      <charset val="129"/>
    </font>
    <font>
      <vertAlign val="superscript"/>
      <sz val="8"/>
      <name val="바탕"/>
      <family val="1"/>
      <charset val="129"/>
    </font>
    <font>
      <sz val="7.5"/>
      <color rgb="FFFF0000"/>
      <name val="굴림"/>
      <family val="3"/>
      <charset val="129"/>
    </font>
    <font>
      <sz val="8"/>
      <color rgb="FFFF0000"/>
      <name val="바탕"/>
      <family val="1"/>
      <charset val="129"/>
    </font>
    <font>
      <sz val="6"/>
      <name val="Noto Sans"/>
      <family val="2"/>
    </font>
    <font>
      <sz val="6"/>
      <color rgb="FFFF0000"/>
      <name val="바탕"/>
      <family val="1"/>
      <charset val="129"/>
    </font>
    <font>
      <b val="true"/>
      <sz val="11"/>
      <name val="바탕"/>
      <family val="1"/>
      <charset val="129"/>
    </font>
    <font>
      <sz val="16"/>
      <name val="바탕"/>
      <family val="1"/>
      <charset val="129"/>
    </font>
    <font>
      <b val="true"/>
      <sz val="6"/>
      <name val="바탕"/>
      <family val="1"/>
      <charset val="129"/>
    </font>
    <font>
      <sz val="7"/>
      <color rgb="FF000000"/>
      <name val="Noto Sans"/>
      <family val="2"/>
    </font>
    <font>
      <sz val="7"/>
      <color rgb="FF000000"/>
      <name val="바탕"/>
      <family val="1"/>
      <charset val="129"/>
    </font>
    <font>
      <sz val="6.5"/>
      <color rgb="FF000000"/>
      <name val="바탕"/>
      <family val="1"/>
      <charset val="129"/>
    </font>
    <font>
      <sz val="6.5"/>
      <color rgb="FF000000"/>
      <name val="Noto Sans"/>
      <family val="2"/>
    </font>
    <font>
      <b val="true"/>
      <sz val="8"/>
      <name val="Noto Sans"/>
      <family val="2"/>
    </font>
    <font>
      <b val="true"/>
      <vertAlign val="superscript"/>
      <sz val="16"/>
      <color rgb="FF000000"/>
      <name val="바탕"/>
      <family val="1"/>
      <charset val="129"/>
    </font>
    <font>
      <b val="true"/>
      <vertAlign val="superscript"/>
      <sz val="14"/>
      <name val="바탕"/>
      <family val="1"/>
      <charset val="129"/>
    </font>
    <font>
      <b val="true"/>
      <vertAlign val="superscript"/>
      <sz val="8"/>
      <name val="바탕"/>
      <family val="1"/>
      <charset val="129"/>
    </font>
    <font>
      <b val="true"/>
      <vertAlign val="superscript"/>
      <sz val="16"/>
      <name val="바탕"/>
      <family val="1"/>
      <charset val="129"/>
    </font>
    <font>
      <sz val="9"/>
      <color rgb="FFFF0000"/>
      <name val="바탕"/>
      <family val="1"/>
      <charset val="129"/>
    </font>
    <font>
      <sz val="5"/>
      <name val="바탕"/>
      <family val="1"/>
      <charset val="129"/>
    </font>
    <font>
      <b val="true"/>
      <sz val="5"/>
      <name val="바탕"/>
      <family val="1"/>
      <charset val="129"/>
    </font>
    <font>
      <sz val="7.6"/>
      <name val="바탕"/>
      <family val="1"/>
      <charset val="129"/>
    </font>
    <font>
      <sz val="7"/>
      <color rgb="FFFF0000"/>
      <name val="Noto Sans"/>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2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hair"/>
      <diagonal/>
    </border>
    <border diagonalUp="false" diagonalDown="false">
      <left/>
      <right style="hair"/>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thin"/>
      <bottom/>
      <diagonal/>
    </border>
    <border diagonalUp="false" diagonalDown="false">
      <left style="hair"/>
      <right/>
      <top/>
      <bottom style="hair"/>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style="hair"/>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6" applyFont="true" applyBorder="true" applyAlignment="true" applyProtection="true">
      <alignment horizontal="right" vertical="center" textRotation="0" wrapText="false" indent="0" shrinkToFit="false"/>
      <protection locked="true" hidden="false"/>
    </xf>
    <xf numFmtId="169" fontId="31"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true" applyAlignment="true" applyProtection="false">
      <alignment horizontal="right" vertical="center" textRotation="0" wrapText="false" indent="0" shrinkToFit="false"/>
      <protection locked="true" hidden="false"/>
    </xf>
    <xf numFmtId="170" fontId="31" fillId="0" borderId="12"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71" fontId="32" fillId="0" borderId="0" xfId="16" applyFont="true" applyBorder="true" applyAlignment="true" applyProtection="true">
      <alignment horizontal="right"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5" fillId="0" borderId="0"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left"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1" fontId="29" fillId="0" borderId="0" xfId="16" applyFont="true" applyBorder="true" applyAlignment="true" applyProtection="true">
      <alignment horizontal="right" vertical="center" textRotation="0" wrapText="false" indent="0" shrinkToFit="false"/>
      <protection locked="true" hidden="false"/>
    </xf>
    <xf numFmtId="169" fontId="31"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71" fontId="6" fillId="0" borderId="0" xfId="16" applyFont="true" applyBorder="true" applyAlignment="true" applyProtection="tru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64" fontId="39" fillId="0" borderId="0" xfId="0" applyFont="true" applyBorder="true" applyAlignment="true" applyProtection="false">
      <alignment horizontal="distributed" vertical="center" textRotation="0" wrapText="false" indent="0" shrinkToFit="false"/>
      <protection locked="true" hidden="false"/>
    </xf>
    <xf numFmtId="164" fontId="40" fillId="0" borderId="12"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64" fontId="30" fillId="0" borderId="12" xfId="0" applyFont="true" applyBorder="true" applyAlignment="true" applyProtection="false">
      <alignment horizontal="distributed" vertical="center" textRotation="0" wrapText="false" indent="0" shrinkToFit="false"/>
      <protection locked="true" hidden="false"/>
    </xf>
    <xf numFmtId="164" fontId="37" fillId="0" borderId="0" xfId="0" applyFont="true" applyBorder="true" applyAlignment="true" applyProtection="false">
      <alignment horizontal="distributed" vertical="center" textRotation="0" wrapText="false" indent="0" shrinkToFit="false"/>
      <protection locked="true" hidden="false"/>
    </xf>
    <xf numFmtId="164" fontId="36" fillId="0" borderId="12" xfId="0" applyFont="true" applyBorder="true" applyAlignment="true" applyProtection="false">
      <alignment horizontal="distributed"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71" fontId="31" fillId="0" borderId="1"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2" xfId="0" applyFont="true" applyBorder="true" applyAlignment="true" applyProtection="false">
      <alignment horizontal="left" vertical="top" textRotation="0" wrapText="true" indent="0" shrinkToFit="false"/>
      <protection locked="true" hidden="false"/>
    </xf>
    <xf numFmtId="164" fontId="43" fillId="0" borderId="2" xfId="0" applyFont="true" applyBorder="tru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50" fillId="0" borderId="1"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51" fillId="0" borderId="3" xfId="0" applyFont="true" applyBorder="true" applyAlignment="true" applyProtection="false">
      <alignment horizontal="center" vertical="center" textRotation="0" wrapText="true" indent="0" shrinkToFit="false"/>
      <protection locked="true" hidden="false"/>
    </xf>
    <xf numFmtId="164" fontId="52" fillId="0" borderId="4"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52" fillId="0" borderId="9"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53" fillId="0" borderId="14" xfId="0" applyFont="true" applyBorder="true" applyAlignment="true" applyProtection="false">
      <alignment horizontal="general" vertical="center" textRotation="0" wrapText="false" indent="0" shrinkToFit="false"/>
      <protection locked="true" hidden="false"/>
    </xf>
    <xf numFmtId="172" fontId="54"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6" fontId="50" fillId="0" borderId="0" xfId="0" applyFont="true" applyBorder="true" applyAlignment="true" applyProtection="false">
      <alignment horizontal="general" vertical="center" textRotation="0" wrapText="false" indent="0" shrinkToFit="false"/>
      <protection locked="true" hidden="false"/>
    </xf>
    <xf numFmtId="166" fontId="50" fillId="0" borderId="12" xfId="0" applyFont="true" applyBorder="true" applyAlignment="true" applyProtection="false">
      <alignment horizontal="general" vertical="center" textRotation="0" wrapText="false" indent="0" shrinkToFit="false"/>
      <protection locked="true" hidden="false"/>
    </xf>
    <xf numFmtId="173" fontId="54" fillId="0" borderId="0" xfId="16" applyFont="true" applyBorder="true" applyAlignment="true" applyProtection="true">
      <alignment horizontal="right" vertical="center" textRotation="0" wrapText="false" indent="0" shrinkToFit="false"/>
      <protection locked="true" hidden="false"/>
    </xf>
    <xf numFmtId="173" fontId="5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74" fontId="54" fillId="0" borderId="0" xfId="0" applyFont="true" applyBorder="true" applyAlignment="true" applyProtection="false">
      <alignment horizontal="right" vertical="center" textRotation="0" wrapText="false" indent="0" shrinkToFit="false"/>
      <protection locked="true" hidden="false"/>
    </xf>
    <xf numFmtId="166" fontId="52" fillId="0" borderId="0" xfId="0" applyFont="true" applyBorder="true" applyAlignment="true" applyProtection="false">
      <alignment horizontal="general" vertical="center" textRotation="0" wrapText="false" indent="0" shrinkToFit="false"/>
      <protection locked="true" hidden="false"/>
    </xf>
    <xf numFmtId="166" fontId="52" fillId="0" borderId="12" xfId="0" applyFont="true" applyBorder="true" applyAlignment="true" applyProtection="false">
      <alignment horizontal="general" vertical="center" textRotation="0" wrapText="false" indent="0" shrinkToFit="false"/>
      <protection locked="true" hidden="false"/>
    </xf>
    <xf numFmtId="173" fontId="57" fillId="0" borderId="0" xfId="16" applyFont="true" applyBorder="true" applyAlignment="true" applyProtection="true">
      <alignment horizontal="right" vertical="center" textRotation="0" wrapText="false" indent="0" shrinkToFit="false"/>
      <protection locked="true" hidden="false"/>
    </xf>
    <xf numFmtId="173"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73" fontId="58" fillId="0" borderId="0" xfId="16" applyFont="true" applyBorder="true" applyAlignment="true" applyProtection="true">
      <alignment horizontal="right" vertical="center" textRotation="0" wrapText="false" indent="0" shrinkToFit="false"/>
      <protection locked="true" hidden="false"/>
    </xf>
    <xf numFmtId="164" fontId="59" fillId="0" borderId="0" xfId="0" applyFont="true" applyBorder="true" applyAlignment="true" applyProtection="false">
      <alignment horizontal="distributed" vertical="center" textRotation="0" wrapText="false" indent="0" shrinkToFit="false"/>
      <protection locked="true" hidden="false"/>
    </xf>
    <xf numFmtId="164" fontId="4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72" fontId="53" fillId="0" borderId="1" xfId="0" applyFont="true" applyBorder="true" applyAlignment="true" applyProtection="false">
      <alignment horizontal="center" vertical="center" textRotation="0" wrapText="false" indent="0" shrinkToFit="false"/>
      <protection locked="true" hidden="false"/>
    </xf>
    <xf numFmtId="172" fontId="46" fillId="0" borderId="1" xfId="0" applyFont="true" applyBorder="true" applyAlignment="true" applyProtection="false">
      <alignment horizontal="general" vertical="center" textRotation="0" wrapText="false" indent="0" shrinkToFit="false"/>
      <protection locked="true" hidden="false"/>
    </xf>
    <xf numFmtId="172" fontId="46" fillId="0" borderId="1"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9" fillId="0" borderId="2" xfId="0" applyFont="true" applyBorder="true" applyAlignment="true" applyProtection="false">
      <alignment horizontal="left" vertical="top" textRotation="0" wrapText="true" indent="0" shrinkToFit="false"/>
      <protection locked="true" hidden="false"/>
    </xf>
    <xf numFmtId="164" fontId="50" fillId="0" borderId="2" xfId="0" applyFont="true" applyBorder="true" applyAlignment="true" applyProtection="false">
      <alignment horizontal="right" vertical="top" textRotation="0" wrapText="true" indent="0" shrinkToFit="false"/>
      <protection locked="true" hidden="false"/>
    </xf>
    <xf numFmtId="164" fontId="50" fillId="0" borderId="2"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top" textRotation="0" wrapText="false" indent="0" shrinkToFit="false"/>
      <protection locked="true" hidden="false"/>
    </xf>
    <xf numFmtId="164" fontId="63" fillId="0" borderId="0" xfId="0" applyFont="true" applyBorder="false" applyAlignment="true" applyProtection="false">
      <alignment horizontal="right" vertical="top"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65" fillId="0" borderId="0" xfId="0" applyFont="true" applyBorder="false" applyAlignment="true" applyProtection="false">
      <alignment horizontal="center" vertical="top"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bottom" textRotation="0" wrapText="false" indent="0" shrinkToFit="false"/>
      <protection locked="true" hidden="false"/>
    </xf>
    <xf numFmtId="164" fontId="62" fillId="0" borderId="1"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68" fillId="0" borderId="3" xfId="0" applyFont="true" applyBorder="true" applyAlignment="true" applyProtection="false">
      <alignment horizontal="center" vertical="center" textRotation="0" wrapText="true" indent="0" shrinkToFit="false"/>
      <protection locked="true" hidden="false"/>
    </xf>
    <xf numFmtId="164" fontId="69" fillId="0" borderId="5" xfId="0" applyFont="true" applyBorder="true" applyAlignment="true" applyProtection="false">
      <alignment horizontal="center" vertical="center" textRotation="0" wrapText="false" indent="0" shrinkToFit="false"/>
      <protection locked="true" hidden="false"/>
    </xf>
    <xf numFmtId="164" fontId="68" fillId="0" borderId="6" xfId="0" applyFont="true" applyBorder="true" applyAlignment="true" applyProtection="false">
      <alignment horizontal="center" vertical="center" textRotation="0" wrapText="true" indent="0" shrinkToFit="false"/>
      <protection locked="true" hidden="false"/>
    </xf>
    <xf numFmtId="164" fontId="69" fillId="0" borderId="7"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16" xfId="0" applyFont="true" applyBorder="true" applyAlignment="true" applyProtection="false">
      <alignment horizontal="general" vertical="center" textRotation="0" wrapText="false" indent="0" shrinkToFit="false"/>
      <protection locked="true" hidden="false"/>
    </xf>
    <xf numFmtId="172" fontId="6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73" fontId="72" fillId="0" borderId="0"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73" fontId="57"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0" fillId="0"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false" indent="0" shrinkToFit="false"/>
      <protection locked="true" hidden="false"/>
    </xf>
    <xf numFmtId="172" fontId="62" fillId="0" borderId="1" xfId="0" applyFont="true" applyBorder="true" applyAlignment="true" applyProtection="false">
      <alignment horizontal="center" vertical="center" textRotation="0" wrapText="false" indent="0" shrinkToFit="false"/>
      <protection locked="true" hidden="false"/>
    </xf>
    <xf numFmtId="172" fontId="60" fillId="0" borderId="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top" textRotation="0" wrapText="true" indent="0" shrinkToFit="false"/>
      <protection locked="true" hidden="false"/>
    </xf>
    <xf numFmtId="164" fontId="55" fillId="0" borderId="2"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right"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7" fillId="0" borderId="1" xfId="0" applyFont="true" applyBorder="true" applyAlignment="true" applyProtection="false">
      <alignment horizontal="general" vertical="top" textRotation="0" wrapText="false" indent="0" shrinkToFit="false"/>
      <protection locked="true" hidden="false"/>
    </xf>
    <xf numFmtId="164" fontId="50" fillId="0" borderId="1"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2" fillId="0" borderId="19" xfId="0" applyFont="true" applyBorder="true" applyAlignment="true" applyProtection="false">
      <alignment horizontal="center" vertical="center" textRotation="0" wrapText="true" indent="0" shrinkToFit="false"/>
      <protection locked="true" hidden="false"/>
    </xf>
    <xf numFmtId="164" fontId="52" fillId="0" borderId="2" xfId="0" applyFont="true" applyBorder="true" applyAlignment="true" applyProtection="false">
      <alignment horizontal="center" vertical="center" textRotation="0" wrapText="false" indent="0" shrinkToFit="false"/>
      <protection locked="true" hidden="false"/>
    </xf>
    <xf numFmtId="164" fontId="52" fillId="0" borderId="3"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false" indent="0" shrinkToFit="false"/>
      <protection locked="true" hidden="false"/>
    </xf>
    <xf numFmtId="175" fontId="54" fillId="0" borderId="0" xfId="0" applyFont="true" applyBorder="true" applyAlignment="true" applyProtection="false">
      <alignment horizontal="general" vertical="center" textRotation="0" wrapText="false" indent="0" shrinkToFit="false"/>
      <protection locked="true" hidden="false"/>
    </xf>
    <xf numFmtId="175" fontId="54" fillId="0" borderId="0" xfId="0" applyFont="true" applyBorder="true" applyAlignment="true" applyProtection="false">
      <alignment horizontal="right" vertical="center" textRotation="0" wrapText="false" indent="0" shrinkToFit="false"/>
      <protection locked="true" hidden="false"/>
    </xf>
    <xf numFmtId="175" fontId="54" fillId="0" borderId="0" xfId="0" applyFont="true" applyBorder="false" applyAlignment="true" applyProtection="false">
      <alignment horizontal="general" vertical="center" textRotation="0" wrapText="false" indent="0" shrinkToFit="false"/>
      <protection locked="true" hidden="false"/>
    </xf>
    <xf numFmtId="175" fontId="54" fillId="0" borderId="13" xfId="0" applyFont="true" applyBorder="true" applyAlignment="true" applyProtection="false">
      <alignment horizontal="general" vertical="center" textRotation="0" wrapText="false" indent="0" shrinkToFit="false"/>
      <protection locked="true" hidden="false"/>
    </xf>
    <xf numFmtId="175" fontId="54" fillId="0" borderId="14" xfId="0" applyFont="true" applyBorder="true" applyAlignment="true" applyProtection="false">
      <alignment horizontal="general" vertical="bottom" textRotation="0" wrapText="false" indent="0" shrinkToFit="false"/>
      <protection locked="true" hidden="false"/>
    </xf>
    <xf numFmtId="164" fontId="53" fillId="0" borderId="2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75" fontId="32" fillId="0" borderId="0" xfId="0" applyFont="true" applyBorder="true" applyAlignment="true" applyProtection="false">
      <alignment horizontal="center" vertical="center" textRotation="0" wrapText="false" indent="0" shrinkToFit="false"/>
      <protection locked="true" hidden="false"/>
    </xf>
    <xf numFmtId="175" fontId="54" fillId="0" borderId="0" xfId="0" applyFont="true" applyBorder="true" applyAlignment="true" applyProtection="false">
      <alignment horizontal="center" vertical="center" textRotation="0" wrapText="false" indent="0" shrinkToFit="false"/>
      <protection locked="true" hidden="false"/>
    </xf>
    <xf numFmtId="175" fontId="57" fillId="0" borderId="0" xfId="0" applyFont="true" applyBorder="true" applyAlignment="true" applyProtection="false">
      <alignment horizontal="center"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56" fillId="0" borderId="22"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true" applyProtection="false">
      <alignment horizontal="general" vertical="center" textRotation="0" wrapText="false" indent="0" shrinkToFit="false"/>
      <protection locked="tru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75" fontId="32"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5" fontId="57" fillId="0" borderId="0" xfId="0" applyFont="true" applyBorder="true" applyAlignment="true" applyProtection="false">
      <alignment horizontal="right" vertical="center" textRotation="0" wrapText="false" indent="0" shrinkToFit="false"/>
      <protection locked="true" hidden="false"/>
    </xf>
    <xf numFmtId="176" fontId="57" fillId="0" borderId="0" xfId="0" applyFont="true" applyBorder="true" applyAlignment="true" applyProtection="false">
      <alignment horizontal="right" vertical="center"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true" applyAlignment="true" applyProtection="false">
      <alignment horizontal="right" vertical="center" textRotation="0" wrapText="false" indent="0" shrinkToFit="false"/>
      <protection locked="true" hidden="false"/>
    </xf>
    <xf numFmtId="164" fontId="56" fillId="0" borderId="12" xfId="0" applyFont="true" applyBorder="true" applyAlignment="true" applyProtection="false">
      <alignment horizontal="center" vertical="center" textRotation="0" wrapText="false" indent="0" shrinkToFit="false"/>
      <protection locked="true" hidden="false"/>
    </xf>
    <xf numFmtId="175" fontId="54" fillId="0" borderId="1" xfId="0" applyFont="true" applyBorder="true" applyAlignment="true" applyProtection="false">
      <alignment horizontal="center" vertical="center" textRotation="0" wrapText="false" indent="0" shrinkToFit="false"/>
      <protection locked="true" hidden="false"/>
    </xf>
    <xf numFmtId="175" fontId="54" fillId="0" borderId="0" xfId="0" applyFont="true" applyBorder="false" applyAlignment="true" applyProtection="false">
      <alignment horizontal="general" vertical="center" textRotation="0" wrapText="false" indent="0" shrinkToFit="false"/>
      <protection locked="true" hidden="false"/>
    </xf>
    <xf numFmtId="175" fontId="54" fillId="0" borderId="15"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left" vertical="top" textRotation="0" wrapText="true" indent="0" shrinkToFit="false"/>
      <protection locked="true" hidden="false"/>
    </xf>
    <xf numFmtId="164" fontId="80" fillId="0" borderId="2"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59" fillId="0" borderId="1"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false" indent="0" shrinkToFit="false"/>
      <protection locked="true" hidden="false"/>
    </xf>
    <xf numFmtId="164" fontId="52" fillId="0" borderId="23" xfId="0" applyFont="true" applyBorder="true" applyAlignment="true" applyProtection="false">
      <alignment horizontal="center" vertical="center" textRotation="0" wrapText="true" indent="0" shrinkToFit="false"/>
      <protection locked="true" hidden="false"/>
    </xf>
    <xf numFmtId="171" fontId="54" fillId="0" borderId="0" xfId="0" applyFont="true" applyBorder="false" applyAlignment="true" applyProtection="false">
      <alignment horizontal="general" vertical="center" textRotation="0" wrapText="false" indent="0" shrinkToFit="false"/>
      <protection locked="true" hidden="false"/>
    </xf>
    <xf numFmtId="171" fontId="54" fillId="0" borderId="13"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distributed" vertical="center" textRotation="0" wrapText="false" indent="0" shrinkToFit="false"/>
      <protection locked="true" hidden="false"/>
    </xf>
    <xf numFmtId="168" fontId="57" fillId="0" borderId="0" xfId="16" applyFont="true" applyBorder="true" applyAlignment="true" applyProtection="true">
      <alignment horizontal="right" vertical="center" textRotation="0" wrapText="false" indent="0" shrinkToFit="false"/>
      <protection locked="true" hidden="false"/>
    </xf>
    <xf numFmtId="171" fontId="57" fillId="0" borderId="0" xfId="0" applyFont="true" applyBorder="true" applyAlignment="true" applyProtection="false">
      <alignment horizontal="center" vertical="center" textRotation="0" wrapText="false" indent="0" shrinkToFit="false"/>
      <protection locked="true" hidden="false"/>
    </xf>
    <xf numFmtId="171" fontId="57"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54" fillId="0" borderId="0" xfId="16" applyFont="true" applyBorder="true" applyAlignment="true" applyProtection="true">
      <alignment horizontal="right" vertical="center" textRotation="0" wrapText="false" indent="0" shrinkToFit="false"/>
      <protection locked="true" hidden="false"/>
    </xf>
    <xf numFmtId="171" fontId="54" fillId="0" borderId="0" xfId="0" applyFont="true" applyBorder="true" applyAlignment="true" applyProtection="false">
      <alignment horizontal="right" vertical="center" textRotation="0" wrapText="false" indent="0" shrinkToFit="false"/>
      <protection locked="true" hidden="false"/>
    </xf>
    <xf numFmtId="171" fontId="54" fillId="0" borderId="0" xfId="0" applyFont="true" applyBorder="true" applyAlignment="true" applyProtection="false">
      <alignment horizontal="general" vertical="center" textRotation="0" wrapText="false" indent="0" shrinkToFit="false"/>
      <protection locked="true" hidden="false"/>
    </xf>
    <xf numFmtId="171" fontId="57"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1" fontId="54" fillId="0" borderId="1" xfId="0" applyFont="true" applyBorder="true" applyAlignment="true" applyProtection="false">
      <alignment horizontal="center" vertical="center" textRotation="0" wrapText="false" indent="0" shrinkToFit="false"/>
      <protection locked="true" hidden="false"/>
    </xf>
    <xf numFmtId="171" fontId="54" fillId="0" borderId="0" xfId="0" applyFont="true" applyBorder="false" applyAlignment="true" applyProtection="false">
      <alignment horizontal="general"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71"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80"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53" fillId="0" borderId="14" xfId="0" applyFont="true" applyBorder="true" applyAlignment="true" applyProtection="false">
      <alignment horizontal="general" vertical="center" textRotation="0" wrapText="false" indent="0" shrinkToFit="false"/>
      <protection locked="true" hidden="false"/>
    </xf>
    <xf numFmtId="177" fontId="54" fillId="0" borderId="0" xfId="0" applyFont="true" applyBorder="false" applyAlignment="true" applyProtection="false">
      <alignment horizontal="general" vertical="center" textRotation="0" wrapText="false" indent="0" shrinkToFit="false"/>
      <protection locked="true" hidden="false"/>
    </xf>
    <xf numFmtId="177" fontId="54"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77" fontId="57" fillId="0" borderId="0" xfId="0" applyFont="true" applyBorder="true" applyAlignment="true" applyProtection="false">
      <alignment horizontal="right" vertical="center" textRotation="0" wrapText="false" indent="0" shrinkToFit="false"/>
      <protection locked="true" hidden="false"/>
    </xf>
    <xf numFmtId="177" fontId="57" fillId="0" borderId="0" xfId="0" applyFont="true" applyBorder="true" applyAlignment="true" applyProtection="false">
      <alignment horizontal="center" vertical="center" textRotation="0" wrapText="false" indent="0" shrinkToFit="false"/>
      <protection locked="true" hidden="false"/>
    </xf>
    <xf numFmtId="177" fontId="54" fillId="0" borderId="0" xfId="0" applyFont="true" applyBorder="true" applyAlignment="true" applyProtection="false">
      <alignment horizontal="right" vertical="center" textRotation="0" wrapText="false" indent="0" shrinkToFit="false"/>
      <protection locked="true" hidden="false"/>
    </xf>
    <xf numFmtId="177" fontId="54" fillId="0" borderId="0" xfId="0" applyFont="true" applyBorder="true" applyAlignment="true" applyProtection="false">
      <alignment horizontal="left" vertical="center" textRotation="0" wrapText="false" indent="0" shrinkToFit="false"/>
      <protection locked="true" hidden="false"/>
    </xf>
    <xf numFmtId="177" fontId="54" fillId="0" borderId="0" xfId="0" applyFont="true" applyBorder="true" applyAlignment="true" applyProtection="false">
      <alignment horizontal="general" vertical="center" textRotation="0" wrapText="false" indent="0" shrinkToFit="false"/>
      <protection locked="true" hidden="false"/>
    </xf>
    <xf numFmtId="164" fontId="86" fillId="0" borderId="12" xfId="0" applyFont="true" applyBorder="true" applyAlignment="true" applyProtection="false">
      <alignment horizontal="center" vertical="center" textRotation="0" wrapText="false" indent="0" shrinkToFit="false"/>
      <protection locked="true" hidden="false"/>
    </xf>
    <xf numFmtId="177" fontId="57" fillId="0" borderId="0" xfId="0" applyFont="true" applyBorder="true" applyAlignment="true" applyProtection="false">
      <alignment horizontal="general" vertical="center" textRotation="0" wrapText="false" indent="0" shrinkToFit="false"/>
      <protection locked="true" hidden="false"/>
    </xf>
    <xf numFmtId="164" fontId="55" fillId="0" borderId="12" xfId="0" applyFont="true" applyBorder="true" applyAlignment="true" applyProtection="false">
      <alignment horizontal="center" vertical="center" textRotation="0" wrapText="false" indent="0" shrinkToFit="false"/>
      <protection locked="true" hidden="false"/>
    </xf>
    <xf numFmtId="177" fontId="54" fillId="0" borderId="1"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53" fillId="0" borderId="12" xfId="0" applyFont="true" applyBorder="true" applyAlignment="true" applyProtection="false">
      <alignment horizontal="general" vertical="center" textRotation="0" wrapText="false" indent="0" shrinkToFit="false"/>
      <protection locked="true" hidden="false"/>
    </xf>
    <xf numFmtId="178" fontId="54" fillId="0" borderId="0" xfId="0" applyFont="true" applyBorder="false" applyAlignment="true" applyProtection="false">
      <alignment horizontal="general" vertical="center" textRotation="0" wrapText="false" indent="0" shrinkToFit="false"/>
      <protection locked="true" hidden="false"/>
    </xf>
    <xf numFmtId="178" fontId="54" fillId="0" borderId="13" xfId="0" applyFont="true" applyBorder="true" applyAlignment="true" applyProtection="false">
      <alignment horizontal="left" vertical="center" textRotation="0" wrapText="false" indent="0" shrinkToFit="false"/>
      <protection locked="true" hidden="false"/>
    </xf>
    <xf numFmtId="164" fontId="50" fillId="0" borderId="12" xfId="0" applyFont="true" applyBorder="true" applyAlignment="true" applyProtection="false">
      <alignment horizontal="left" vertical="center" textRotation="0" wrapText="false" indent="0" shrinkToFit="false"/>
      <protection locked="true" hidden="false"/>
    </xf>
    <xf numFmtId="170" fontId="54" fillId="0" borderId="0" xfId="16" applyFont="true" applyBorder="true" applyAlignment="true" applyProtection="true">
      <alignment horizontal="right" vertical="center" textRotation="0" wrapText="false" indent="0" shrinkToFit="false"/>
      <protection locked="true" hidden="false"/>
    </xf>
    <xf numFmtId="178" fontId="54"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52" fillId="0" borderId="12" xfId="0" applyFont="true" applyBorder="true" applyAlignment="true" applyProtection="false">
      <alignment horizontal="left" vertical="center" textRotation="0" wrapText="false" indent="0" shrinkToFit="false"/>
      <protection locked="true" hidden="false"/>
    </xf>
    <xf numFmtId="170" fontId="57" fillId="0" borderId="0" xfId="16" applyFont="true" applyBorder="true" applyAlignment="true" applyProtection="true">
      <alignment horizontal="right" vertical="center" textRotation="0" wrapText="false" indent="0" shrinkToFit="false"/>
      <protection locked="true" hidden="false"/>
    </xf>
    <xf numFmtId="178" fontId="57" fillId="0" borderId="0" xfId="0" applyFont="true" applyBorder="true" applyAlignment="true" applyProtection="false">
      <alignment horizontal="right" vertical="center" textRotation="0" wrapText="false" indent="0" shrinkToFit="false"/>
      <protection locked="true" hidden="false"/>
    </xf>
    <xf numFmtId="164" fontId="46" fillId="0" borderId="1" xfId="0" applyFont="true" applyBorder="true" applyAlignment="true" applyProtection="false">
      <alignment horizontal="general"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78" fontId="54" fillId="0" borderId="1" xfId="0" applyFont="true" applyBorder="true" applyAlignment="true" applyProtection="false">
      <alignment horizontal="center" vertical="center" textRotation="0" wrapText="false" indent="0" shrinkToFit="false"/>
      <protection locked="true" hidden="false"/>
    </xf>
    <xf numFmtId="178" fontId="54" fillId="0" borderId="1" xfId="0" applyFont="true" applyBorder="true" applyAlignment="true" applyProtection="false">
      <alignment horizontal="left" vertical="center" textRotation="0" wrapText="false" indent="0" shrinkToFit="false"/>
      <protection locked="true" hidden="false"/>
    </xf>
    <xf numFmtId="164" fontId="59" fillId="0" borderId="2" xfId="0" applyFont="true" applyBorder="true" applyAlignment="true" applyProtection="false">
      <alignment horizontal="general" vertical="top" textRotation="0" wrapText="true" indent="0" shrinkToFit="false"/>
      <protection locked="true" hidden="false"/>
    </xf>
    <xf numFmtId="164" fontId="50" fillId="0" borderId="2"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top" textRotation="0" wrapText="true" indent="0" shrinkToFit="false"/>
      <protection locked="true" hidden="false"/>
    </xf>
    <xf numFmtId="164" fontId="53" fillId="3" borderId="0" xfId="0" applyFont="true" applyBorder="false" applyAlignment="tru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79" fontId="54" fillId="0" borderId="0" xfId="0" applyFont="true" applyBorder="false" applyAlignment="true" applyProtection="false">
      <alignment horizontal="general" vertical="center" textRotation="0" wrapText="false" indent="0" shrinkToFit="false"/>
      <protection locked="true" hidden="false"/>
    </xf>
    <xf numFmtId="179" fontId="54" fillId="0" borderId="0" xfId="0" applyFont="true" applyBorder="true" applyAlignment="true" applyProtection="false">
      <alignment horizontal="general" vertical="center" textRotation="0" wrapText="false" indent="0" shrinkToFit="false"/>
      <protection locked="true" hidden="false"/>
    </xf>
    <xf numFmtId="179" fontId="54" fillId="0" borderId="0" xfId="0" applyFont="true" applyBorder="false" applyAlignment="true" applyProtection="false">
      <alignment horizontal="general" vertical="center" textRotation="0" wrapText="false" indent="0" shrinkToFit="false"/>
      <protection locked="true" hidden="false"/>
    </xf>
    <xf numFmtId="179" fontId="54" fillId="0" borderId="13" xfId="0" applyFont="true" applyBorder="true" applyAlignment="true" applyProtection="false">
      <alignment horizontal="general" vertical="bottom" textRotation="0" wrapText="false" indent="0" shrinkToFit="false"/>
      <protection locked="true" hidden="false"/>
    </xf>
    <xf numFmtId="179" fontId="57" fillId="0" borderId="0" xfId="0" applyFont="true" applyBorder="true" applyAlignment="true" applyProtection="false">
      <alignment horizontal="center" vertical="center" textRotation="0" wrapText="false" indent="0" shrinkToFit="false"/>
      <protection locked="true" hidden="false"/>
    </xf>
    <xf numFmtId="179" fontId="54" fillId="0" borderId="0" xfId="0" applyFont="true" applyBorder="true" applyAlignment="true" applyProtection="false">
      <alignment horizontal="right" vertical="center" textRotation="0" wrapText="false" indent="0" shrinkToFit="false"/>
      <protection locked="true" hidden="false"/>
    </xf>
    <xf numFmtId="171" fontId="54" fillId="3" borderId="0" xfId="0" applyFont="true" applyBorder="true" applyAlignment="true" applyProtection="false">
      <alignment horizontal="right" vertical="center" textRotation="0" wrapText="false" indent="0" shrinkToFit="false"/>
      <protection locked="true" hidden="false"/>
    </xf>
    <xf numFmtId="179" fontId="54" fillId="0" borderId="0" xfId="0" applyFont="true" applyBorder="true" applyAlignment="true" applyProtection="false">
      <alignment horizontal="general"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true" applyAlignment="true" applyProtection="false">
      <alignment horizontal="general" vertical="center" textRotation="0" wrapText="false" indent="0" shrinkToFit="false"/>
      <protection locked="true" hidden="false"/>
    </xf>
    <xf numFmtId="179" fontId="57" fillId="0" borderId="0" xfId="0" applyFont="true" applyBorder="true" applyAlignment="true" applyProtection="false">
      <alignment horizontal="right" vertical="center" textRotation="0" wrapText="false" indent="0" shrinkToFit="false"/>
      <protection locked="true" hidden="false"/>
    </xf>
    <xf numFmtId="171" fontId="57" fillId="3" borderId="0" xfId="0" applyFont="true" applyBorder="true" applyAlignment="true" applyProtection="false">
      <alignment horizontal="right" vertical="center" textRotation="0" wrapText="false" indent="0" shrinkToFit="false"/>
      <protection locked="true" hidden="false"/>
    </xf>
    <xf numFmtId="179" fontId="54" fillId="0" borderId="1" xfId="0" applyFont="true" applyBorder="true" applyAlignment="true" applyProtection="false">
      <alignment horizontal="center" vertical="center" textRotation="0" wrapText="false" indent="0" shrinkToFit="false"/>
      <protection locked="true" hidden="false"/>
    </xf>
    <xf numFmtId="179" fontId="54" fillId="0" borderId="1" xfId="0" applyFont="true" applyBorder="true" applyAlignment="true" applyProtection="false">
      <alignment horizontal="right" vertical="center" textRotation="0" wrapText="false" indent="0" shrinkToFit="false"/>
      <protection locked="true" hidden="false"/>
    </xf>
    <xf numFmtId="171" fontId="54" fillId="3" borderId="1" xfId="0" applyFont="true" applyBorder="true" applyAlignment="true" applyProtection="false">
      <alignment horizontal="center" vertical="center" textRotation="0" wrapText="false" indent="0" shrinkToFit="false"/>
      <protection locked="true" hidden="false"/>
    </xf>
    <xf numFmtId="171" fontId="32" fillId="3"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0" fillId="0" borderId="2" xfId="0" applyFont="true" applyBorder="true" applyAlignment="true" applyProtection="false">
      <alignment horizontal="left" vertical="top" textRotation="0" wrapText="true" indent="0" shrinkToFit="false"/>
      <protection locked="true" hidden="false"/>
    </xf>
    <xf numFmtId="164" fontId="53" fillId="3" borderId="0" xfId="0" applyFont="true" applyBorder="false" applyAlignment="true" applyProtection="false">
      <alignment horizontal="general" vertical="top"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80" fontId="54" fillId="0" borderId="0" xfId="0" applyFont="true" applyBorder="false" applyAlignment="true" applyProtection="false">
      <alignment horizontal="general" vertical="bottom" textRotation="0" wrapText="false" indent="0" shrinkToFit="false"/>
      <protection locked="true" hidden="false"/>
    </xf>
    <xf numFmtId="180" fontId="54" fillId="0" borderId="13"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80" fontId="54" fillId="0" borderId="0" xfId="0" applyFont="true" applyBorder="false" applyAlignment="true" applyProtection="false">
      <alignment horizontal="right" vertical="center" textRotation="0" wrapText="false" indent="0" shrinkToFit="false"/>
      <protection locked="true" hidden="false"/>
    </xf>
    <xf numFmtId="180" fontId="54" fillId="0" borderId="0" xfId="0" applyFont="true" applyBorder="true" applyAlignment="true" applyProtection="false">
      <alignment horizontal="right" vertical="center" textRotation="0" wrapText="false" indent="0" shrinkToFit="false"/>
      <protection locked="true" hidden="false"/>
    </xf>
    <xf numFmtId="181" fontId="54" fillId="0" borderId="0" xfId="16" applyFont="true" applyBorder="true" applyAlignment="true" applyProtection="true">
      <alignment horizontal="right" vertical="center" textRotation="0" wrapText="false" indent="0" shrinkToFit="false"/>
      <protection locked="true" hidden="false"/>
    </xf>
    <xf numFmtId="182" fontId="54" fillId="0" borderId="0" xfId="0" applyFont="true" applyBorder="false" applyAlignment="true" applyProtection="false">
      <alignment horizontal="right" vertical="center" textRotation="0" wrapText="false" indent="0" shrinkToFit="false"/>
      <protection locked="true" hidden="false"/>
    </xf>
    <xf numFmtId="182" fontId="54" fillId="0" borderId="0" xfId="16" applyFont="true" applyBorder="true" applyAlignment="true" applyProtection="true">
      <alignment horizontal="right" vertical="center" textRotation="0" wrapText="false" indent="0" shrinkToFit="false"/>
      <protection locked="true" hidden="false"/>
    </xf>
    <xf numFmtId="180" fontId="54" fillId="0" borderId="0" xfId="16" applyFont="true" applyBorder="true" applyAlignment="true" applyProtection="true">
      <alignment horizontal="right" vertical="center"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80" fontId="57" fillId="0" borderId="0" xfId="0" applyFont="true" applyBorder="false" applyAlignment="true" applyProtection="false">
      <alignment horizontal="right" vertical="center" textRotation="0" wrapText="false" indent="0" shrinkToFit="false"/>
      <protection locked="true" hidden="false"/>
    </xf>
    <xf numFmtId="182" fontId="57" fillId="0" borderId="0" xfId="0" applyFont="true" applyBorder="false" applyAlignment="true" applyProtection="false">
      <alignment horizontal="right" vertical="center" textRotation="0" wrapText="false" indent="0" shrinkToFit="false"/>
      <protection locked="true" hidden="false"/>
    </xf>
    <xf numFmtId="180" fontId="57" fillId="0" borderId="0" xfId="0" applyFont="true" applyBorder="true" applyAlignment="true" applyProtection="false">
      <alignment horizontal="right" vertical="center" textRotation="0" wrapText="false" indent="0" shrinkToFit="false"/>
      <protection locked="true" hidden="false"/>
    </xf>
    <xf numFmtId="180" fontId="54" fillId="0" borderId="0" xfId="0" applyFont="true" applyBorder="false" applyAlignment="tru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false" indent="0" shrinkToFit="false"/>
      <protection locked="true" hidden="false"/>
    </xf>
    <xf numFmtId="180" fontId="54" fillId="0" borderId="1" xfId="0" applyFont="true" applyBorder="true" applyAlignment="true" applyProtection="false">
      <alignment horizontal="center" vertical="center" textRotation="0" wrapText="false" indent="0" shrinkToFit="false"/>
      <protection locked="true" hidden="false"/>
    </xf>
    <xf numFmtId="180" fontId="54" fillId="0" borderId="1" xfId="0" applyFont="true" applyBorder="true" applyAlignment="true" applyProtection="false">
      <alignment horizontal="left" vertical="center" textRotation="0" wrapText="false" indent="0" shrinkToFit="false"/>
      <protection locked="true" hidden="false"/>
    </xf>
    <xf numFmtId="180" fontId="54"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top" textRotation="0" wrapText="false" indent="0" shrinkToFit="false"/>
      <protection locked="true" hidden="false"/>
    </xf>
    <xf numFmtId="183" fontId="54" fillId="0" borderId="0" xfId="0" applyFont="true" applyBorder="false" applyAlignment="true" applyProtection="false">
      <alignment horizontal="general" vertical="bottom" textRotation="0" wrapText="false" indent="0" shrinkToFit="false"/>
      <protection locked="true" hidden="false"/>
    </xf>
    <xf numFmtId="183" fontId="54" fillId="0" borderId="13" xfId="0" applyFont="true" applyBorder="true" applyAlignment="true" applyProtection="false">
      <alignment horizontal="left" vertical="center" textRotation="0" wrapText="false" indent="0" shrinkToFit="false"/>
      <protection locked="true" hidden="false"/>
    </xf>
    <xf numFmtId="183" fontId="54" fillId="0" borderId="0" xfId="0" applyFont="true" applyBorder="false" applyAlignment="true" applyProtection="false">
      <alignment horizontal="right" vertical="center" textRotation="0" wrapText="false" indent="0" shrinkToFit="false"/>
      <protection locked="true" hidden="false"/>
    </xf>
    <xf numFmtId="183" fontId="54" fillId="0" borderId="0" xfId="0" applyFont="true" applyBorder="true" applyAlignment="true" applyProtection="false">
      <alignment horizontal="right" vertical="center" textRotation="0" wrapText="false" indent="0" shrinkToFit="false"/>
      <protection locked="true" hidden="false"/>
    </xf>
    <xf numFmtId="183" fontId="54" fillId="0" borderId="0" xfId="16" applyFont="true" applyBorder="true" applyAlignment="true" applyProtection="true">
      <alignment horizontal="right" vertical="center" textRotation="0" wrapText="false" indent="0" shrinkToFit="false"/>
      <protection locked="true" hidden="false"/>
    </xf>
    <xf numFmtId="183" fontId="54" fillId="0" borderId="0" xfId="0" applyFont="true" applyBorder="false" applyAlignment="tru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right" vertical="center" textRotation="0" wrapText="false" indent="0" shrinkToFit="false"/>
      <protection locked="true" hidden="false"/>
    </xf>
    <xf numFmtId="183" fontId="57"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83" fontId="54" fillId="0" borderId="1" xfId="0" applyFont="true" applyBorder="true" applyAlignment="true" applyProtection="false">
      <alignment horizontal="right" vertical="center" textRotation="0" wrapText="false" indent="0" shrinkToFit="false"/>
      <protection locked="true" hidden="false"/>
    </xf>
    <xf numFmtId="183" fontId="54" fillId="0" borderId="1"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83" fontId="5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83" fontId="17" fillId="0" borderId="0" xfId="0" applyFont="true" applyBorder="true" applyAlignment="true" applyProtection="false">
      <alignment horizontal="center" vertical="center" textRotation="0" wrapText="false" indent="0" shrinkToFit="false"/>
      <protection locked="true" hidden="false"/>
    </xf>
    <xf numFmtId="183" fontId="5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80" fontId="17" fillId="0" borderId="0" xfId="0" applyFont="true" applyBorder="true" applyAlignment="true" applyProtection="false">
      <alignment horizontal="center" vertical="center" textRotation="0" wrapText="false" indent="0" shrinkToFit="false"/>
      <protection locked="true" hidden="false"/>
    </xf>
    <xf numFmtId="172" fontId="54" fillId="0" borderId="0" xfId="0" applyFont="true" applyBorder="false" applyAlignment="true" applyProtection="false">
      <alignment horizontal="general" vertical="bottom" textRotation="0" wrapText="false" indent="0" shrinkToFit="false"/>
      <protection locked="true" hidden="false"/>
    </xf>
    <xf numFmtId="172" fontId="54" fillId="0" borderId="13" xfId="0" applyFont="true" applyBorder="true" applyAlignment="true" applyProtection="false">
      <alignment horizontal="left" vertical="center" textRotation="0" wrapText="false" indent="0" shrinkToFit="false"/>
      <protection locked="true" hidden="false"/>
    </xf>
    <xf numFmtId="172" fontId="54" fillId="0" borderId="0" xfId="0" applyFont="true" applyBorder="false" applyAlignment="true" applyProtection="false">
      <alignment horizontal="right" vertical="center" textRotation="0" wrapText="false" indent="0" shrinkToFit="false"/>
      <protection locked="true" hidden="false"/>
    </xf>
    <xf numFmtId="172" fontId="54" fillId="0" borderId="0" xfId="0" applyFont="true" applyBorder="true" applyAlignment="true" applyProtection="false">
      <alignment horizontal="right" vertical="center" textRotation="0" wrapText="false" indent="0" shrinkToFit="false"/>
      <protection locked="true" hidden="false"/>
    </xf>
    <xf numFmtId="172" fontId="57" fillId="0" borderId="0" xfId="0" applyFont="true" applyBorder="false" applyAlignment="true" applyProtection="false">
      <alignment horizontal="right" vertical="center" textRotation="0" wrapText="false" indent="0" shrinkToFit="false"/>
      <protection locked="true" hidden="false"/>
    </xf>
    <xf numFmtId="172" fontId="57" fillId="0" borderId="0" xfId="0" applyFont="true" applyBorder="true" applyAlignment="true" applyProtection="false">
      <alignment horizontal="right" vertical="center" textRotation="0" wrapText="false" indent="0" shrinkToFit="false"/>
      <protection locked="true" hidden="false"/>
    </xf>
    <xf numFmtId="172" fontId="54" fillId="0" borderId="0" xfId="0" applyFont="true" applyBorder="false" applyAlignment="true" applyProtection="false">
      <alignment horizontal="general" vertical="bottom" textRotation="0" wrapText="false" indent="0" shrinkToFit="false"/>
      <protection locked="true" hidden="false"/>
    </xf>
    <xf numFmtId="172" fontId="54" fillId="0" borderId="0" xfId="0" applyFont="true" applyBorder="true" applyAlignment="true" applyProtection="false">
      <alignment horizontal="center" vertical="center" textRotation="0" wrapText="false" indent="0" shrinkToFit="false"/>
      <protection locked="true" hidden="false"/>
    </xf>
    <xf numFmtId="172" fontId="54" fillId="0" borderId="1" xfId="0" applyFont="true" applyBorder="true" applyAlignment="true" applyProtection="false">
      <alignment horizontal="left" vertical="center" textRotation="0" wrapText="false" indent="0" shrinkToFit="false"/>
      <protection locked="true" hidden="false"/>
    </xf>
    <xf numFmtId="172" fontId="54"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top" textRotation="0" wrapText="false" indent="0" shrinkToFit="false"/>
      <protection locked="true" hidden="false"/>
    </xf>
    <xf numFmtId="172" fontId="54"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8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0" fillId="0" borderId="12"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17" fillId="0" borderId="12" xfId="0" applyFont="true" applyBorder="true" applyAlignment="true" applyProtection="false">
      <alignment horizontal="right" vertical="center" textRotation="0" wrapText="true" indent="0" shrinkToFit="false"/>
      <protection locked="true" hidden="false"/>
    </xf>
    <xf numFmtId="183" fontId="50" fillId="0" borderId="22" xfId="0" applyFont="true" applyBorder="true" applyAlignment="true" applyProtection="false">
      <alignment horizontal="right" vertical="center" textRotation="0" wrapText="false" indent="0" shrinkToFit="false"/>
      <protection locked="true" hidden="false"/>
    </xf>
    <xf numFmtId="183" fontId="50" fillId="0" borderId="0" xfId="0" applyFont="true" applyBorder="true" applyAlignment="true" applyProtection="false">
      <alignment horizontal="right" vertical="center" textRotation="0" wrapText="false" indent="0" shrinkToFit="false"/>
      <protection locked="true" hidden="false"/>
    </xf>
    <xf numFmtId="184" fontId="50"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right" vertical="center" textRotation="0" wrapText="false" indent="0" shrinkToFit="false"/>
      <protection locked="tru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85" fontId="50" fillId="0" borderId="22"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3" fillId="0" borderId="1" xfId="0" applyFont="true" applyBorder="true" applyAlignment="true" applyProtection="false">
      <alignment horizontal="left" vertical="center" textRotation="0" wrapText="true" indent="0" shrinkToFit="false"/>
      <protection locked="true" hidden="false"/>
    </xf>
    <xf numFmtId="164" fontId="53" fillId="0" borderId="15" xfId="0" applyFont="true" applyBorder="true" applyAlignment="true" applyProtection="false">
      <alignment horizontal="left" vertical="center" textRotation="0" wrapText="true" indent="0" shrinkToFit="false"/>
      <protection locked="true" hidden="false"/>
    </xf>
    <xf numFmtId="184" fontId="53" fillId="0" borderId="1" xfId="0" applyFont="true" applyBorder="true" applyAlignment="true" applyProtection="false">
      <alignment horizontal="left" vertical="center" textRotation="0" wrapText="tru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콤마 [0]_3.연령별인구" xfId="20"/>
    <cellStyle name="표준 10" xfId="21"/>
    <cellStyle name="표준 11" xfId="22"/>
    <cellStyle name="표준 12" xfId="23"/>
    <cellStyle name="표준 13" xfId="24"/>
    <cellStyle name="표준 14" xfId="25"/>
    <cellStyle name="표준 15" xfId="26"/>
    <cellStyle name="표준 16" xfId="27"/>
    <cellStyle name="표준 17" xfId="28"/>
    <cellStyle name="표준 18" xfId="29"/>
    <cellStyle name="표준 19" xfId="30"/>
    <cellStyle name="표준 19 2" xfId="31"/>
    <cellStyle name="표준 19 3" xfId="32"/>
    <cellStyle name="표준 19 4" xfId="33"/>
    <cellStyle name="표준 2" xfId="34"/>
    <cellStyle name="표준 2 10" xfId="35"/>
    <cellStyle name="표준 2 2" xfId="36"/>
    <cellStyle name="표준 2 3" xfId="37"/>
    <cellStyle name="표준 2 4" xfId="38"/>
    <cellStyle name="표준 2 5" xfId="39"/>
    <cellStyle name="표준 2 6" xfId="40"/>
    <cellStyle name="표준 2 7" xfId="41"/>
    <cellStyle name="표준 2 8" xfId="42"/>
    <cellStyle name="표준 2 9" xfId="43"/>
    <cellStyle name="표준 20" xfId="44"/>
    <cellStyle name="표준 21" xfId="45"/>
    <cellStyle name="표준 22" xfId="46"/>
    <cellStyle name="표준 23" xfId="47"/>
    <cellStyle name="표준 24" xfId="48"/>
    <cellStyle name="표준 25" xfId="49"/>
    <cellStyle name="표준 26" xfId="50"/>
    <cellStyle name="표준 27" xfId="51"/>
    <cellStyle name="표준 28" xfId="52"/>
    <cellStyle name="표준 29" xfId="53"/>
    <cellStyle name="표준 3" xfId="54"/>
    <cellStyle name="표준 3 2" xfId="55"/>
    <cellStyle name="표준 3 3" xfId="56"/>
    <cellStyle name="표준 3 4" xfId="57"/>
    <cellStyle name="표준 3 5" xfId="58"/>
    <cellStyle name="표준 3 6" xfId="59"/>
    <cellStyle name="표준 3 7" xfId="60"/>
    <cellStyle name="표준 3 8" xfId="61"/>
    <cellStyle name="표준 30" xfId="62"/>
    <cellStyle name="표준 31" xfId="63"/>
    <cellStyle name="표준 32" xfId="64"/>
    <cellStyle name="표준 33" xfId="65"/>
    <cellStyle name="표준 34" xfId="66"/>
    <cellStyle name="표준 35" xfId="67"/>
    <cellStyle name="표준 36" xfId="68"/>
    <cellStyle name="표준 37" xfId="69"/>
    <cellStyle name="표준 38" xfId="70"/>
    <cellStyle name="표준 4" xfId="71"/>
    <cellStyle name="표준 4 2" xfId="72"/>
    <cellStyle name="표준 4 3" xfId="73"/>
    <cellStyle name="표준 4 4" xfId="74"/>
    <cellStyle name="표준 4 5" xfId="75"/>
    <cellStyle name="표준 4 6" xfId="76"/>
    <cellStyle name="표준 4 7" xfId="77"/>
    <cellStyle name="표준 5" xfId="78"/>
    <cellStyle name="표준 5 2" xfId="79"/>
    <cellStyle name="표준 5 3" xfId="80"/>
    <cellStyle name="표준 5 4" xfId="81"/>
    <cellStyle name="표준 5 5" xfId="82"/>
    <cellStyle name="표준 6" xfId="83"/>
    <cellStyle name="표준 6 2" xfId="84"/>
    <cellStyle name="표준 7" xfId="85"/>
    <cellStyle name="표준 7 2" xfId="86"/>
    <cellStyle name="표준 8" xfId="87"/>
    <cellStyle name="표준 8 2" xfId="88"/>
    <cellStyle name="표준 9" xfId="89"/>
    <cellStyle name="표준 9 2" xfId="90"/>
    <cellStyle name="표준 9 3" xfId="91"/>
    <cellStyle name="표준 9 4" xfId="92"/>
    <cellStyle name="표준 9 5" xfId="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44608;&#49892;&#51109;/d/&#51116;&#44032;&#48373;&#51648;&#49884;&#49444;/&#51116;&#44032;&#49884;&#49444;(2004)/&#51116;&#44032;&#49884;&#49444;&#54788;&#54889;/&#49436;&#50872;&#49884;&#51116;&#44032;&#49884;&#49444;&#54788;&#54889;(04&#49688;&#49884;&#48320;&#442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51089;&#50629;&#51473;/2010/7&#50900;/&#53685;&#44228;&#50672;&#48372;1/&#51088;&#47308;/&#53685;&#48372;3&#52264;&#49688;&#51221;/&#53685;&#44228;&#54364;&#45824;&#52404;_______&#51020;&#50689;&#54364;&#498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4년현황"/>
      <sheetName val="구별현황(시설)"/>
      <sheetName val="구별현황(인원)"/>
      <sheetName val="주간보호"/>
      <sheetName val="단기보호"/>
      <sheetName val="봉사원파견"/>
      <sheetName val="주간치매"/>
      <sheetName val="주간병설"/>
      <sheetName val="단"/>
      <sheetName val="가"/>
      <sheetName val="봉사원파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9.법정전염병발생및사망 (계속)"/>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6"/>
  <sheetViews>
    <sheetView showFormulas="false" showGridLines="false" showRowColHeaders="true" showZeros="true" rightToLeft="false" tabSelected="false" showOutlineSymbols="true" defaultGridColor="true" view="pageBreakPreview" topLeftCell="A1" colorId="64" zoomScale="120" zoomScaleNormal="120" zoomScalePageLayoutView="120" workbookViewId="0">
      <selection pane="topLeft" activeCell="I22" activeCellId="0" sqref="I22"/>
    </sheetView>
  </sheetViews>
  <sheetFormatPr defaultColWidth="8.8828125" defaultRowHeight="13.5" zeroHeight="false" outlineLevelRow="0" outlineLevelCol="0"/>
  <cols>
    <col collapsed="false" customWidth="true" hidden="false" outlineLevel="0" max="2" min="1" style="1" width="0.66"/>
    <col collapsed="false" customWidth="true" hidden="false" outlineLevel="0" max="3" min="3" style="2" width="8.77"/>
    <col collapsed="false" customWidth="true" hidden="false" outlineLevel="0" max="4" min="4" style="2" width="0.55"/>
    <col collapsed="false" customWidth="true" hidden="false" outlineLevel="0" max="5" min="5" style="2" width="7.33"/>
    <col collapsed="false" customWidth="true" hidden="false" outlineLevel="0" max="6" min="6" style="1" width="0.55"/>
    <col collapsed="false" customWidth="true" hidden="false" outlineLevel="0" max="7" min="7" style="1" width="6.66"/>
    <col collapsed="false" customWidth="true" hidden="false" outlineLevel="0" max="8" min="8" style="1" width="7.1"/>
    <col collapsed="false" customWidth="true" hidden="false" outlineLevel="0" max="13" min="9" style="1" width="6.77"/>
    <col collapsed="false" customWidth="true" hidden="false" outlineLevel="0" max="15" min="14" style="3" width="6.99"/>
    <col collapsed="false" customWidth="true" hidden="false" outlineLevel="0" max="16" min="16" style="3" width="7.77"/>
    <col collapsed="false" customWidth="true" hidden="false" outlineLevel="0" max="17" min="17" style="3" width="1.1"/>
    <col collapsed="false" customWidth="true" hidden="false" outlineLevel="0" max="18" min="18" style="1" width="8.55"/>
    <col collapsed="false" customWidth="true" hidden="false" outlineLevel="0" max="19" min="19" style="1" width="1.1"/>
    <col collapsed="false" customWidth="true" hidden="false" outlineLevel="0" max="20" min="20" style="1" width="9.66"/>
    <col collapsed="false" customWidth="true" hidden="false" outlineLevel="0" max="21" min="21" style="1" width="1.21"/>
    <col collapsed="false" customWidth="true" hidden="false" outlineLevel="0" max="22" min="22" style="1" width="6.66"/>
    <col collapsed="false" customWidth="true" hidden="false" outlineLevel="0" max="24" min="23" style="1" width="6.33"/>
    <col collapsed="false" customWidth="true" hidden="false" outlineLevel="0" max="27" min="25" style="1" width="6.66"/>
    <col collapsed="false" customWidth="true" hidden="false" outlineLevel="0" max="28" min="28" style="1" width="6.33"/>
    <col collapsed="false" customWidth="true" hidden="false" outlineLevel="0" max="29" min="29" style="1" width="6.99"/>
    <col collapsed="false" customWidth="true" hidden="false" outlineLevel="0" max="30" min="30" style="1" width="7.44"/>
    <col collapsed="false" customWidth="true" hidden="false" outlineLevel="0" max="31" min="31" style="1" width="7.99"/>
    <col collapsed="false" customWidth="false" hidden="false" outlineLevel="0" max="257" min="32" style="1" width="8.88"/>
  </cols>
  <sheetData>
    <row r="1" s="4" customFormat="true" ht="11.25" hidden="false" customHeight="false" outlineLevel="0" collapsed="false">
      <c r="A1" s="4" t="s">
        <v>0</v>
      </c>
      <c r="B1" s="5"/>
      <c r="C1" s="6"/>
      <c r="D1" s="6"/>
      <c r="E1" s="6"/>
      <c r="N1" s="7"/>
      <c r="O1" s="7"/>
      <c r="P1" s="7"/>
      <c r="Q1" s="7"/>
      <c r="AE1" s="7" t="s">
        <v>1</v>
      </c>
    </row>
    <row r="2" s="8" customFormat="true" ht="48" hidden="false" customHeight="true" outlineLevel="0" collapsed="false">
      <c r="B2" s="9"/>
      <c r="C2" s="10" t="s">
        <v>2</v>
      </c>
      <c r="D2" s="10"/>
      <c r="E2" s="10"/>
      <c r="F2" s="10"/>
      <c r="G2" s="10"/>
      <c r="H2" s="10"/>
      <c r="I2" s="10"/>
      <c r="J2" s="10"/>
      <c r="K2" s="10"/>
      <c r="L2" s="10"/>
      <c r="M2" s="10"/>
      <c r="N2" s="10"/>
      <c r="O2" s="10"/>
      <c r="P2" s="10"/>
      <c r="Q2" s="11"/>
      <c r="R2" s="12" t="s">
        <v>3</v>
      </c>
      <c r="S2" s="12"/>
      <c r="T2" s="12"/>
      <c r="U2" s="12"/>
      <c r="V2" s="12"/>
      <c r="W2" s="12"/>
      <c r="X2" s="12"/>
      <c r="Y2" s="12"/>
      <c r="Z2" s="12"/>
      <c r="AA2" s="12"/>
      <c r="AB2" s="12"/>
      <c r="AC2" s="12"/>
      <c r="AD2" s="12"/>
      <c r="AE2" s="12"/>
    </row>
    <row r="3" s="13" customFormat="true" ht="10.5" hidden="false" customHeight="true" outlineLevel="0" collapsed="false">
      <c r="C3" s="14" t="s">
        <v>4</v>
      </c>
      <c r="D3" s="14"/>
      <c r="E3" s="14"/>
      <c r="F3" s="14"/>
      <c r="G3" s="15"/>
      <c r="H3" s="15"/>
      <c r="I3" s="15"/>
      <c r="J3" s="15"/>
      <c r="K3" s="15"/>
      <c r="L3" s="15"/>
      <c r="M3" s="15"/>
      <c r="N3" s="16"/>
      <c r="O3" s="16"/>
      <c r="P3" s="16"/>
      <c r="Q3" s="16"/>
      <c r="R3" s="15"/>
      <c r="S3" s="15"/>
      <c r="T3" s="15"/>
      <c r="U3" s="15"/>
      <c r="V3" s="15"/>
      <c r="W3" s="15"/>
      <c r="X3" s="15"/>
      <c r="Y3" s="15"/>
      <c r="Z3" s="15"/>
      <c r="AA3" s="15"/>
      <c r="AB3" s="15"/>
      <c r="AC3" s="17"/>
      <c r="AD3" s="17"/>
      <c r="AE3" s="18" t="s">
        <v>5</v>
      </c>
    </row>
    <row r="4" s="2" customFormat="true" ht="51" hidden="false" customHeight="true" outlineLevel="0" collapsed="false">
      <c r="B4" s="19"/>
      <c r="C4" s="20" t="s">
        <v>6</v>
      </c>
      <c r="D4" s="20"/>
      <c r="E4" s="20"/>
      <c r="F4" s="21"/>
      <c r="G4" s="22" t="s">
        <v>7</v>
      </c>
      <c r="H4" s="22"/>
      <c r="I4" s="22"/>
      <c r="J4" s="22"/>
      <c r="K4" s="22"/>
      <c r="L4" s="22"/>
      <c r="M4" s="22"/>
      <c r="N4" s="23" t="s">
        <v>8</v>
      </c>
      <c r="O4" s="23" t="s">
        <v>9</v>
      </c>
      <c r="P4" s="24" t="s">
        <v>10</v>
      </c>
      <c r="Q4" s="25"/>
      <c r="R4" s="20" t="s">
        <v>6</v>
      </c>
      <c r="S4" s="20"/>
      <c r="T4" s="20"/>
      <c r="U4" s="26"/>
      <c r="V4" s="22" t="s">
        <v>7</v>
      </c>
      <c r="W4" s="22"/>
      <c r="X4" s="22"/>
      <c r="Y4" s="22"/>
      <c r="Z4" s="22"/>
      <c r="AA4" s="22"/>
      <c r="AB4" s="22"/>
      <c r="AC4" s="23" t="s">
        <v>11</v>
      </c>
      <c r="AD4" s="23" t="s">
        <v>12</v>
      </c>
      <c r="AE4" s="24" t="s">
        <v>10</v>
      </c>
    </row>
    <row r="5" s="2" customFormat="true" ht="24" hidden="false" customHeight="true" outlineLevel="0" collapsed="false">
      <c r="B5" s="27"/>
      <c r="C5" s="20"/>
      <c r="D5" s="20"/>
      <c r="E5" s="20"/>
      <c r="F5" s="28"/>
      <c r="G5" s="29" t="n">
        <v>2010</v>
      </c>
      <c r="H5" s="30" t="n">
        <v>2011</v>
      </c>
      <c r="I5" s="30" t="n">
        <v>2012</v>
      </c>
      <c r="J5" s="30" t="n">
        <v>2013</v>
      </c>
      <c r="K5" s="30" t="n">
        <v>2014</v>
      </c>
      <c r="L5" s="30" t="n">
        <v>2015</v>
      </c>
      <c r="M5" s="30" t="n">
        <v>2016</v>
      </c>
      <c r="N5" s="30" t="s">
        <v>13</v>
      </c>
      <c r="O5" s="31" t="n">
        <v>2014</v>
      </c>
      <c r="P5" s="31" t="n">
        <v>2014</v>
      </c>
      <c r="Q5" s="32"/>
      <c r="R5" s="20"/>
      <c r="S5" s="20"/>
      <c r="T5" s="20"/>
      <c r="U5" s="33"/>
      <c r="V5" s="29" t="n">
        <v>2010</v>
      </c>
      <c r="W5" s="29" t="n">
        <v>2011</v>
      </c>
      <c r="X5" s="29" t="n">
        <v>2012</v>
      </c>
      <c r="Y5" s="29" t="n">
        <v>2013</v>
      </c>
      <c r="Z5" s="29" t="n">
        <v>2014</v>
      </c>
      <c r="AA5" s="29" t="n">
        <v>2015</v>
      </c>
      <c r="AB5" s="29" t="n">
        <v>2016</v>
      </c>
      <c r="AC5" s="29" t="s">
        <v>13</v>
      </c>
      <c r="AD5" s="31" t="n">
        <v>2014</v>
      </c>
      <c r="AE5" s="31" t="n">
        <v>2014</v>
      </c>
    </row>
    <row r="6" s="8" customFormat="true" ht="6.95" hidden="false" customHeight="true" outlineLevel="0" collapsed="false">
      <c r="B6" s="34"/>
      <c r="C6" s="35"/>
      <c r="D6" s="35"/>
      <c r="E6" s="35"/>
      <c r="F6" s="36"/>
      <c r="G6" s="37"/>
      <c r="H6" s="37"/>
      <c r="I6" s="37"/>
      <c r="J6" s="37"/>
      <c r="K6" s="37"/>
      <c r="L6" s="37"/>
      <c r="N6" s="38"/>
      <c r="O6" s="38"/>
      <c r="P6" s="38"/>
      <c r="Q6" s="38"/>
      <c r="R6" s="39"/>
      <c r="S6" s="39"/>
      <c r="T6" s="39"/>
      <c r="U6" s="40"/>
      <c r="V6" s="39"/>
      <c r="W6" s="39"/>
      <c r="X6" s="39"/>
      <c r="Y6" s="39"/>
      <c r="Z6" s="39"/>
      <c r="AA6" s="39"/>
      <c r="AB6" s="41"/>
      <c r="AC6" s="39"/>
      <c r="AD6" s="39"/>
      <c r="AE6" s="39"/>
    </row>
    <row r="7" s="8" customFormat="true" ht="17.25" hidden="false" customHeight="true" outlineLevel="0" collapsed="false">
      <c r="B7" s="42"/>
      <c r="C7" s="43" t="s">
        <v>14</v>
      </c>
      <c r="D7" s="44"/>
      <c r="E7" s="45" t="s">
        <v>15</v>
      </c>
      <c r="F7" s="46"/>
      <c r="G7" s="47" t="n">
        <v>6929725</v>
      </c>
      <c r="H7" s="47" t="n">
        <v>7013427</v>
      </c>
      <c r="I7" s="47" t="n">
        <v>7097500</v>
      </c>
      <c r="J7" s="47" t="n">
        <v>7181715</v>
      </c>
      <c r="K7" s="47" t="n">
        <v>7265786</v>
      </c>
      <c r="L7" s="47" t="n">
        <v>7349472</v>
      </c>
      <c r="M7" s="48" t="n">
        <v>7432663</v>
      </c>
      <c r="N7" s="49" t="n">
        <f aca="false">((M7/G7)^(1/5)-1)*100</f>
        <v>1.41114549946249</v>
      </c>
      <c r="O7" s="50"/>
      <c r="P7" s="51"/>
      <c r="Q7" s="52"/>
      <c r="R7" s="53"/>
      <c r="S7" s="53"/>
      <c r="T7" s="53"/>
      <c r="U7" s="54"/>
      <c r="V7" s="55"/>
      <c r="W7" s="55"/>
      <c r="X7" s="55"/>
      <c r="Y7" s="55"/>
      <c r="Z7" s="55"/>
      <c r="AA7" s="55"/>
      <c r="AB7" s="56"/>
      <c r="AC7" s="55"/>
      <c r="AD7" s="55"/>
      <c r="AE7" s="55"/>
    </row>
    <row r="8" s="8" customFormat="true" ht="17.25" hidden="false" customHeight="true" outlineLevel="0" collapsed="false">
      <c r="B8" s="42"/>
      <c r="C8" s="57" t="s">
        <v>16</v>
      </c>
      <c r="D8" s="58"/>
      <c r="E8" s="59" t="s">
        <v>17</v>
      </c>
      <c r="F8" s="46"/>
      <c r="G8" s="60" t="n">
        <v>36118</v>
      </c>
      <c r="H8" s="60" t="n">
        <v>36820</v>
      </c>
      <c r="I8" s="60" t="n">
        <v>37566</v>
      </c>
      <c r="J8" s="60" t="n">
        <v>38339</v>
      </c>
      <c r="K8" s="60" t="n">
        <v>39113</v>
      </c>
      <c r="L8" s="60" t="n">
        <v>39872</v>
      </c>
      <c r="M8" s="61" t="n">
        <v>40606</v>
      </c>
      <c r="N8" s="62" t="n">
        <f aca="false">((M8/G8)^(1/5)-1)*100</f>
        <v>2.37014143841985</v>
      </c>
      <c r="O8" s="60" t="n">
        <v>238174</v>
      </c>
      <c r="P8" s="60" t="n">
        <f aca="false">(K8/O8)*100</f>
        <v>16.4220275932721</v>
      </c>
      <c r="Q8" s="60"/>
      <c r="R8" s="43" t="s">
        <v>18</v>
      </c>
      <c r="S8" s="63" t="s">
        <v>19</v>
      </c>
      <c r="T8" s="64" t="s">
        <v>20</v>
      </c>
      <c r="U8" s="65"/>
      <c r="V8" s="53" t="n">
        <v>49554</v>
      </c>
      <c r="W8" s="66" t="n">
        <v>49937</v>
      </c>
      <c r="X8" s="66" t="n">
        <v>50200</v>
      </c>
      <c r="Y8" s="66" t="n">
        <v>50429</v>
      </c>
      <c r="Z8" s="66" t="n">
        <v>50747</v>
      </c>
      <c r="AA8" s="66" t="n">
        <v>51015</v>
      </c>
      <c r="AB8" s="67" t="n">
        <v>51246</v>
      </c>
      <c r="AC8" s="68" t="n">
        <f aca="false">((AB8/V8)^(1/5)-1)*100</f>
        <v>0.673751202593631</v>
      </c>
      <c r="AD8" s="53" t="n">
        <v>10028</v>
      </c>
      <c r="AE8" s="53" t="n">
        <f aca="false">(Z8/AD8)*100</f>
        <v>506.053051455923</v>
      </c>
    </row>
    <row r="9" s="8" customFormat="true" ht="17.25" hidden="false" customHeight="true" outlineLevel="0" collapsed="false">
      <c r="B9" s="42"/>
      <c r="C9" s="57" t="s">
        <v>21</v>
      </c>
      <c r="D9" s="58"/>
      <c r="E9" s="59" t="s">
        <v>22</v>
      </c>
      <c r="F9" s="46"/>
      <c r="G9" s="60" t="n">
        <v>41224</v>
      </c>
      <c r="H9" s="60" t="n">
        <v>41657</v>
      </c>
      <c r="I9" s="60" t="n">
        <v>42097</v>
      </c>
      <c r="J9" s="60" t="n">
        <v>42540</v>
      </c>
      <c r="K9" s="60" t="n">
        <v>42982</v>
      </c>
      <c r="L9" s="60" t="n">
        <v>43418</v>
      </c>
      <c r="M9" s="61" t="n">
        <v>43847</v>
      </c>
      <c r="N9" s="62" t="n">
        <f aca="false">((M9/G9)^(1/5)-1)*100</f>
        <v>1.24135544980644</v>
      </c>
      <c r="O9" s="60" t="n">
        <v>278040</v>
      </c>
      <c r="P9" s="60" t="n">
        <f aca="false">(K9/O9)*100</f>
        <v>15.4589267731262</v>
      </c>
      <c r="Q9" s="60"/>
      <c r="R9" s="57" t="s">
        <v>23</v>
      </c>
      <c r="S9" s="69"/>
      <c r="T9" s="59" t="s">
        <v>24</v>
      </c>
      <c r="U9" s="65"/>
      <c r="V9" s="55" t="n">
        <v>28112</v>
      </c>
      <c r="W9" s="70" t="n">
        <v>28635</v>
      </c>
      <c r="X9" s="70" t="n">
        <v>29170</v>
      </c>
      <c r="Y9" s="70" t="n">
        <v>29707</v>
      </c>
      <c r="Z9" s="70" t="n">
        <v>30228</v>
      </c>
      <c r="AA9" s="70" t="n">
        <v>30723</v>
      </c>
      <c r="AB9" s="71" t="n">
        <v>31187</v>
      </c>
      <c r="AC9" s="72" t="n">
        <f aca="false">((AB9/V9)^(1/5)-1)*100</f>
        <v>2.09779699086561</v>
      </c>
      <c r="AD9" s="55" t="n">
        <v>33080</v>
      </c>
      <c r="AE9" s="53" t="n">
        <f aca="false">(Z9/AD9)*100</f>
        <v>91.3784764207981</v>
      </c>
    </row>
    <row r="10" s="8" customFormat="true" ht="17.25" hidden="false" customHeight="true" outlineLevel="0" collapsed="false">
      <c r="B10" s="42"/>
      <c r="C10" s="57" t="s">
        <v>25</v>
      </c>
      <c r="D10" s="73"/>
      <c r="E10" s="74" t="s">
        <v>26</v>
      </c>
      <c r="F10" s="75"/>
      <c r="G10" s="60" t="n">
        <v>22120</v>
      </c>
      <c r="H10" s="60" t="n">
        <v>22480</v>
      </c>
      <c r="I10" s="60" t="n">
        <v>22822</v>
      </c>
      <c r="J10" s="60" t="n">
        <v>23151</v>
      </c>
      <c r="K10" s="60" t="n">
        <v>23475</v>
      </c>
      <c r="L10" s="60" t="n">
        <v>23800</v>
      </c>
      <c r="M10" s="61" t="n">
        <v>24126</v>
      </c>
      <c r="N10" s="62" t="n">
        <f aca="false">((M10/G10)^(1/5)-1)*100</f>
        <v>1.75131723993178</v>
      </c>
      <c r="O10" s="60" t="n">
        <v>774122</v>
      </c>
      <c r="P10" s="60" t="n">
        <f aca="false">(K10/O10)*100</f>
        <v>3.03246775056128</v>
      </c>
      <c r="Q10" s="60"/>
      <c r="R10" s="57" t="s">
        <v>27</v>
      </c>
      <c r="S10" s="76"/>
      <c r="T10" s="59" t="s">
        <v>28</v>
      </c>
      <c r="U10" s="77"/>
      <c r="V10" s="55" t="n">
        <v>117319</v>
      </c>
      <c r="W10" s="55" t="n">
        <v>119090</v>
      </c>
      <c r="X10" s="55" t="n">
        <v>120828</v>
      </c>
      <c r="Y10" s="55" t="n">
        <v>122536</v>
      </c>
      <c r="Z10" s="55" t="n">
        <v>124222</v>
      </c>
      <c r="AA10" s="55" t="n">
        <v>125891</v>
      </c>
      <c r="AB10" s="61" t="n">
        <v>127540</v>
      </c>
      <c r="AC10" s="72" t="n">
        <f aca="false">((AB10/V10)^(1/5)-1)*100</f>
        <v>1.68470008450743</v>
      </c>
      <c r="AD10" s="55" t="n">
        <v>196438</v>
      </c>
      <c r="AE10" s="53" t="n">
        <f aca="false">(Z10/AD10)*100</f>
        <v>63.2372555208259</v>
      </c>
    </row>
    <row r="11" s="8" customFormat="true" ht="17.25" hidden="false" customHeight="true" outlineLevel="0" collapsed="false">
      <c r="B11" s="42"/>
      <c r="C11" s="57" t="s">
        <v>29</v>
      </c>
      <c r="D11" s="78"/>
      <c r="E11" s="74" t="s">
        <v>30</v>
      </c>
      <c r="F11" s="79"/>
      <c r="G11" s="60" t="n">
        <v>8410</v>
      </c>
      <c r="H11" s="60" t="n">
        <v>8460</v>
      </c>
      <c r="I11" s="60" t="n">
        <v>8518</v>
      </c>
      <c r="J11" s="60" t="n">
        <v>8578</v>
      </c>
      <c r="K11" s="60" t="n">
        <v>8633</v>
      </c>
      <c r="L11" s="60" t="n">
        <v>8679</v>
      </c>
      <c r="M11" s="61" t="n">
        <v>8712</v>
      </c>
      <c r="N11" s="62" t="n">
        <f aca="false">((M11/G11)^(1/5)-1)*100</f>
        <v>0.708093442513369</v>
      </c>
      <c r="O11" s="60" t="n">
        <v>8388</v>
      </c>
      <c r="P11" s="60" t="n">
        <f aca="false">(K11/O11)*100</f>
        <v>102.92083929423</v>
      </c>
      <c r="Q11" s="60"/>
      <c r="R11" s="57" t="s">
        <v>31</v>
      </c>
      <c r="S11" s="80"/>
      <c r="T11" s="59" t="s">
        <v>32</v>
      </c>
      <c r="U11" s="81"/>
      <c r="V11" s="55" t="n">
        <v>2713</v>
      </c>
      <c r="W11" s="55" t="n">
        <v>2762</v>
      </c>
      <c r="X11" s="55" t="n">
        <v>2814</v>
      </c>
      <c r="Y11" s="55" t="n">
        <v>2869</v>
      </c>
      <c r="Z11" s="55" t="n">
        <v>2924</v>
      </c>
      <c r="AA11" s="55" t="n">
        <v>2977</v>
      </c>
      <c r="AB11" s="61" t="n">
        <v>3027</v>
      </c>
      <c r="AC11" s="72" t="n">
        <f aca="false">((AB11/V11)^(1/5)-1)*100</f>
        <v>2.21450397467176</v>
      </c>
      <c r="AD11" s="55" t="n">
        <v>156412</v>
      </c>
      <c r="AE11" s="53" t="n">
        <f aca="false">(Z11/AD11)*100</f>
        <v>1.86942178349487</v>
      </c>
    </row>
    <row r="12" s="8" customFormat="true" ht="17.25" hidden="false" customHeight="true" outlineLevel="0" collapsed="false">
      <c r="B12" s="42"/>
      <c r="C12" s="57" t="s">
        <v>33</v>
      </c>
      <c r="D12" s="78"/>
      <c r="E12" s="74" t="s">
        <v>34</v>
      </c>
      <c r="F12" s="79"/>
      <c r="G12" s="60" t="n">
        <v>10939</v>
      </c>
      <c r="H12" s="60" t="n">
        <v>11013</v>
      </c>
      <c r="I12" s="60" t="n">
        <v>11084</v>
      </c>
      <c r="J12" s="60" t="n">
        <v>11152</v>
      </c>
      <c r="K12" s="60" t="n">
        <v>11219</v>
      </c>
      <c r="L12" s="60" t="n">
        <v>11288</v>
      </c>
      <c r="M12" s="61" t="n">
        <v>11358</v>
      </c>
      <c r="N12" s="62" t="n">
        <f aca="false">((M12/G12)^(1/5)-1)*100</f>
        <v>0.754591929441317</v>
      </c>
      <c r="O12" s="60" t="n">
        <v>3053</v>
      </c>
      <c r="P12" s="60" t="n">
        <f aca="false">(K12/O12)*100</f>
        <v>367.474615132656</v>
      </c>
      <c r="Q12" s="60"/>
      <c r="R12" s="57" t="s">
        <v>35</v>
      </c>
      <c r="S12" s="80"/>
      <c r="T12" s="59" t="s">
        <v>36</v>
      </c>
      <c r="U12" s="81"/>
      <c r="V12" s="55" t="n">
        <v>32108</v>
      </c>
      <c r="W12" s="55" t="n">
        <v>32532</v>
      </c>
      <c r="X12" s="55" t="n">
        <v>32984</v>
      </c>
      <c r="Y12" s="55" t="n">
        <v>33453</v>
      </c>
      <c r="Z12" s="55" t="n">
        <v>33921</v>
      </c>
      <c r="AA12" s="55" t="n">
        <v>34378</v>
      </c>
      <c r="AB12" s="61" t="n">
        <v>34817</v>
      </c>
      <c r="AC12" s="72" t="n">
        <f aca="false">((AB12/V12)^(1/5)-1)*100</f>
        <v>1.63320438689785</v>
      </c>
      <c r="AD12" s="55" t="n">
        <v>44655</v>
      </c>
      <c r="AE12" s="53" t="n">
        <f aca="false">(Z12/AD12)*100</f>
        <v>75.9623782331206</v>
      </c>
    </row>
    <row r="13" s="8" customFormat="true" ht="17.25" hidden="false" customHeight="true" outlineLevel="0" collapsed="false">
      <c r="B13" s="42"/>
      <c r="C13" s="57" t="s">
        <v>37</v>
      </c>
      <c r="D13" s="78"/>
      <c r="E13" s="74" t="s">
        <v>38</v>
      </c>
      <c r="F13" s="79"/>
      <c r="G13" s="60" t="n">
        <v>196796</v>
      </c>
      <c r="H13" s="60" t="n">
        <v>198687</v>
      </c>
      <c r="I13" s="60" t="n">
        <v>200561</v>
      </c>
      <c r="J13" s="60" t="n">
        <v>202409</v>
      </c>
      <c r="K13" s="60" t="n">
        <v>204213</v>
      </c>
      <c r="L13" s="60" t="n">
        <v>205962</v>
      </c>
      <c r="M13" s="61" t="n">
        <v>207653</v>
      </c>
      <c r="N13" s="62" t="n">
        <f aca="false">((M13/G13)^(1/5)-1)*100</f>
        <v>1.07980340953702</v>
      </c>
      <c r="O13" s="60" t="n">
        <v>851577</v>
      </c>
      <c r="P13" s="60" t="n">
        <f aca="false">(K13/O13)*100</f>
        <v>23.9805678171205</v>
      </c>
      <c r="Q13" s="60"/>
      <c r="R13" s="57" t="s">
        <v>39</v>
      </c>
      <c r="S13" s="80"/>
      <c r="T13" s="59" t="s">
        <v>40</v>
      </c>
      <c r="U13" s="81"/>
      <c r="V13" s="55" t="n">
        <v>50156</v>
      </c>
      <c r="W13" s="55" t="n">
        <v>50553</v>
      </c>
      <c r="X13" s="55" t="n">
        <v>50987</v>
      </c>
      <c r="Y13" s="55" t="n">
        <v>51448</v>
      </c>
      <c r="Z13" s="55" t="n">
        <v>51924</v>
      </c>
      <c r="AA13" s="55" t="n">
        <v>52404</v>
      </c>
      <c r="AB13" s="61" t="n">
        <v>52885</v>
      </c>
      <c r="AC13" s="72" t="n">
        <f aca="false">((AB13/V13)^(1/5)-1)*100</f>
        <v>1.06526591039697</v>
      </c>
      <c r="AD13" s="55" t="n">
        <v>67659</v>
      </c>
      <c r="AE13" s="53" t="n">
        <f aca="false">(Z13/AD13)*100</f>
        <v>76.7436704651266</v>
      </c>
    </row>
    <row r="14" s="8" customFormat="true" ht="17.25" hidden="false" customHeight="true" outlineLevel="0" collapsed="false">
      <c r="B14" s="42"/>
      <c r="C14" s="57" t="s">
        <v>41</v>
      </c>
      <c r="D14" s="82"/>
      <c r="E14" s="74" t="s">
        <v>42</v>
      </c>
      <c r="F14" s="83"/>
      <c r="G14" s="60" t="n">
        <v>7405</v>
      </c>
      <c r="H14" s="60" t="n">
        <v>7356</v>
      </c>
      <c r="I14" s="60" t="n">
        <v>7310</v>
      </c>
      <c r="J14" s="60" t="n">
        <v>7266</v>
      </c>
      <c r="K14" s="60" t="n">
        <v>7222</v>
      </c>
      <c r="L14" s="60" t="n">
        <v>7177</v>
      </c>
      <c r="M14" s="61" t="n">
        <v>7131</v>
      </c>
      <c r="N14" s="62" t="n">
        <f aca="false">((M14/G14)^(1/5)-1)*100</f>
        <v>-0.75124336781901</v>
      </c>
      <c r="O14" s="60" t="n">
        <v>11100</v>
      </c>
      <c r="P14" s="60" t="n">
        <f aca="false">(K14/O14)*100</f>
        <v>65.0630630630631</v>
      </c>
      <c r="Q14" s="60"/>
      <c r="R14" s="57" t="s">
        <v>43</v>
      </c>
      <c r="S14" s="84"/>
      <c r="T14" s="59" t="s">
        <v>44</v>
      </c>
      <c r="U14" s="85"/>
      <c r="V14" s="55" t="n">
        <v>16683</v>
      </c>
      <c r="W14" s="55" t="n">
        <v>16737</v>
      </c>
      <c r="X14" s="55" t="n">
        <v>16789</v>
      </c>
      <c r="Y14" s="55" t="n">
        <v>16840</v>
      </c>
      <c r="Z14" s="55" t="n">
        <v>16889</v>
      </c>
      <c r="AA14" s="55" t="n">
        <v>16938</v>
      </c>
      <c r="AB14" s="61" t="n">
        <v>16987</v>
      </c>
      <c r="AC14" s="72" t="n">
        <f aca="false">((AB14/V14)^(1/5)-1)*100</f>
        <v>0.361815151721645</v>
      </c>
      <c r="AD14" s="55" t="n">
        <v>4154</v>
      </c>
      <c r="AE14" s="53" t="n">
        <f aca="false">(Z14/AD14)*100</f>
        <v>406.571978815599</v>
      </c>
    </row>
    <row r="15" s="8" customFormat="true" ht="17.25" hidden="false" customHeight="true" outlineLevel="0" collapsed="false">
      <c r="B15" s="42"/>
      <c r="C15" s="57" t="s">
        <v>45</v>
      </c>
      <c r="D15" s="82"/>
      <c r="E15" s="74" t="s">
        <v>46</v>
      </c>
      <c r="F15" s="83"/>
      <c r="G15" s="60" t="n">
        <v>34169</v>
      </c>
      <c r="H15" s="60" t="n">
        <v>34539</v>
      </c>
      <c r="I15" s="60" t="n">
        <v>34901</v>
      </c>
      <c r="J15" s="60" t="n">
        <v>35255</v>
      </c>
      <c r="K15" s="60" t="n">
        <v>35605</v>
      </c>
      <c r="L15" s="60" t="n">
        <v>35950</v>
      </c>
      <c r="M15" s="61" t="n">
        <v>36290</v>
      </c>
      <c r="N15" s="62" t="n">
        <f aca="false">((M15/G15)^(1/5)-1)*100</f>
        <v>1.21175135096734</v>
      </c>
      <c r="O15" s="60" t="n">
        <v>998467</v>
      </c>
      <c r="P15" s="60" t="n">
        <f aca="false">(K15/O15)*100</f>
        <v>3.56596662683894</v>
      </c>
      <c r="Q15" s="60"/>
      <c r="R15" s="57" t="s">
        <v>47</v>
      </c>
      <c r="S15" s="84"/>
      <c r="T15" s="59" t="s">
        <v>48</v>
      </c>
      <c r="U15" s="85"/>
      <c r="V15" s="55" t="n">
        <v>4370</v>
      </c>
      <c r="W15" s="55" t="n">
        <v>4418</v>
      </c>
      <c r="X15" s="55" t="n">
        <v>4468</v>
      </c>
      <c r="Y15" s="55" t="n">
        <v>4518</v>
      </c>
      <c r="Z15" s="55" t="n">
        <v>4567</v>
      </c>
      <c r="AA15" s="55" t="n">
        <v>4615</v>
      </c>
      <c r="AB15" s="61" t="n">
        <v>4661</v>
      </c>
      <c r="AC15" s="72" t="n">
        <f aca="false">((AB15/V15)^(1/5)-1)*100</f>
        <v>1.29768799469883</v>
      </c>
      <c r="AD15" s="55" t="n">
        <v>26771</v>
      </c>
      <c r="AE15" s="53" t="n">
        <f aca="false">(Z15/AD15)*100</f>
        <v>17.0595046879086</v>
      </c>
    </row>
    <row r="16" s="8" customFormat="true" ht="17.25" hidden="false" customHeight="true" outlineLevel="0" collapsed="false">
      <c r="B16" s="42"/>
      <c r="C16" s="57" t="s">
        <v>49</v>
      </c>
      <c r="D16" s="78"/>
      <c r="E16" s="74" t="s">
        <v>50</v>
      </c>
      <c r="F16" s="79"/>
      <c r="G16" s="60" t="n">
        <v>16993</v>
      </c>
      <c r="H16" s="60" t="n">
        <v>17153</v>
      </c>
      <c r="I16" s="60" t="n">
        <v>17310</v>
      </c>
      <c r="J16" s="60" t="n">
        <v>17463</v>
      </c>
      <c r="K16" s="60" t="n">
        <v>17614</v>
      </c>
      <c r="L16" s="60" t="n">
        <v>17763</v>
      </c>
      <c r="M16" s="61" t="n">
        <v>17910</v>
      </c>
      <c r="N16" s="62" t="n">
        <f aca="false">((M16/G16)^(1/5)-1)*100</f>
        <v>1.05669846703023</v>
      </c>
      <c r="O16" s="60" t="n">
        <v>75610</v>
      </c>
      <c r="P16" s="60" t="n">
        <f aca="false">(K16/O16)*100</f>
        <v>23.2958603359344</v>
      </c>
      <c r="Q16" s="60"/>
      <c r="R16" s="57" t="s">
        <v>51</v>
      </c>
      <c r="S16" s="80"/>
      <c r="T16" s="59" t="s">
        <v>52</v>
      </c>
      <c r="U16" s="81"/>
      <c r="V16" s="55" t="n">
        <v>4886</v>
      </c>
      <c r="W16" s="55" t="n">
        <v>4948</v>
      </c>
      <c r="X16" s="55" t="n">
        <v>5012</v>
      </c>
      <c r="Y16" s="55" t="n">
        <v>5077</v>
      </c>
      <c r="Z16" s="55" t="n">
        <v>5140</v>
      </c>
      <c r="AA16" s="55" t="n">
        <v>5200</v>
      </c>
      <c r="AB16" s="61" t="n">
        <v>5255</v>
      </c>
      <c r="AC16" s="72" t="n">
        <f aca="false">((AB16/V16)^(1/5)-1)*100</f>
        <v>1.46677371074291</v>
      </c>
      <c r="AD16" s="55" t="n">
        <v>38518</v>
      </c>
      <c r="AE16" s="53" t="n">
        <f aca="false">(Z16/AD16)*100</f>
        <v>13.3444104055247</v>
      </c>
    </row>
    <row r="17" s="8" customFormat="true" ht="17.25" hidden="false" customHeight="true" outlineLevel="0" collapsed="false">
      <c r="B17" s="42"/>
      <c r="C17" s="57" t="s">
        <v>53</v>
      </c>
      <c r="D17" s="73"/>
      <c r="E17" s="74" t="s">
        <v>54</v>
      </c>
      <c r="F17" s="75"/>
      <c r="G17" s="60" t="n">
        <v>1359755</v>
      </c>
      <c r="H17" s="60" t="n">
        <v>1367480</v>
      </c>
      <c r="I17" s="60" t="n">
        <v>1375199</v>
      </c>
      <c r="J17" s="60" t="n">
        <v>1382793</v>
      </c>
      <c r="K17" s="60" t="n">
        <v>1390110</v>
      </c>
      <c r="L17" s="60" t="n">
        <v>1397029</v>
      </c>
      <c r="M17" s="61" t="n">
        <v>1403500</v>
      </c>
      <c r="N17" s="62" t="n">
        <f aca="false">((M17/G17)^(1/5)-1)*100</f>
        <v>0.635301138304834</v>
      </c>
      <c r="O17" s="60" t="n">
        <v>960001</v>
      </c>
      <c r="P17" s="60" t="n">
        <f aca="false">(K17/O17)*100</f>
        <v>144.802974163569</v>
      </c>
      <c r="Q17" s="60"/>
      <c r="R17" s="57" t="s">
        <v>55</v>
      </c>
      <c r="S17" s="76"/>
      <c r="T17" s="59" t="s">
        <v>56</v>
      </c>
      <c r="U17" s="77"/>
      <c r="V17" s="55" t="n">
        <v>3643</v>
      </c>
      <c r="W17" s="55" t="n">
        <v>3708</v>
      </c>
      <c r="X17" s="55" t="n">
        <v>3773</v>
      </c>
      <c r="Y17" s="55" t="n">
        <v>3838</v>
      </c>
      <c r="Z17" s="55" t="n">
        <v>3904</v>
      </c>
      <c r="AA17" s="55" t="n">
        <v>3969</v>
      </c>
      <c r="AB17" s="61" t="n">
        <v>4034</v>
      </c>
      <c r="AC17" s="72" t="n">
        <f aca="false">((AB17/V17)^(1/5)-1)*100</f>
        <v>2.05994842433748</v>
      </c>
      <c r="AD17" s="55" t="n">
        <v>7542</v>
      </c>
      <c r="AE17" s="53" t="n">
        <f aca="false">(Z17/AD17)*100</f>
        <v>51.7634579687086</v>
      </c>
    </row>
    <row r="18" s="8" customFormat="true" ht="17.25" hidden="false" customHeight="true" outlineLevel="0" collapsed="false">
      <c r="B18" s="42"/>
      <c r="C18" s="57" t="s">
        <v>57</v>
      </c>
      <c r="D18" s="78"/>
      <c r="E18" s="74" t="s">
        <v>58</v>
      </c>
      <c r="F18" s="79"/>
      <c r="G18" s="60" t="n">
        <v>45918</v>
      </c>
      <c r="H18" s="60" t="n">
        <v>46407</v>
      </c>
      <c r="I18" s="60" t="n">
        <v>46881</v>
      </c>
      <c r="J18" s="60" t="n">
        <v>47343</v>
      </c>
      <c r="K18" s="60" t="n">
        <v>47792</v>
      </c>
      <c r="L18" s="60" t="n">
        <v>48229</v>
      </c>
      <c r="M18" s="61" t="n">
        <v>48653</v>
      </c>
      <c r="N18" s="62" t="n">
        <f aca="false">((M18/G18)^(1/5)-1)*100</f>
        <v>1.16384608648905</v>
      </c>
      <c r="O18" s="60" t="n">
        <v>114175</v>
      </c>
      <c r="P18" s="60" t="n">
        <f aca="false">(K18/O18)*100</f>
        <v>41.8585504707686</v>
      </c>
      <c r="Q18" s="60"/>
      <c r="R18" s="57" t="s">
        <v>59</v>
      </c>
      <c r="S18" s="80"/>
      <c r="T18" s="59" t="s">
        <v>60</v>
      </c>
      <c r="U18" s="81"/>
      <c r="V18" s="55" t="n">
        <v>29374</v>
      </c>
      <c r="W18" s="55" t="n">
        <v>29760</v>
      </c>
      <c r="X18" s="55" t="n">
        <v>30159</v>
      </c>
      <c r="Y18" s="55" t="n">
        <v>30565</v>
      </c>
      <c r="Z18" s="55" t="n">
        <v>30973</v>
      </c>
      <c r="AA18" s="55" t="n">
        <v>31377</v>
      </c>
      <c r="AB18" s="61" t="n">
        <v>31774</v>
      </c>
      <c r="AC18" s="72" t="n">
        <f aca="false">((AB18/V18)^(1/5)-1)*100</f>
        <v>1.58316973229307</v>
      </c>
      <c r="AD18" s="55" t="n">
        <v>128522</v>
      </c>
      <c r="AE18" s="53" t="n">
        <f aca="false">(Z18/AD18)*100</f>
        <v>24.0993759823221</v>
      </c>
    </row>
    <row r="19" s="8" customFormat="true" ht="17.25" hidden="false" customHeight="true" outlineLevel="0" collapsed="false">
      <c r="B19" s="42"/>
      <c r="C19" s="57" t="s">
        <v>61</v>
      </c>
      <c r="D19" s="78"/>
      <c r="E19" s="74" t="s">
        <v>62</v>
      </c>
      <c r="F19" s="79"/>
      <c r="G19" s="60" t="n">
        <v>4387</v>
      </c>
      <c r="H19" s="60" t="n">
        <v>4513</v>
      </c>
      <c r="I19" s="60" t="n">
        <v>4633</v>
      </c>
      <c r="J19" s="60" t="n">
        <v>4751</v>
      </c>
      <c r="K19" s="60" t="n">
        <v>4871</v>
      </c>
      <c r="L19" s="60" t="n">
        <v>4996</v>
      </c>
      <c r="M19" s="61" t="n">
        <v>5126</v>
      </c>
      <c r="N19" s="62" t="n">
        <f aca="false">((M19/G19)^(1/5)-1)*100</f>
        <v>3.16257966426412</v>
      </c>
      <c r="O19" s="60" t="n">
        <v>34200</v>
      </c>
      <c r="P19" s="60" t="n">
        <f aca="false">(K19/O19)*100</f>
        <v>14.2426900584795</v>
      </c>
      <c r="Q19" s="60"/>
      <c r="R19" s="57" t="s">
        <v>63</v>
      </c>
      <c r="S19" s="80"/>
      <c r="T19" s="59" t="s">
        <v>64</v>
      </c>
      <c r="U19" s="81"/>
      <c r="V19" s="55" t="n">
        <v>93039</v>
      </c>
      <c r="W19" s="55" t="n">
        <v>94501</v>
      </c>
      <c r="X19" s="55" t="n">
        <v>96017</v>
      </c>
      <c r="Y19" s="55" t="n">
        <v>97572</v>
      </c>
      <c r="Z19" s="55" t="n">
        <v>99139</v>
      </c>
      <c r="AA19" s="55" t="n">
        <v>100699</v>
      </c>
      <c r="AB19" s="61" t="n">
        <v>102250</v>
      </c>
      <c r="AC19" s="72" t="n">
        <f aca="false">((AB19/V19)^(1/5)-1)*100</f>
        <v>1.90597688811254</v>
      </c>
      <c r="AD19" s="55" t="n">
        <v>30000</v>
      </c>
      <c r="AE19" s="53" t="n">
        <f aca="false">(Z19/AD19)*100</f>
        <v>330.463333333333</v>
      </c>
    </row>
    <row r="20" s="8" customFormat="true" ht="17.25" hidden="false" customHeight="true" outlineLevel="0" collapsed="false">
      <c r="B20" s="42"/>
      <c r="C20" s="57" t="s">
        <v>65</v>
      </c>
      <c r="D20" s="78"/>
      <c r="E20" s="74" t="s">
        <v>66</v>
      </c>
      <c r="F20" s="79"/>
      <c r="G20" s="60" t="n">
        <v>4545</v>
      </c>
      <c r="H20" s="60" t="n">
        <v>4600</v>
      </c>
      <c r="I20" s="60" t="n">
        <v>4654</v>
      </c>
      <c r="J20" s="60" t="n">
        <v>4706</v>
      </c>
      <c r="K20" s="60" t="n">
        <v>4758</v>
      </c>
      <c r="L20" s="60" t="n">
        <v>4808</v>
      </c>
      <c r="M20" s="61" t="n">
        <v>4857</v>
      </c>
      <c r="N20" s="62" t="n">
        <f aca="false">((M20/G20)^(1/5)-1)*100</f>
        <v>1.33671999013505</v>
      </c>
      <c r="O20" s="60" t="n">
        <v>5110</v>
      </c>
      <c r="P20" s="60" t="n">
        <f aca="false">(K20/O20)*100</f>
        <v>93.1115459882583</v>
      </c>
      <c r="Q20" s="60"/>
      <c r="R20" s="57" t="s">
        <v>67</v>
      </c>
      <c r="S20" s="80"/>
      <c r="T20" s="59" t="s">
        <v>68</v>
      </c>
      <c r="U20" s="81"/>
      <c r="V20" s="55" t="n">
        <v>38323</v>
      </c>
      <c r="W20" s="55" t="n">
        <v>38321</v>
      </c>
      <c r="X20" s="55" t="n">
        <v>38317</v>
      </c>
      <c r="Y20" s="55" t="n">
        <v>38309</v>
      </c>
      <c r="Z20" s="55" t="n">
        <v>38293</v>
      </c>
      <c r="AA20" s="55" t="n">
        <v>38265</v>
      </c>
      <c r="AB20" s="61" t="n">
        <v>38224</v>
      </c>
      <c r="AC20" s="72" t="n">
        <f aca="false">((AB20/V20)^(1/5)-1)*100</f>
        <v>-0.0517195719173302</v>
      </c>
      <c r="AD20" s="55" t="n">
        <v>31268</v>
      </c>
      <c r="AE20" s="53" t="n">
        <f aca="false">(Z20/AD20)*100</f>
        <v>122.467058974031</v>
      </c>
    </row>
    <row r="21" s="8" customFormat="true" ht="17.25" hidden="false" customHeight="true" outlineLevel="0" collapsed="false">
      <c r="B21" s="42"/>
      <c r="C21" s="57" t="s">
        <v>69</v>
      </c>
      <c r="D21" s="78"/>
      <c r="E21" s="74" t="s">
        <v>70</v>
      </c>
      <c r="F21" s="79"/>
      <c r="G21" s="60" t="n">
        <v>5555</v>
      </c>
      <c r="H21" s="60" t="n">
        <v>5583</v>
      </c>
      <c r="I21" s="60" t="n">
        <v>5611</v>
      </c>
      <c r="J21" s="60" t="n">
        <v>5638</v>
      </c>
      <c r="K21" s="60" t="n">
        <v>5664</v>
      </c>
      <c r="L21" s="60" t="n">
        <v>5689</v>
      </c>
      <c r="M21" s="61" t="n">
        <v>5712</v>
      </c>
      <c r="N21" s="62" t="n">
        <f aca="false">((M21/G21)^(1/5)-1)*100</f>
        <v>0.558972492746568</v>
      </c>
      <c r="O21" s="60" t="n">
        <v>4292</v>
      </c>
      <c r="P21" s="60" t="n">
        <f aca="false">(K21/O21)*100</f>
        <v>131.966449207829</v>
      </c>
      <c r="Q21" s="60"/>
      <c r="R21" s="57" t="s">
        <v>71</v>
      </c>
      <c r="S21" s="80"/>
      <c r="T21" s="59" t="s">
        <v>72</v>
      </c>
      <c r="U21" s="81"/>
      <c r="V21" s="55" t="n">
        <v>10652</v>
      </c>
      <c r="W21" s="55" t="n">
        <v>10625</v>
      </c>
      <c r="X21" s="55" t="n">
        <v>10582</v>
      </c>
      <c r="Y21" s="55" t="n">
        <v>10528</v>
      </c>
      <c r="Z21" s="55" t="n">
        <v>10471</v>
      </c>
      <c r="AA21" s="55" t="n">
        <v>10418</v>
      </c>
      <c r="AB21" s="61" t="n">
        <v>10372</v>
      </c>
      <c r="AC21" s="72" t="n">
        <f aca="false">((AB21/V21)^(1/5)-1)*100</f>
        <v>-0.531339377538365</v>
      </c>
      <c r="AD21" s="55" t="n">
        <v>9223</v>
      </c>
      <c r="AE21" s="53" t="n">
        <f aca="false">(Z21/AD21)*100</f>
        <v>113.531388919007</v>
      </c>
    </row>
    <row r="22" s="8" customFormat="true" ht="17.25" hidden="false" customHeight="true" outlineLevel="0" collapsed="false">
      <c r="B22" s="42"/>
      <c r="C22" s="57" t="s">
        <v>73</v>
      </c>
      <c r="D22" s="82"/>
      <c r="E22" s="74" t="s">
        <v>74</v>
      </c>
      <c r="F22" s="83"/>
      <c r="G22" s="60" t="n">
        <v>14935</v>
      </c>
      <c r="H22" s="60" t="n">
        <v>15177</v>
      </c>
      <c r="I22" s="60" t="n">
        <v>15420</v>
      </c>
      <c r="J22" s="60" t="n">
        <v>15662</v>
      </c>
      <c r="K22" s="60" t="n">
        <v>15903</v>
      </c>
      <c r="L22" s="60" t="n">
        <v>16144</v>
      </c>
      <c r="M22" s="61" t="n">
        <v>16385</v>
      </c>
      <c r="N22" s="62" t="n">
        <f aca="false">((M22/G22)^(1/5)-1)*100</f>
        <v>1.87045449225216</v>
      </c>
      <c r="O22" s="60" t="n">
        <v>25637</v>
      </c>
      <c r="P22" s="60" t="n">
        <f aca="false">(K22/O22)*100</f>
        <v>62.0314389359129</v>
      </c>
      <c r="Q22" s="60"/>
      <c r="R22" s="57" t="s">
        <v>75</v>
      </c>
      <c r="S22" s="84"/>
      <c r="T22" s="59" t="s">
        <v>76</v>
      </c>
      <c r="U22" s="85"/>
      <c r="V22" s="55" t="n">
        <v>20299</v>
      </c>
      <c r="W22" s="55" t="n">
        <v>20112</v>
      </c>
      <c r="X22" s="55" t="n">
        <v>19945</v>
      </c>
      <c r="Y22" s="55" t="n">
        <v>19794</v>
      </c>
      <c r="Z22" s="55" t="n">
        <v>19652</v>
      </c>
      <c r="AA22" s="55" t="n">
        <v>19511</v>
      </c>
      <c r="AB22" s="61" t="n">
        <v>19373</v>
      </c>
      <c r="AC22" s="72" t="n">
        <f aca="false">((AB22/V22)^(1/5)-1)*100</f>
        <v>-0.929478982169962</v>
      </c>
      <c r="AD22" s="55" t="n">
        <v>23839</v>
      </c>
      <c r="AE22" s="53" t="n">
        <f aca="false">(Z22/AD22)*100</f>
        <v>82.4363438063677</v>
      </c>
    </row>
    <row r="23" s="8" customFormat="true" ht="17.25" hidden="false" customHeight="true" outlineLevel="0" collapsed="false">
      <c r="B23" s="42"/>
      <c r="C23" s="57" t="s">
        <v>77</v>
      </c>
      <c r="D23" s="78"/>
      <c r="E23" s="74" t="s">
        <v>78</v>
      </c>
      <c r="F23" s="79"/>
      <c r="G23" s="60" t="n">
        <v>84108</v>
      </c>
      <c r="H23" s="60" t="n">
        <v>85898</v>
      </c>
      <c r="I23" s="60" t="n">
        <v>87813</v>
      </c>
      <c r="J23" s="60" t="n">
        <v>89807</v>
      </c>
      <c r="K23" s="60" t="n">
        <v>91813</v>
      </c>
      <c r="L23" s="60" t="n">
        <v>93778</v>
      </c>
      <c r="M23" s="61" t="n">
        <v>95689</v>
      </c>
      <c r="N23" s="62" t="n">
        <f aca="false">((M23/G23)^(1/5)-1)*100</f>
        <v>2.61360419003709</v>
      </c>
      <c r="O23" s="60" t="n">
        <v>100145</v>
      </c>
      <c r="P23" s="60" t="n">
        <f aca="false">(K23/O23)*100</f>
        <v>91.6800639073344</v>
      </c>
      <c r="Q23" s="60"/>
      <c r="R23" s="57" t="s">
        <v>79</v>
      </c>
      <c r="S23" s="80"/>
      <c r="T23" s="59" t="s">
        <v>80</v>
      </c>
      <c r="U23" s="81"/>
      <c r="V23" s="55" t="n">
        <v>143154</v>
      </c>
      <c r="W23" s="55" t="n">
        <v>143264</v>
      </c>
      <c r="X23" s="55" t="n">
        <v>143421</v>
      </c>
      <c r="Y23" s="55" t="n">
        <v>143597</v>
      </c>
      <c r="Z23" s="55" t="n">
        <v>143761</v>
      </c>
      <c r="AA23" s="55" t="n">
        <v>143888</v>
      </c>
      <c r="AB23" s="61" t="n">
        <v>143965</v>
      </c>
      <c r="AC23" s="72" t="n">
        <f aca="false">((AB23/V23)^(1/5)-1)*100</f>
        <v>0.113048664014115</v>
      </c>
      <c r="AD23" s="55" t="n">
        <v>1709825</v>
      </c>
      <c r="AE23" s="53" t="n">
        <f aca="false">(Z23/AD23)*100</f>
        <v>8.40793648472797</v>
      </c>
    </row>
    <row r="24" s="8" customFormat="true" ht="17.25" hidden="false" customHeight="true" outlineLevel="0" collapsed="false">
      <c r="B24" s="42"/>
      <c r="C24" s="57" t="s">
        <v>81</v>
      </c>
      <c r="D24" s="73"/>
      <c r="E24" s="74" t="s">
        <v>82</v>
      </c>
      <c r="F24" s="75"/>
      <c r="G24" s="60" t="n">
        <v>5366</v>
      </c>
      <c r="H24" s="60" t="n">
        <v>5389</v>
      </c>
      <c r="I24" s="60" t="n">
        <v>5413</v>
      </c>
      <c r="J24" s="60" t="n">
        <v>5437</v>
      </c>
      <c r="K24" s="60" t="n">
        <v>5460</v>
      </c>
      <c r="L24" s="60" t="n">
        <v>5482</v>
      </c>
      <c r="M24" s="61" t="n">
        <v>5503</v>
      </c>
      <c r="N24" s="62" t="n">
        <f aca="false">((M24/G24)^(1/5)-1)*100</f>
        <v>0.50548621397033</v>
      </c>
      <c r="O24" s="60" t="n">
        <v>33842</v>
      </c>
      <c r="P24" s="60" t="n">
        <f aca="false">(K24/O24)*100</f>
        <v>16.1337982388748</v>
      </c>
      <c r="Q24" s="60"/>
      <c r="R24" s="57" t="s">
        <v>83</v>
      </c>
      <c r="S24" s="76"/>
      <c r="T24" s="59" t="s">
        <v>84</v>
      </c>
      <c r="U24" s="77"/>
      <c r="V24" s="55" t="n">
        <v>51585</v>
      </c>
      <c r="W24" s="55" t="n">
        <v>52264</v>
      </c>
      <c r="X24" s="55" t="n">
        <v>52998</v>
      </c>
      <c r="Y24" s="55" t="n">
        <v>53767</v>
      </c>
      <c r="Z24" s="55" t="n">
        <v>54540</v>
      </c>
      <c r="AA24" s="55" t="n">
        <v>55291</v>
      </c>
      <c r="AB24" s="61" t="n">
        <v>56015</v>
      </c>
      <c r="AC24" s="72" t="n">
        <f aca="false">((AB24/V24)^(1/5)-1)*100</f>
        <v>1.66142221921801</v>
      </c>
      <c r="AD24" s="55" t="n">
        <v>121909</v>
      </c>
      <c r="AE24" s="53" t="n">
        <f aca="false">(Z24/AD24)*100</f>
        <v>44.7382883954425</v>
      </c>
    </row>
    <row r="25" s="8" customFormat="true" ht="17.25" hidden="false" customHeight="true" outlineLevel="0" collapsed="false">
      <c r="B25" s="42"/>
      <c r="C25" s="57" t="s">
        <v>85</v>
      </c>
      <c r="D25" s="78"/>
      <c r="E25" s="74" t="s">
        <v>86</v>
      </c>
      <c r="F25" s="79"/>
      <c r="G25" s="60" t="n">
        <v>63027</v>
      </c>
      <c r="H25" s="60" t="n">
        <v>63344</v>
      </c>
      <c r="I25" s="60" t="n">
        <v>63640</v>
      </c>
      <c r="J25" s="60" t="n">
        <v>63920</v>
      </c>
      <c r="K25" s="60" t="n">
        <v>64191</v>
      </c>
      <c r="L25" s="60" t="n">
        <v>64457</v>
      </c>
      <c r="M25" s="61" t="n">
        <v>64721</v>
      </c>
      <c r="N25" s="62" t="n">
        <f aca="false">((M25/G25)^(1/5)-1)*100</f>
        <v>0.531859734727935</v>
      </c>
      <c r="O25" s="60" t="n">
        <v>54909</v>
      </c>
      <c r="P25" s="60" t="n">
        <f aca="false">(K25/O25)*100</f>
        <v>116.904332623067</v>
      </c>
      <c r="Q25" s="60"/>
      <c r="R25" s="57" t="s">
        <v>87</v>
      </c>
      <c r="S25" s="80"/>
      <c r="T25" s="59" t="s">
        <v>88</v>
      </c>
      <c r="U25" s="81"/>
      <c r="V25" s="55" t="n">
        <v>46789</v>
      </c>
      <c r="W25" s="55" t="n">
        <v>46909</v>
      </c>
      <c r="X25" s="55" t="n">
        <v>46857</v>
      </c>
      <c r="Y25" s="55" t="n">
        <v>46698</v>
      </c>
      <c r="Z25" s="55" t="n">
        <v>46522</v>
      </c>
      <c r="AA25" s="55" t="n">
        <v>46398</v>
      </c>
      <c r="AB25" s="61" t="n">
        <v>46348</v>
      </c>
      <c r="AC25" s="72" t="n">
        <f aca="false">((AB25/V25)^(1/5)-1)*100</f>
        <v>-0.18922058024532</v>
      </c>
      <c r="AD25" s="55" t="n">
        <v>50594</v>
      </c>
      <c r="AE25" s="53" t="n">
        <f aca="false">(Z25/AD25)*100</f>
        <v>91.9516148159861</v>
      </c>
    </row>
    <row r="26" s="8" customFormat="true" ht="17.25" hidden="false" customHeight="true" outlineLevel="0" collapsed="false">
      <c r="B26" s="42"/>
      <c r="C26" s="57" t="s">
        <v>89</v>
      </c>
      <c r="D26" s="78"/>
      <c r="E26" s="74" t="s">
        <v>90</v>
      </c>
      <c r="F26" s="79"/>
      <c r="G26" s="60" t="n">
        <v>80895</v>
      </c>
      <c r="H26" s="60" t="n">
        <v>80934</v>
      </c>
      <c r="I26" s="60" t="n">
        <v>81066</v>
      </c>
      <c r="J26" s="60" t="n">
        <v>81265</v>
      </c>
      <c r="K26" s="60" t="n">
        <v>81490</v>
      </c>
      <c r="L26" s="60" t="n">
        <v>81708</v>
      </c>
      <c r="M26" s="61" t="n">
        <v>81915</v>
      </c>
      <c r="N26" s="62" t="n">
        <f aca="false">((M26/G26)^(1/5)-1)*100</f>
        <v>0.25091640591941</v>
      </c>
      <c r="O26" s="60" t="n">
        <v>35738</v>
      </c>
      <c r="P26" s="60" t="n">
        <f aca="false">(K26/O26)*100</f>
        <v>228.020594325368</v>
      </c>
      <c r="Q26" s="60"/>
      <c r="R26" s="57" t="s">
        <v>91</v>
      </c>
      <c r="S26" s="80"/>
      <c r="T26" s="59" t="s">
        <v>92</v>
      </c>
      <c r="U26" s="81"/>
      <c r="V26" s="55" t="n">
        <v>9390</v>
      </c>
      <c r="W26" s="55" t="n">
        <v>9466</v>
      </c>
      <c r="X26" s="55" t="n">
        <v>9541</v>
      </c>
      <c r="Y26" s="55" t="n">
        <v>9615</v>
      </c>
      <c r="Z26" s="55" t="n">
        <v>9689</v>
      </c>
      <c r="AA26" s="55" t="n">
        <v>9764</v>
      </c>
      <c r="AB26" s="61" t="n">
        <v>9838</v>
      </c>
      <c r="AC26" s="72" t="n">
        <f aca="false">((AB26/V26)^(1/5)-1)*100</f>
        <v>0.936500885367519</v>
      </c>
      <c r="AD26" s="55" t="n">
        <v>44742</v>
      </c>
      <c r="AE26" s="53" t="n">
        <f aca="false">(Z26/AD26)*100</f>
        <v>21.6552679808681</v>
      </c>
    </row>
    <row r="27" s="8" customFormat="true" ht="17.25" hidden="false" customHeight="true" outlineLevel="0" collapsed="false">
      <c r="B27" s="42"/>
      <c r="C27" s="57" t="s">
        <v>93</v>
      </c>
      <c r="D27" s="78"/>
      <c r="E27" s="74" t="s">
        <v>94</v>
      </c>
      <c r="F27" s="79"/>
      <c r="G27" s="60" t="n">
        <v>9928</v>
      </c>
      <c r="H27" s="60" t="n">
        <v>9898</v>
      </c>
      <c r="I27" s="60" t="n">
        <v>9870</v>
      </c>
      <c r="J27" s="60" t="n">
        <v>9842</v>
      </c>
      <c r="K27" s="60" t="n">
        <v>9813</v>
      </c>
      <c r="L27" s="60" t="n">
        <v>9784</v>
      </c>
      <c r="M27" s="61" t="n">
        <v>9753</v>
      </c>
      <c r="N27" s="62" t="n">
        <f aca="false">((M27/G27)^(1/5)-1)*100</f>
        <v>-0.355050557838221</v>
      </c>
      <c r="O27" s="60" t="n">
        <v>9303</v>
      </c>
      <c r="P27" s="60" t="n">
        <f aca="false">(K27/O27)*100</f>
        <v>105.482102547565</v>
      </c>
      <c r="Q27" s="60"/>
      <c r="R27" s="57" t="s">
        <v>95</v>
      </c>
      <c r="S27" s="80"/>
      <c r="T27" s="59" t="s">
        <v>96</v>
      </c>
      <c r="U27" s="81"/>
      <c r="V27" s="55" t="n">
        <v>7832</v>
      </c>
      <c r="W27" s="55" t="n">
        <v>7930</v>
      </c>
      <c r="X27" s="55" t="n">
        <v>8032</v>
      </c>
      <c r="Y27" s="55" t="n">
        <v>8133</v>
      </c>
      <c r="Z27" s="55" t="n">
        <v>8230</v>
      </c>
      <c r="AA27" s="55" t="n">
        <v>8320</v>
      </c>
      <c r="AB27" s="61" t="n">
        <v>8402</v>
      </c>
      <c r="AC27" s="72" t="n">
        <f aca="false">((AB27/V27)^(1/5)-1)*100</f>
        <v>1.41495439177173</v>
      </c>
      <c r="AD27" s="55" t="n">
        <v>4129</v>
      </c>
      <c r="AE27" s="53" t="n">
        <f aca="false">(Z27/AD27)*100</f>
        <v>199.321869702107</v>
      </c>
    </row>
    <row r="28" s="8" customFormat="true" ht="17.25" hidden="false" customHeight="true" outlineLevel="0" collapsed="false">
      <c r="B28" s="42"/>
      <c r="C28" s="57" t="s">
        <v>97</v>
      </c>
      <c r="D28" s="78"/>
      <c r="E28" s="74" t="s">
        <v>98</v>
      </c>
      <c r="F28" s="79"/>
      <c r="G28" s="60" t="n">
        <v>1230981</v>
      </c>
      <c r="H28" s="60" t="n">
        <v>1247236</v>
      </c>
      <c r="I28" s="60" t="n">
        <v>1263066</v>
      </c>
      <c r="J28" s="60" t="n">
        <v>1278562</v>
      </c>
      <c r="K28" s="60" t="n">
        <v>1293859</v>
      </c>
      <c r="L28" s="60" t="n">
        <v>1309054</v>
      </c>
      <c r="M28" s="61" t="n">
        <v>1324171</v>
      </c>
      <c r="N28" s="62" t="n">
        <f aca="false">((M28/G28)^(1/5)-1)*100</f>
        <v>1.47020657815342</v>
      </c>
      <c r="O28" s="60" t="n">
        <v>328726</v>
      </c>
      <c r="P28" s="60" t="n">
        <f aca="false">(K28/O28)*100</f>
        <v>393.598011717966</v>
      </c>
      <c r="Q28" s="60"/>
      <c r="R28" s="57" t="s">
        <v>99</v>
      </c>
      <c r="S28" s="80"/>
      <c r="T28" s="59" t="s">
        <v>100</v>
      </c>
      <c r="U28" s="81"/>
      <c r="V28" s="55" t="n">
        <v>67209</v>
      </c>
      <c r="W28" s="55" t="n">
        <v>67530</v>
      </c>
      <c r="X28" s="55" t="n">
        <v>67844</v>
      </c>
      <c r="Y28" s="55" t="n">
        <v>68143</v>
      </c>
      <c r="Z28" s="55" t="n">
        <v>68417</v>
      </c>
      <c r="AA28" s="55" t="n">
        <v>68658</v>
      </c>
      <c r="AB28" s="61" t="n">
        <v>68864</v>
      </c>
      <c r="AC28" s="72" t="n">
        <f aca="false">((AB28/V28)^(1/5)-1)*100</f>
        <v>0.487713026418812</v>
      </c>
      <c r="AD28" s="55" t="n">
        <v>51312</v>
      </c>
      <c r="AE28" s="53" t="n">
        <f aca="false">(Z28/AD28)*100</f>
        <v>133.335282195198</v>
      </c>
    </row>
    <row r="29" s="8" customFormat="true" ht="17.25" hidden="false" customHeight="true" outlineLevel="0" collapsed="false">
      <c r="B29" s="42"/>
      <c r="C29" s="57" t="s">
        <v>101</v>
      </c>
      <c r="D29" s="78"/>
      <c r="E29" s="74" t="s">
        <v>102</v>
      </c>
      <c r="F29" s="79"/>
      <c r="G29" s="60" t="n">
        <v>242524</v>
      </c>
      <c r="H29" s="60" t="n">
        <v>245708</v>
      </c>
      <c r="I29" s="60" t="n">
        <v>248883</v>
      </c>
      <c r="J29" s="60" t="n">
        <v>252032</v>
      </c>
      <c r="K29" s="60" t="n">
        <v>255131</v>
      </c>
      <c r="L29" s="60" t="n">
        <v>258162</v>
      </c>
      <c r="M29" s="61" t="n">
        <v>261115</v>
      </c>
      <c r="N29" s="62" t="n">
        <f aca="false">((M29/G29)^(1/5)-1)*100</f>
        <v>1.48816957112818</v>
      </c>
      <c r="O29" s="60" t="n">
        <v>191093</v>
      </c>
      <c r="P29" s="60" t="n">
        <f aca="false">(K29/O29)*100</f>
        <v>133.5114316066</v>
      </c>
      <c r="Q29" s="60"/>
      <c r="R29" s="57" t="s">
        <v>103</v>
      </c>
      <c r="S29" s="80"/>
      <c r="T29" s="59" t="s">
        <v>104</v>
      </c>
      <c r="U29" s="81"/>
      <c r="V29" s="55" t="n">
        <v>10640</v>
      </c>
      <c r="W29" s="55" t="n">
        <v>10761</v>
      </c>
      <c r="X29" s="55" t="n">
        <v>10887</v>
      </c>
      <c r="Y29" s="55" t="n">
        <v>11015</v>
      </c>
      <c r="Z29" s="55" t="n">
        <v>11144</v>
      </c>
      <c r="AA29" s="55" t="n">
        <v>11274</v>
      </c>
      <c r="AB29" s="61" t="n">
        <v>11403</v>
      </c>
      <c r="AC29" s="72" t="n">
        <f aca="false">((AB29/V29)^(1/5)-1)*100</f>
        <v>1.3947571251778</v>
      </c>
      <c r="AD29" s="55" t="n">
        <v>16361</v>
      </c>
      <c r="AE29" s="53" t="n">
        <f aca="false">(Z29/AD29)*100</f>
        <v>68.1131960149135</v>
      </c>
    </row>
    <row r="30" s="8" customFormat="true" ht="17.25" hidden="false" customHeight="true" outlineLevel="0" collapsed="false">
      <c r="B30" s="42"/>
      <c r="C30" s="57" t="s">
        <v>105</v>
      </c>
      <c r="D30" s="78"/>
      <c r="E30" s="74" t="s">
        <v>106</v>
      </c>
      <c r="F30" s="79"/>
      <c r="G30" s="60" t="n">
        <v>74568</v>
      </c>
      <c r="H30" s="60" t="n">
        <v>75492</v>
      </c>
      <c r="I30" s="60" t="n">
        <v>76454</v>
      </c>
      <c r="J30" s="60" t="n">
        <v>77435</v>
      </c>
      <c r="K30" s="60" t="n">
        <v>78411</v>
      </c>
      <c r="L30" s="60" t="n">
        <v>79360</v>
      </c>
      <c r="M30" s="61" t="n">
        <v>80277</v>
      </c>
      <c r="N30" s="62" t="n">
        <f aca="false">((M30/G30)^(1/5)-1)*100</f>
        <v>1.48637212008289</v>
      </c>
      <c r="O30" s="60" t="n">
        <v>174515</v>
      </c>
      <c r="P30" s="60" t="n">
        <f aca="false">(K30/O30)*100</f>
        <v>44.9308082399794</v>
      </c>
      <c r="Q30" s="60"/>
      <c r="R30" s="57" t="s">
        <v>107</v>
      </c>
      <c r="S30" s="80"/>
      <c r="T30" s="59" t="s">
        <v>108</v>
      </c>
      <c r="U30" s="81"/>
      <c r="V30" s="55" t="n">
        <v>72327</v>
      </c>
      <c r="W30" s="55" t="n">
        <v>73409</v>
      </c>
      <c r="X30" s="55" t="n">
        <v>74570</v>
      </c>
      <c r="Y30" s="55" t="n">
        <v>75787</v>
      </c>
      <c r="Z30" s="55" t="n">
        <v>77031</v>
      </c>
      <c r="AA30" s="55" t="n">
        <v>78271</v>
      </c>
      <c r="AB30" s="61" t="n">
        <v>79512</v>
      </c>
      <c r="AC30" s="72" t="n">
        <f aca="false">((AB30/V30)^(1/5)-1)*100</f>
        <v>1.91226295640188</v>
      </c>
      <c r="AD30" s="55" t="n">
        <v>78535</v>
      </c>
      <c r="AE30" s="53" t="n">
        <f aca="false">(Z30/AD30)*100</f>
        <v>98.0849302858598</v>
      </c>
    </row>
    <row r="31" s="8" customFormat="true" ht="17.25" hidden="false" customHeight="true" outlineLevel="0" collapsed="false">
      <c r="B31" s="42"/>
      <c r="C31" s="57" t="s">
        <v>109</v>
      </c>
      <c r="D31" s="78"/>
      <c r="E31" s="74" t="s">
        <v>110</v>
      </c>
      <c r="F31" s="79"/>
      <c r="G31" s="60" t="n">
        <v>7426</v>
      </c>
      <c r="H31" s="60" t="n">
        <v>7569</v>
      </c>
      <c r="I31" s="60" t="n">
        <v>7699</v>
      </c>
      <c r="J31" s="60" t="n">
        <v>7821</v>
      </c>
      <c r="K31" s="60" t="n">
        <v>7941</v>
      </c>
      <c r="L31" s="60" t="n">
        <v>8065</v>
      </c>
      <c r="M31" s="61" t="n">
        <v>8192</v>
      </c>
      <c r="N31" s="62" t="n">
        <f aca="false">((M31/G31)^(1/5)-1)*100</f>
        <v>1.98281599931385</v>
      </c>
      <c r="O31" s="60" t="n">
        <v>2207</v>
      </c>
      <c r="P31" s="60" t="n">
        <f aca="false">(K31/O31)*100</f>
        <v>359.80969642048</v>
      </c>
      <c r="Q31" s="60"/>
      <c r="R31" s="57" t="s">
        <v>111</v>
      </c>
      <c r="S31" s="80"/>
      <c r="T31" s="59" t="s">
        <v>112</v>
      </c>
      <c r="U31" s="81"/>
      <c r="V31" s="55" t="n">
        <v>63307</v>
      </c>
      <c r="W31" s="55" t="n">
        <v>63812</v>
      </c>
      <c r="X31" s="55" t="n">
        <v>64250</v>
      </c>
      <c r="Y31" s="55" t="n">
        <v>64641</v>
      </c>
      <c r="Z31" s="55" t="n">
        <v>65016</v>
      </c>
      <c r="AA31" s="55" t="n">
        <v>65397</v>
      </c>
      <c r="AB31" s="61" t="n">
        <v>65789</v>
      </c>
      <c r="AC31" s="72" t="n">
        <f aca="false">((AB31/V31)^(1/5)-1)*100</f>
        <v>0.772100311112234</v>
      </c>
      <c r="AD31" s="55" t="n">
        <v>24361</v>
      </c>
      <c r="AE31" s="53" t="n">
        <f aca="false">(Z31/AD31)*100</f>
        <v>266.885595829399</v>
      </c>
    </row>
    <row r="32" s="8" customFormat="true" ht="17.25" hidden="false" customHeight="true" outlineLevel="0" collapsed="false">
      <c r="B32" s="42"/>
      <c r="C32" s="57" t="s">
        <v>113</v>
      </c>
      <c r="D32" s="78"/>
      <c r="E32" s="74" t="s">
        <v>114</v>
      </c>
      <c r="F32" s="79"/>
      <c r="G32" s="60" t="n">
        <v>59730</v>
      </c>
      <c r="H32" s="60" t="n">
        <v>59760</v>
      </c>
      <c r="I32" s="60" t="n">
        <v>59734</v>
      </c>
      <c r="J32" s="60" t="n">
        <v>59668</v>
      </c>
      <c r="K32" s="60" t="n">
        <v>59586</v>
      </c>
      <c r="L32" s="60" t="n">
        <v>59504</v>
      </c>
      <c r="M32" s="61" t="n">
        <v>59430</v>
      </c>
      <c r="N32" s="62" t="n">
        <f aca="false">((M32/G32)^(1/5)-1)*100</f>
        <v>-0.10065445669688</v>
      </c>
      <c r="O32" s="60" t="n">
        <v>30134</v>
      </c>
      <c r="P32" s="60" t="n">
        <f aca="false">(K32/O32)*100</f>
        <v>197.73677573505</v>
      </c>
      <c r="Q32" s="60"/>
      <c r="R32" s="57" t="s">
        <v>115</v>
      </c>
      <c r="S32" s="80"/>
      <c r="T32" s="59" t="s">
        <v>116</v>
      </c>
      <c r="U32" s="81"/>
      <c r="V32" s="55" t="n">
        <v>308641</v>
      </c>
      <c r="W32" s="55" t="n">
        <v>311051</v>
      </c>
      <c r="X32" s="55" t="n">
        <v>313335</v>
      </c>
      <c r="Y32" s="55" t="n">
        <v>315537</v>
      </c>
      <c r="Z32" s="55" t="n">
        <v>317719</v>
      </c>
      <c r="AA32" s="55" t="n">
        <v>319929</v>
      </c>
      <c r="AB32" s="61" t="n">
        <v>322180</v>
      </c>
      <c r="AC32" s="72" t="n">
        <f aca="false">((AB32/V32)^(1/5)-1)*100</f>
        <v>0.862328946710034</v>
      </c>
      <c r="AD32" s="55" t="n">
        <v>983151</v>
      </c>
      <c r="AE32" s="53" t="n">
        <f aca="false">(Z32/AD32)*100</f>
        <v>32.3163990068667</v>
      </c>
    </row>
    <row r="33" s="8" customFormat="true" ht="17.25" hidden="false" customHeight="true" outlineLevel="0" collapsed="false">
      <c r="B33" s="42"/>
      <c r="C33" s="57" t="s">
        <v>117</v>
      </c>
      <c r="D33" s="78"/>
      <c r="E33" s="74" t="s">
        <v>118</v>
      </c>
      <c r="F33" s="79"/>
      <c r="G33" s="60" t="n">
        <v>128552</v>
      </c>
      <c r="H33" s="60" t="n">
        <v>128505</v>
      </c>
      <c r="I33" s="60" t="n">
        <v>128426</v>
      </c>
      <c r="J33" s="60" t="n">
        <v>128313</v>
      </c>
      <c r="K33" s="60" t="n">
        <v>128163</v>
      </c>
      <c r="L33" s="60" t="n">
        <v>127975</v>
      </c>
      <c r="M33" s="61" t="n">
        <v>127749</v>
      </c>
      <c r="N33" s="62" t="n">
        <f aca="false">((M33/G33)^(1/5)-1)*100</f>
        <v>-0.125243314512691</v>
      </c>
      <c r="O33" s="60" t="n">
        <v>37796</v>
      </c>
      <c r="P33" s="60" t="n">
        <f aca="false">(K33/O33)*100</f>
        <v>339.091438247434</v>
      </c>
      <c r="Q33" s="60"/>
      <c r="R33" s="57" t="s">
        <v>119</v>
      </c>
      <c r="S33" s="80"/>
      <c r="T33" s="59" t="s">
        <v>120</v>
      </c>
      <c r="U33" s="81"/>
      <c r="V33" s="55" t="n">
        <v>29028</v>
      </c>
      <c r="W33" s="55" t="n">
        <v>29463</v>
      </c>
      <c r="X33" s="55" t="n">
        <v>29893</v>
      </c>
      <c r="Y33" s="55" t="n">
        <v>30318</v>
      </c>
      <c r="Z33" s="55" t="n">
        <v>30738</v>
      </c>
      <c r="AA33" s="55" t="n">
        <v>31155</v>
      </c>
      <c r="AB33" s="61" t="n">
        <v>31568</v>
      </c>
      <c r="AC33" s="72" t="n">
        <f aca="false">((AB33/V33)^(1/5)-1)*100</f>
        <v>1.69181312424653</v>
      </c>
      <c r="AD33" s="55" t="n">
        <v>91205</v>
      </c>
      <c r="AE33" s="53" t="n">
        <f aca="false">(Z33/AD33)*100</f>
        <v>33.7020996655885</v>
      </c>
    </row>
    <row r="34" s="8" customFormat="true" ht="5.1" hidden="false" customHeight="true" outlineLevel="0" collapsed="false">
      <c r="B34" s="86"/>
      <c r="C34" s="87"/>
      <c r="D34" s="87"/>
      <c r="E34" s="87"/>
      <c r="F34" s="88"/>
      <c r="G34" s="88"/>
      <c r="H34" s="88"/>
      <c r="I34" s="88"/>
      <c r="J34" s="88"/>
      <c r="K34" s="88"/>
      <c r="L34" s="88"/>
      <c r="M34" s="88"/>
      <c r="N34" s="62"/>
      <c r="O34" s="89"/>
      <c r="P34" s="60" t="e">
        <f aca="false">(K34/O34)*100</f>
        <v>#DIV/0!</v>
      </c>
      <c r="Q34" s="89"/>
      <c r="R34" s="88"/>
      <c r="S34" s="88"/>
      <c r="T34" s="88"/>
      <c r="U34" s="90"/>
      <c r="V34" s="88"/>
      <c r="W34" s="88"/>
      <c r="X34" s="88"/>
      <c r="Y34" s="88"/>
      <c r="Z34" s="88"/>
      <c r="AA34" s="88"/>
      <c r="AB34" s="88"/>
      <c r="AC34" s="88"/>
      <c r="AD34" s="88"/>
      <c r="AE34" s="91"/>
    </row>
    <row r="35" s="92" customFormat="true" ht="56.25" hidden="false" customHeight="true" outlineLevel="0" collapsed="false">
      <c r="C35" s="93" t="s">
        <v>121</v>
      </c>
      <c r="D35" s="93"/>
      <c r="E35" s="93"/>
      <c r="F35" s="93"/>
      <c r="G35" s="93"/>
      <c r="H35" s="93"/>
      <c r="I35" s="93"/>
      <c r="J35" s="93"/>
      <c r="K35" s="93"/>
      <c r="L35" s="93"/>
      <c r="M35" s="93"/>
      <c r="N35" s="93"/>
      <c r="O35" s="93"/>
      <c r="P35" s="93"/>
      <c r="Q35" s="94" t="s">
        <v>122</v>
      </c>
      <c r="R35" s="94"/>
      <c r="S35" s="94"/>
      <c r="T35" s="94"/>
      <c r="U35" s="94"/>
      <c r="V35" s="94"/>
      <c r="W35" s="94"/>
      <c r="X35" s="94"/>
      <c r="Y35" s="94"/>
      <c r="Z35" s="94"/>
      <c r="AA35" s="94"/>
      <c r="AB35" s="94"/>
      <c r="AC35" s="94"/>
      <c r="AD35" s="94"/>
      <c r="AE35" s="94"/>
    </row>
    <row r="36" customFormat="false" ht="13.5" hidden="true" customHeight="false" outlineLevel="0" collapsed="false">
      <c r="C36" s="95"/>
      <c r="D36" s="96"/>
      <c r="E36" s="96"/>
      <c r="F36" s="96"/>
      <c r="G36" s="96"/>
      <c r="H36" s="96"/>
      <c r="I36" s="96"/>
      <c r="J36" s="96"/>
      <c r="K36" s="96"/>
      <c r="L36" s="96"/>
      <c r="M36" s="96"/>
      <c r="N36" s="97"/>
      <c r="O36" s="97"/>
      <c r="P36" s="97"/>
    </row>
  </sheetData>
  <mergeCells count="8">
    <mergeCell ref="C2:P2"/>
    <mergeCell ref="R2:AE2"/>
    <mergeCell ref="C4:E5"/>
    <mergeCell ref="G4:M4"/>
    <mergeCell ref="R4:T5"/>
    <mergeCell ref="V4:AB4"/>
    <mergeCell ref="C35:P35"/>
    <mergeCell ref="Q35:AE35"/>
  </mergeCells>
  <printOptions headings="false" gridLines="false" gridLinesSet="true" horizontalCentered="false" verticalCentered="false"/>
  <pageMargins left="0.590277777777778" right="0.459722222222222" top="1.18125" bottom="0.979861111111111" header="0.511811023622047" footer="0.511811023622047"/>
  <pageSetup paperSize="9" scale="9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1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S42" activeCellId="0" sqref="S42"/>
    </sheetView>
  </sheetViews>
  <sheetFormatPr defaultColWidth="8.8828125" defaultRowHeight="13.5" zeroHeight="false" outlineLevelRow="0" outlineLevelCol="0"/>
  <cols>
    <col collapsed="false" customWidth="true" hidden="false" outlineLevel="0" max="1" min="1" style="98" width="1.77"/>
    <col collapsed="false" customWidth="true" hidden="false" outlineLevel="0" max="2" min="2" style="98" width="0.88"/>
    <col collapsed="false" customWidth="true" hidden="false" outlineLevel="0" max="3" min="3" style="98" width="9.77"/>
    <col collapsed="false" customWidth="true" hidden="false" outlineLevel="0" max="4" min="4" style="98" width="1.1"/>
    <col collapsed="false" customWidth="true" hidden="false" outlineLevel="0" max="5" min="5" style="98" width="8.66"/>
    <col collapsed="false" customWidth="true" hidden="false" outlineLevel="0" max="6" min="6" style="98" width="0.88"/>
    <col collapsed="false" customWidth="true" hidden="false" outlineLevel="0" max="10" min="7" style="98" width="6.99"/>
    <col collapsed="false" customWidth="true" hidden="false" outlineLevel="0" max="14" min="11" style="98" width="6.77"/>
    <col collapsed="false" customWidth="true" hidden="false" outlineLevel="0" max="16" min="15" style="98" width="0.88"/>
    <col collapsed="false" customWidth="false" hidden="false" outlineLevel="0" max="18" min="17" style="269" width="8.88"/>
    <col collapsed="false" customWidth="false" hidden="false" outlineLevel="0" max="257" min="19" style="98" width="8.88"/>
  </cols>
  <sheetData>
    <row r="1" s="212" customFormat="true" ht="11.25" hidden="false" customHeight="false" outlineLevel="0" collapsed="false">
      <c r="A1" s="101"/>
      <c r="B1" s="100"/>
      <c r="C1" s="364"/>
      <c r="D1" s="101"/>
      <c r="E1" s="101"/>
      <c r="F1" s="101"/>
      <c r="G1" s="101"/>
      <c r="H1" s="103"/>
      <c r="I1" s="103"/>
      <c r="J1" s="103"/>
      <c r="K1" s="103"/>
      <c r="L1" s="103"/>
      <c r="M1" s="103"/>
      <c r="N1" s="103"/>
      <c r="O1" s="7" t="s">
        <v>1</v>
      </c>
      <c r="Q1" s="269"/>
      <c r="R1" s="269"/>
    </row>
    <row r="2" customFormat="false" ht="48" hidden="false" customHeight="true" outlineLevel="0" collapsed="false">
      <c r="A2" s="104"/>
      <c r="B2" s="104"/>
      <c r="C2" s="105" t="s">
        <v>206</v>
      </c>
      <c r="D2" s="105"/>
      <c r="E2" s="105"/>
      <c r="F2" s="105"/>
      <c r="G2" s="105"/>
      <c r="H2" s="105"/>
      <c r="I2" s="105"/>
      <c r="J2" s="105"/>
      <c r="K2" s="105"/>
      <c r="L2" s="105"/>
      <c r="M2" s="105"/>
      <c r="N2" s="105"/>
      <c r="O2" s="121"/>
    </row>
    <row r="3" s="106" customFormat="true" ht="10.5" hidden="false" customHeight="true" outlineLevel="0" collapsed="false">
      <c r="C3" s="272" t="s">
        <v>207</v>
      </c>
      <c r="D3" s="108"/>
      <c r="E3" s="108"/>
      <c r="F3" s="108"/>
      <c r="G3" s="217"/>
      <c r="H3" s="217"/>
      <c r="I3" s="217"/>
      <c r="J3" s="217"/>
      <c r="K3" s="217"/>
      <c r="L3" s="217"/>
      <c r="M3" s="217"/>
      <c r="N3" s="217" t="s">
        <v>208</v>
      </c>
      <c r="O3" s="315"/>
      <c r="Q3" s="273"/>
      <c r="R3" s="273"/>
    </row>
    <row r="4" customFormat="false" ht="29.25" hidden="false" customHeight="true" outlineLevel="0" collapsed="false">
      <c r="A4" s="104"/>
      <c r="B4" s="316"/>
      <c r="C4" s="113" t="s">
        <v>189</v>
      </c>
      <c r="D4" s="113"/>
      <c r="E4" s="113"/>
      <c r="F4" s="317"/>
      <c r="G4" s="318" t="n">
        <v>2009</v>
      </c>
      <c r="H4" s="318" t="n">
        <v>2010</v>
      </c>
      <c r="I4" s="318" t="n">
        <v>2011</v>
      </c>
      <c r="J4" s="318" t="n">
        <v>2012</v>
      </c>
      <c r="K4" s="318" t="n">
        <v>2013</v>
      </c>
      <c r="L4" s="318" t="n">
        <v>2014</v>
      </c>
      <c r="M4" s="318" t="n">
        <v>2015</v>
      </c>
      <c r="N4" s="318" t="n">
        <v>2016</v>
      </c>
      <c r="O4" s="319"/>
    </row>
    <row r="5" customFormat="false" ht="6" hidden="false" customHeight="true" outlineLevel="0" collapsed="false">
      <c r="A5" s="104"/>
      <c r="B5" s="104"/>
      <c r="C5" s="123"/>
      <c r="D5" s="123"/>
      <c r="E5" s="124"/>
      <c r="F5" s="125"/>
      <c r="G5" s="391"/>
      <c r="H5" s="391"/>
      <c r="I5" s="391"/>
      <c r="J5" s="391"/>
      <c r="K5" s="391"/>
      <c r="L5" s="391"/>
      <c r="M5" s="391"/>
      <c r="N5" s="391"/>
      <c r="O5" s="392"/>
    </row>
    <row r="6" s="127" customFormat="true" ht="11.25" hidden="false" customHeight="true" outlineLevel="0" collapsed="false">
      <c r="A6" s="367"/>
      <c r="B6" s="368"/>
      <c r="C6" s="57" t="s">
        <v>21</v>
      </c>
      <c r="D6" s="135"/>
      <c r="E6" s="187" t="s">
        <v>22</v>
      </c>
      <c r="F6" s="323"/>
      <c r="G6" s="393" t="n">
        <v>7910</v>
      </c>
      <c r="H6" s="393" t="n">
        <v>9925</v>
      </c>
      <c r="I6" s="393" t="n">
        <v>12367</v>
      </c>
      <c r="J6" s="393" t="n">
        <v>12665</v>
      </c>
      <c r="K6" s="393" t="n">
        <v>12700</v>
      </c>
      <c r="L6" s="393" t="n">
        <v>11995</v>
      </c>
      <c r="M6" s="393" t="n">
        <v>13210</v>
      </c>
      <c r="N6" s="393" t="n">
        <v>12163</v>
      </c>
      <c r="O6" s="394"/>
      <c r="Q6" s="283"/>
      <c r="R6" s="283"/>
    </row>
    <row r="7" s="127" customFormat="true" ht="11.25" hidden="false" customHeight="true" outlineLevel="0" collapsed="false">
      <c r="A7" s="367"/>
      <c r="B7" s="368"/>
      <c r="C7" s="57" t="s">
        <v>25</v>
      </c>
      <c r="D7" s="135"/>
      <c r="E7" s="187" t="s">
        <v>26</v>
      </c>
      <c r="F7" s="323"/>
      <c r="G7" s="394" t="n">
        <v>41162</v>
      </c>
      <c r="H7" s="394" t="n">
        <v>49661</v>
      </c>
      <c r="I7" s="394" t="n">
        <v>59374</v>
      </c>
      <c r="J7" s="395" t="n">
        <v>65348</v>
      </c>
      <c r="K7" s="395" t="n">
        <v>66010</v>
      </c>
      <c r="L7" s="395" t="n">
        <v>60542</v>
      </c>
      <c r="M7" s="395" t="n">
        <v>55357</v>
      </c>
      <c r="N7" s="393" t="n">
        <v>49057</v>
      </c>
      <c r="O7" s="394"/>
      <c r="Q7" s="283"/>
      <c r="R7" s="283"/>
    </row>
    <row r="8" s="127" customFormat="true" ht="11.25" hidden="false" customHeight="true" outlineLevel="0" collapsed="false">
      <c r="A8" s="367"/>
      <c r="B8" s="368"/>
      <c r="C8" s="57" t="s">
        <v>29</v>
      </c>
      <c r="D8" s="135"/>
      <c r="E8" s="187" t="s">
        <v>30</v>
      </c>
      <c r="F8" s="323"/>
      <c r="G8" s="393" t="n">
        <v>47490</v>
      </c>
      <c r="H8" s="395" t="n">
        <v>46789</v>
      </c>
      <c r="I8" s="395" t="n">
        <v>50886</v>
      </c>
      <c r="J8" s="395" t="n">
        <v>47885</v>
      </c>
      <c r="K8" s="395" t="n">
        <v>50053</v>
      </c>
      <c r="L8" s="395" t="n">
        <v>50881</v>
      </c>
      <c r="M8" s="395" t="n">
        <v>43199</v>
      </c>
      <c r="N8" s="393" t="n">
        <v>44278</v>
      </c>
      <c r="O8" s="394"/>
      <c r="Q8" s="283"/>
      <c r="R8" s="283"/>
    </row>
    <row r="9" s="127" customFormat="true" ht="11.25" hidden="false" customHeight="true" outlineLevel="0" collapsed="false">
      <c r="A9" s="367"/>
      <c r="B9" s="368"/>
      <c r="C9" s="57" t="s">
        <v>33</v>
      </c>
      <c r="D9" s="135"/>
      <c r="E9" s="187" t="s">
        <v>34</v>
      </c>
      <c r="F9" s="323"/>
      <c r="G9" s="393" t="n">
        <v>44672</v>
      </c>
      <c r="H9" s="393" t="n">
        <v>45598</v>
      </c>
      <c r="I9" s="393" t="n">
        <v>48335</v>
      </c>
      <c r="J9" s="393" t="n">
        <v>46020</v>
      </c>
      <c r="K9" s="393" t="n">
        <v>47410</v>
      </c>
      <c r="L9" s="393" t="n">
        <v>47649</v>
      </c>
      <c r="M9" s="393" t="n">
        <v>40333</v>
      </c>
      <c r="N9" s="393" t="n">
        <v>40728</v>
      </c>
      <c r="O9" s="394"/>
      <c r="Q9" s="283"/>
      <c r="R9" s="283"/>
    </row>
    <row r="10" s="127" customFormat="true" ht="11.25" hidden="false" customHeight="true" outlineLevel="0" collapsed="false">
      <c r="A10" s="367"/>
      <c r="B10" s="368"/>
      <c r="C10" s="57" t="s">
        <v>37</v>
      </c>
      <c r="D10" s="135"/>
      <c r="E10" s="187" t="s">
        <v>38</v>
      </c>
      <c r="F10" s="323"/>
      <c r="G10" s="393" t="n">
        <v>8149</v>
      </c>
      <c r="H10" s="393" t="n">
        <v>10895</v>
      </c>
      <c r="I10" s="393" t="n">
        <v>12824</v>
      </c>
      <c r="J10" s="393" t="n">
        <v>12031</v>
      </c>
      <c r="K10" s="393" t="n">
        <v>12070</v>
      </c>
      <c r="L10" s="393" t="n">
        <v>11789</v>
      </c>
      <c r="M10" s="393" t="n">
        <v>8568</v>
      </c>
      <c r="N10" s="393" t="n">
        <v>8469</v>
      </c>
      <c r="O10" s="394"/>
      <c r="Q10" s="283"/>
      <c r="R10" s="283"/>
    </row>
    <row r="11" s="127" customFormat="true" ht="11.25" hidden="false" customHeight="true" outlineLevel="0" collapsed="false">
      <c r="A11" s="367"/>
      <c r="B11" s="368"/>
      <c r="C11" s="57" t="s">
        <v>45</v>
      </c>
      <c r="D11" s="135"/>
      <c r="E11" s="187" t="s">
        <v>46</v>
      </c>
      <c r="F11" s="323"/>
      <c r="G11" s="393" t="n">
        <v>39878</v>
      </c>
      <c r="H11" s="393" t="n">
        <v>46285</v>
      </c>
      <c r="I11" s="393" t="n">
        <v>50806</v>
      </c>
      <c r="J11" s="393" t="n">
        <v>51341</v>
      </c>
      <c r="K11" s="393" t="n">
        <v>51467</v>
      </c>
      <c r="L11" s="393" t="n">
        <v>49530</v>
      </c>
      <c r="M11" s="393" t="n">
        <v>42530</v>
      </c>
      <c r="N11" s="393" t="n">
        <v>41571</v>
      </c>
      <c r="O11" s="394"/>
      <c r="Q11" s="283"/>
      <c r="R11" s="283"/>
    </row>
    <row r="12" s="127" customFormat="true" ht="11.25" hidden="false" customHeight="true" outlineLevel="0" collapsed="false">
      <c r="A12" s="367"/>
      <c r="B12" s="368"/>
      <c r="C12" s="57" t="s">
        <v>49</v>
      </c>
      <c r="D12" s="135"/>
      <c r="E12" s="187" t="s">
        <v>50</v>
      </c>
      <c r="F12" s="323"/>
      <c r="G12" s="393" t="n">
        <v>9538</v>
      </c>
      <c r="H12" s="393" t="n">
        <v>11947</v>
      </c>
      <c r="I12" s="393" t="n">
        <v>13806</v>
      </c>
      <c r="J12" s="393" t="n">
        <v>14690</v>
      </c>
      <c r="K12" s="393" t="n">
        <v>15234</v>
      </c>
      <c r="L12" s="393" t="n">
        <v>14290</v>
      </c>
      <c r="M12" s="393" t="n">
        <v>13286</v>
      </c>
      <c r="N12" s="393" t="n">
        <v>13396</v>
      </c>
      <c r="O12" s="394"/>
      <c r="Q12" s="283"/>
      <c r="R12" s="283"/>
    </row>
    <row r="13" s="127" customFormat="true" ht="11.25" hidden="false" customHeight="true" outlineLevel="0" collapsed="false">
      <c r="A13" s="367"/>
      <c r="B13" s="368"/>
      <c r="C13" s="57" t="s">
        <v>53</v>
      </c>
      <c r="D13" s="135"/>
      <c r="E13" s="187" t="s">
        <v>54</v>
      </c>
      <c r="F13" s="323"/>
      <c r="G13" s="393" t="n">
        <v>3773</v>
      </c>
      <c r="H13" s="393" t="n">
        <v>4467</v>
      </c>
      <c r="I13" s="393" t="n">
        <v>5486</v>
      </c>
      <c r="J13" s="393" t="n">
        <v>6211</v>
      </c>
      <c r="K13" s="393" t="n">
        <v>6891</v>
      </c>
      <c r="L13" s="393" t="n">
        <v>7550</v>
      </c>
      <c r="M13" s="393" t="n">
        <v>7887</v>
      </c>
      <c r="N13" s="393" t="n">
        <v>7960</v>
      </c>
      <c r="O13" s="394"/>
      <c r="Q13" s="283"/>
      <c r="R13" s="283"/>
    </row>
    <row r="14" s="127" customFormat="true" ht="11.25" hidden="false" customHeight="true" outlineLevel="0" collapsed="false">
      <c r="A14" s="367"/>
      <c r="B14" s="368"/>
      <c r="C14" s="57" t="s">
        <v>69</v>
      </c>
      <c r="D14" s="135"/>
      <c r="E14" s="187" t="s">
        <v>70</v>
      </c>
      <c r="F14" s="323"/>
      <c r="G14" s="393" t="n">
        <v>58708</v>
      </c>
      <c r="H14" s="393" t="n">
        <v>58915</v>
      </c>
      <c r="I14" s="393" t="n">
        <v>62917</v>
      </c>
      <c r="J14" s="393" t="n">
        <v>59625</v>
      </c>
      <c r="K14" s="393" t="n">
        <v>62872</v>
      </c>
      <c r="L14" s="393" t="n">
        <v>64455</v>
      </c>
      <c r="M14" s="393" t="n">
        <v>54741</v>
      </c>
      <c r="N14" s="393" t="n">
        <v>55045</v>
      </c>
      <c r="O14" s="394"/>
      <c r="Q14" s="283"/>
      <c r="R14" s="283"/>
    </row>
    <row r="15" s="127" customFormat="true" ht="11.25" hidden="false" customHeight="true" outlineLevel="0" collapsed="false">
      <c r="A15" s="367"/>
      <c r="B15" s="368"/>
      <c r="C15" s="57" t="s">
        <v>77</v>
      </c>
      <c r="D15" s="135"/>
      <c r="E15" s="187" t="s">
        <v>78</v>
      </c>
      <c r="F15" s="323"/>
      <c r="G15" s="395" t="s">
        <v>209</v>
      </c>
      <c r="H15" s="395" t="s">
        <v>209</v>
      </c>
      <c r="I15" s="395" t="s">
        <v>209</v>
      </c>
      <c r="J15" s="395" t="s">
        <v>209</v>
      </c>
      <c r="K15" s="395" t="s">
        <v>209</v>
      </c>
      <c r="L15" s="395" t="s">
        <v>209</v>
      </c>
      <c r="M15" s="395" t="s">
        <v>209</v>
      </c>
      <c r="N15" s="394" t="s">
        <v>129</v>
      </c>
      <c r="O15" s="396"/>
      <c r="Q15" s="283"/>
      <c r="R15" s="283"/>
    </row>
    <row r="16" s="127" customFormat="true" ht="11.25" hidden="false" customHeight="true" outlineLevel="0" collapsed="false">
      <c r="A16" s="367"/>
      <c r="B16" s="368"/>
      <c r="C16" s="57" t="s">
        <v>81</v>
      </c>
      <c r="D16" s="135"/>
      <c r="E16" s="187" t="s">
        <v>82</v>
      </c>
      <c r="F16" s="323"/>
      <c r="G16" s="393" t="n">
        <v>47677</v>
      </c>
      <c r="H16" s="393" t="n">
        <v>46807</v>
      </c>
      <c r="I16" s="393" t="n">
        <v>51012</v>
      </c>
      <c r="J16" s="393" t="n">
        <v>47672</v>
      </c>
      <c r="K16" s="393" t="n">
        <v>49830</v>
      </c>
      <c r="L16" s="393" t="n">
        <v>50385</v>
      </c>
      <c r="M16" s="393" t="n">
        <v>42741</v>
      </c>
      <c r="N16" s="393" t="n">
        <v>43379</v>
      </c>
      <c r="O16" s="394"/>
      <c r="Q16" s="283"/>
      <c r="R16" s="283"/>
    </row>
    <row r="17" s="127" customFormat="true" ht="11.25" hidden="false" customHeight="true" outlineLevel="0" collapsed="false">
      <c r="A17" s="367"/>
      <c r="B17" s="368"/>
      <c r="C17" s="57" t="s">
        <v>85</v>
      </c>
      <c r="D17" s="135"/>
      <c r="E17" s="187" t="s">
        <v>86</v>
      </c>
      <c r="F17" s="323"/>
      <c r="G17" s="393" t="n">
        <v>43740</v>
      </c>
      <c r="H17" s="393" t="n">
        <v>42853</v>
      </c>
      <c r="I17" s="393" t="n">
        <v>46234</v>
      </c>
      <c r="J17" s="393" t="n">
        <v>42732</v>
      </c>
      <c r="K17" s="393" t="n">
        <v>44551</v>
      </c>
      <c r="L17" s="393" t="n">
        <v>44815</v>
      </c>
      <c r="M17" s="393" t="n">
        <v>38137</v>
      </c>
      <c r="N17" s="393" t="n">
        <v>38936</v>
      </c>
      <c r="O17" s="394"/>
      <c r="Q17" s="283"/>
      <c r="R17" s="283"/>
    </row>
    <row r="18" s="127" customFormat="true" ht="11.25" hidden="false" customHeight="true" outlineLevel="0" collapsed="false">
      <c r="A18" s="367"/>
      <c r="B18" s="368"/>
      <c r="C18" s="57" t="s">
        <v>89</v>
      </c>
      <c r="D18" s="135"/>
      <c r="E18" s="187" t="s">
        <v>90</v>
      </c>
      <c r="F18" s="323"/>
      <c r="G18" s="393" t="n">
        <v>43164</v>
      </c>
      <c r="H18" s="393" t="n">
        <v>43073</v>
      </c>
      <c r="I18" s="393" t="n">
        <v>47601</v>
      </c>
      <c r="J18" s="393" t="n">
        <v>44742</v>
      </c>
      <c r="K18" s="393" t="n">
        <v>47282</v>
      </c>
      <c r="L18" s="393" t="n">
        <v>48663</v>
      </c>
      <c r="M18" s="393" t="n">
        <v>42062</v>
      </c>
      <c r="N18" s="393" t="n">
        <v>43019</v>
      </c>
      <c r="O18" s="394"/>
      <c r="Q18" s="283"/>
      <c r="R18" s="283"/>
    </row>
    <row r="19" s="127" customFormat="true" ht="11.25" hidden="false" customHeight="true" outlineLevel="0" collapsed="false">
      <c r="A19" s="367"/>
      <c r="B19" s="368"/>
      <c r="C19" s="57" t="s">
        <v>130</v>
      </c>
      <c r="D19" s="135"/>
      <c r="E19" s="187" t="s">
        <v>131</v>
      </c>
      <c r="F19" s="323"/>
      <c r="G19" s="393" t="n">
        <v>28196</v>
      </c>
      <c r="H19" s="393" t="n">
        <v>25618</v>
      </c>
      <c r="I19" s="393" t="n">
        <v>24507</v>
      </c>
      <c r="J19" s="393" t="n">
        <v>21735</v>
      </c>
      <c r="K19" s="393" t="n">
        <v>21161</v>
      </c>
      <c r="L19" s="393" t="n">
        <v>21004</v>
      </c>
      <c r="M19" s="393" t="n">
        <v>17430</v>
      </c>
      <c r="N19" s="393" t="n">
        <v>17471</v>
      </c>
      <c r="O19" s="394"/>
      <c r="Q19" s="283"/>
      <c r="R19" s="283"/>
    </row>
    <row r="20" s="127" customFormat="true" ht="11.25" hidden="false" customHeight="true" outlineLevel="0" collapsed="false">
      <c r="A20" s="367"/>
      <c r="B20" s="368"/>
      <c r="C20" s="57" t="s">
        <v>132</v>
      </c>
      <c r="D20" s="135"/>
      <c r="E20" s="187" t="s">
        <v>133</v>
      </c>
      <c r="F20" s="323"/>
      <c r="G20" s="393" t="n">
        <v>31571</v>
      </c>
      <c r="H20" s="393" t="n">
        <v>33234</v>
      </c>
      <c r="I20" s="393" t="n">
        <v>36132</v>
      </c>
      <c r="J20" s="393" t="n">
        <v>37491</v>
      </c>
      <c r="K20" s="393" t="n">
        <v>39298</v>
      </c>
      <c r="L20" s="393" t="n">
        <v>41346</v>
      </c>
      <c r="M20" s="393" t="n">
        <v>43492</v>
      </c>
      <c r="N20" s="393" t="n">
        <v>45427</v>
      </c>
      <c r="O20" s="394"/>
      <c r="Q20" s="283"/>
      <c r="R20" s="283"/>
    </row>
    <row r="21" s="127" customFormat="true" ht="11.25" hidden="false" customHeight="true" outlineLevel="0" collapsed="false">
      <c r="A21" s="367"/>
      <c r="B21" s="368"/>
      <c r="C21" s="57" t="s">
        <v>93</v>
      </c>
      <c r="D21" s="135"/>
      <c r="E21" s="187" t="s">
        <v>94</v>
      </c>
      <c r="F21" s="323"/>
      <c r="G21" s="393" t="n">
        <v>12458</v>
      </c>
      <c r="H21" s="393" t="n">
        <v>12511</v>
      </c>
      <c r="I21" s="393" t="n">
        <v>13496</v>
      </c>
      <c r="J21" s="393" t="n">
        <v>12386</v>
      </c>
      <c r="K21" s="393" t="n">
        <v>13327</v>
      </c>
      <c r="L21" s="393" t="n">
        <v>13599</v>
      </c>
      <c r="M21" s="393" t="n">
        <v>11857</v>
      </c>
      <c r="N21" s="393" t="n">
        <v>12251</v>
      </c>
      <c r="O21" s="394"/>
      <c r="Q21" s="283"/>
      <c r="R21" s="283"/>
    </row>
    <row r="22" s="127" customFormat="true" ht="11.25" hidden="false" customHeight="true" outlineLevel="0" collapsed="false">
      <c r="A22" s="367"/>
      <c r="B22" s="368"/>
      <c r="C22" s="57" t="s">
        <v>97</v>
      </c>
      <c r="D22" s="135"/>
      <c r="E22" s="187" t="s">
        <v>98</v>
      </c>
      <c r="F22" s="323"/>
      <c r="G22" s="393" t="n">
        <v>1084</v>
      </c>
      <c r="H22" s="393" t="n">
        <v>1331</v>
      </c>
      <c r="I22" s="393" t="n">
        <v>1449</v>
      </c>
      <c r="J22" s="393" t="n">
        <v>1430</v>
      </c>
      <c r="K22" s="393" t="n">
        <v>1434</v>
      </c>
      <c r="L22" s="393" t="n">
        <v>1554</v>
      </c>
      <c r="M22" s="393" t="n">
        <v>1594</v>
      </c>
      <c r="N22" s="393" t="n">
        <v>1688</v>
      </c>
      <c r="O22" s="394"/>
      <c r="Q22" s="283"/>
      <c r="R22" s="283"/>
    </row>
    <row r="23" s="127" customFormat="true" ht="11.25" hidden="false" customHeight="true" outlineLevel="0" collapsed="false">
      <c r="A23" s="367"/>
      <c r="B23" s="368"/>
      <c r="C23" s="57" t="s">
        <v>101</v>
      </c>
      <c r="D23" s="135"/>
      <c r="E23" s="187" t="s">
        <v>102</v>
      </c>
      <c r="F23" s="323"/>
      <c r="G23" s="393" t="n">
        <v>2176</v>
      </c>
      <c r="H23" s="393" t="n">
        <v>3031</v>
      </c>
      <c r="I23" s="393" t="n">
        <v>3534</v>
      </c>
      <c r="J23" s="393" t="n">
        <v>3584</v>
      </c>
      <c r="K23" s="393" t="n">
        <v>3512</v>
      </c>
      <c r="L23" s="393" t="n">
        <v>3375</v>
      </c>
      <c r="M23" s="393" t="n">
        <v>3227</v>
      </c>
      <c r="N23" s="393" t="n">
        <v>3449</v>
      </c>
      <c r="O23" s="394"/>
      <c r="Q23" s="283"/>
      <c r="R23" s="283"/>
    </row>
    <row r="24" s="127" customFormat="true" ht="11.25" hidden="false" customHeight="true" outlineLevel="0" collapsed="false">
      <c r="A24" s="367"/>
      <c r="B24" s="368"/>
      <c r="C24" s="57" t="s">
        <v>105</v>
      </c>
      <c r="D24" s="135"/>
      <c r="E24" s="187" t="s">
        <v>106</v>
      </c>
      <c r="F24" s="323"/>
      <c r="G24" s="393" t="n">
        <v>5413</v>
      </c>
      <c r="H24" s="393" t="n">
        <v>6274</v>
      </c>
      <c r="I24" s="393" t="n">
        <v>7844</v>
      </c>
      <c r="J24" s="393" t="n">
        <v>7702</v>
      </c>
      <c r="K24" s="393" t="n">
        <v>6623</v>
      </c>
      <c r="L24" s="393" t="n">
        <v>5436</v>
      </c>
      <c r="M24" s="395" t="s">
        <v>129</v>
      </c>
      <c r="N24" s="394" t="s">
        <v>129</v>
      </c>
      <c r="O24" s="394"/>
      <c r="Q24" s="283"/>
      <c r="R24" s="283"/>
    </row>
    <row r="25" s="127" customFormat="true" ht="11.25" hidden="false" customHeight="true" outlineLevel="0" collapsed="false">
      <c r="A25" s="367"/>
      <c r="B25" s="368"/>
      <c r="C25" s="57" t="s">
        <v>134</v>
      </c>
      <c r="D25" s="135"/>
      <c r="E25" s="187" t="s">
        <v>135</v>
      </c>
      <c r="F25" s="323"/>
      <c r="G25" s="393" t="n">
        <v>43127</v>
      </c>
      <c r="H25" s="393" t="n">
        <v>40052</v>
      </c>
      <c r="I25" s="393" t="n">
        <v>41961</v>
      </c>
      <c r="J25" s="393" t="n">
        <v>39438</v>
      </c>
      <c r="K25" s="393" t="n">
        <v>43417</v>
      </c>
      <c r="L25" s="393" t="n">
        <v>46568</v>
      </c>
      <c r="M25" s="393" t="n">
        <v>48111</v>
      </c>
      <c r="N25" s="393" t="n">
        <v>51364</v>
      </c>
      <c r="O25" s="394"/>
      <c r="Q25" s="283"/>
      <c r="R25" s="283"/>
    </row>
    <row r="26" s="127" customFormat="true" ht="11.25" hidden="false" customHeight="true" outlineLevel="0" collapsed="false">
      <c r="A26" s="367"/>
      <c r="B26" s="368"/>
      <c r="C26" s="57" t="s">
        <v>109</v>
      </c>
      <c r="D26" s="135"/>
      <c r="E26" s="187" t="s">
        <v>110</v>
      </c>
      <c r="F26" s="323"/>
      <c r="G26" s="393" t="n">
        <v>27710</v>
      </c>
      <c r="H26" s="393" t="n">
        <v>30785</v>
      </c>
      <c r="I26" s="393" t="n">
        <v>34081</v>
      </c>
      <c r="J26" s="393" t="n">
        <v>32564</v>
      </c>
      <c r="K26" s="393" t="n">
        <v>36768</v>
      </c>
      <c r="L26" s="393" t="n">
        <v>38439</v>
      </c>
      <c r="M26" s="393" t="n">
        <v>36593</v>
      </c>
      <c r="N26" s="393" t="n">
        <v>38396</v>
      </c>
      <c r="O26" s="394"/>
      <c r="Q26" s="283"/>
      <c r="R26" s="283"/>
    </row>
    <row r="27" s="127" customFormat="true" ht="11.25" hidden="false" customHeight="true" outlineLevel="0" collapsed="false">
      <c r="A27" s="367"/>
      <c r="B27" s="368"/>
      <c r="C27" s="57" t="s">
        <v>113</v>
      </c>
      <c r="D27" s="135"/>
      <c r="E27" s="187" t="s">
        <v>114</v>
      </c>
      <c r="F27" s="323"/>
      <c r="G27" s="393" t="n">
        <v>36616</v>
      </c>
      <c r="H27" s="393" t="n">
        <v>35507</v>
      </c>
      <c r="I27" s="393" t="n">
        <v>37990</v>
      </c>
      <c r="J27" s="393" t="n">
        <v>34652</v>
      </c>
      <c r="K27" s="393" t="n">
        <v>35645</v>
      </c>
      <c r="L27" s="393" t="n">
        <v>36113</v>
      </c>
      <c r="M27" s="393" t="n">
        <v>30498</v>
      </c>
      <c r="N27" s="393" t="n">
        <v>31182</v>
      </c>
      <c r="O27" s="394"/>
      <c r="Q27" s="283"/>
      <c r="R27" s="283"/>
    </row>
    <row r="28" s="127" customFormat="true" ht="11.25" hidden="false" customHeight="true" outlineLevel="0" collapsed="false">
      <c r="A28" s="367"/>
      <c r="B28" s="368"/>
      <c r="C28" s="57" t="s">
        <v>117</v>
      </c>
      <c r="D28" s="135"/>
      <c r="E28" s="187" t="s">
        <v>118</v>
      </c>
      <c r="F28" s="323"/>
      <c r="G28" s="393" t="n">
        <v>41685</v>
      </c>
      <c r="H28" s="393" t="n">
        <v>45486</v>
      </c>
      <c r="I28" s="393" t="n">
        <v>49273</v>
      </c>
      <c r="J28" s="393" t="n">
        <v>49596</v>
      </c>
      <c r="K28" s="393" t="n">
        <v>41530</v>
      </c>
      <c r="L28" s="393" t="n">
        <v>39201</v>
      </c>
      <c r="M28" s="393" t="n">
        <v>35546</v>
      </c>
      <c r="N28" s="393" t="n">
        <v>39967</v>
      </c>
      <c r="O28" s="394"/>
      <c r="Q28" s="283"/>
      <c r="R28" s="283"/>
    </row>
    <row r="29" s="257" customFormat="true" ht="11.25" hidden="false" customHeight="true" outlineLevel="0" collapsed="false">
      <c r="A29" s="375"/>
      <c r="B29" s="376"/>
      <c r="C29" s="43" t="s">
        <v>18</v>
      </c>
      <c r="D29" s="129"/>
      <c r="E29" s="193" t="s">
        <v>20</v>
      </c>
      <c r="F29" s="327"/>
      <c r="G29" s="397" t="n">
        <v>18256</v>
      </c>
      <c r="H29" s="397" t="n">
        <v>22105</v>
      </c>
      <c r="I29" s="397" t="n">
        <v>24226</v>
      </c>
      <c r="J29" s="397" t="n">
        <v>24600</v>
      </c>
      <c r="K29" s="397" t="n">
        <v>26070</v>
      </c>
      <c r="L29" s="397" t="n">
        <v>27892</v>
      </c>
      <c r="M29" s="397" t="n">
        <v>27171</v>
      </c>
      <c r="N29" s="397" t="n">
        <v>27561</v>
      </c>
      <c r="O29" s="398"/>
      <c r="Q29" s="288"/>
      <c r="R29" s="288"/>
    </row>
    <row r="30" s="127" customFormat="true" ht="11.25" hidden="false" customHeight="true" outlineLevel="0" collapsed="false">
      <c r="A30" s="367"/>
      <c r="B30" s="368"/>
      <c r="C30" s="57" t="s">
        <v>23</v>
      </c>
      <c r="D30" s="135"/>
      <c r="E30" s="187" t="s">
        <v>24</v>
      </c>
      <c r="F30" s="323"/>
      <c r="G30" s="393" t="n">
        <v>7181</v>
      </c>
      <c r="H30" s="393" t="n">
        <v>8783</v>
      </c>
      <c r="I30" s="393" t="n">
        <v>10159</v>
      </c>
      <c r="J30" s="393" t="n">
        <v>10382</v>
      </c>
      <c r="K30" s="393" t="n">
        <v>10522</v>
      </c>
      <c r="L30" s="393" t="n">
        <v>10808</v>
      </c>
      <c r="M30" s="393" t="n">
        <v>9373</v>
      </c>
      <c r="N30" s="393" t="n">
        <v>9234</v>
      </c>
      <c r="O30" s="399"/>
      <c r="Q30" s="283"/>
      <c r="R30" s="283"/>
    </row>
    <row r="31" s="127" customFormat="true" ht="11.25" hidden="false" customHeight="true" outlineLevel="0" collapsed="false">
      <c r="A31" s="367"/>
      <c r="B31" s="368"/>
      <c r="C31" s="57" t="s">
        <v>27</v>
      </c>
      <c r="D31" s="135"/>
      <c r="E31" s="187" t="s">
        <v>28</v>
      </c>
      <c r="F31" s="323"/>
      <c r="G31" s="393" t="n">
        <v>7812</v>
      </c>
      <c r="H31" s="393" t="n">
        <v>9046</v>
      </c>
      <c r="I31" s="393" t="n">
        <v>9857</v>
      </c>
      <c r="J31" s="393" t="n">
        <v>9801</v>
      </c>
      <c r="K31" s="393" t="n">
        <v>10149</v>
      </c>
      <c r="L31" s="393" t="n">
        <v>10370</v>
      </c>
      <c r="M31" s="393" t="n">
        <v>9076</v>
      </c>
      <c r="N31" s="393" t="n">
        <v>8147</v>
      </c>
      <c r="O31" s="399"/>
      <c r="Q31" s="283"/>
      <c r="R31" s="283"/>
    </row>
    <row r="32" s="127" customFormat="true" ht="11.25" hidden="false" customHeight="true" outlineLevel="0" collapsed="false">
      <c r="A32" s="367"/>
      <c r="B32" s="368"/>
      <c r="C32" s="57" t="s">
        <v>43</v>
      </c>
      <c r="D32" s="135"/>
      <c r="E32" s="187" t="s">
        <v>44</v>
      </c>
      <c r="F32" s="323"/>
      <c r="G32" s="393" t="n">
        <v>51645</v>
      </c>
      <c r="H32" s="393" t="n">
        <v>50541</v>
      </c>
      <c r="I32" s="393" t="n">
        <v>54377</v>
      </c>
      <c r="J32" s="393" t="n">
        <v>50391</v>
      </c>
      <c r="K32" s="393" t="n">
        <v>52186</v>
      </c>
      <c r="L32" s="393" t="n">
        <v>51947</v>
      </c>
      <c r="M32" s="393" t="n">
        <v>44136</v>
      </c>
      <c r="N32" s="393" t="n">
        <v>44864</v>
      </c>
      <c r="O32" s="399"/>
      <c r="Q32" s="283"/>
      <c r="R32" s="283"/>
    </row>
    <row r="33" s="127" customFormat="true" ht="11.25" hidden="false" customHeight="true" outlineLevel="0" collapsed="false">
      <c r="A33" s="367"/>
      <c r="B33" s="368"/>
      <c r="C33" s="57" t="s">
        <v>47</v>
      </c>
      <c r="D33" s="135"/>
      <c r="E33" s="187" t="s">
        <v>48</v>
      </c>
      <c r="F33" s="323"/>
      <c r="G33" s="393" t="n">
        <v>26914</v>
      </c>
      <c r="H33" s="393" t="n">
        <v>31876</v>
      </c>
      <c r="I33" s="393" t="n">
        <v>36401</v>
      </c>
      <c r="J33" s="393" t="n">
        <v>37795</v>
      </c>
      <c r="K33" s="393" t="n">
        <v>40508</v>
      </c>
      <c r="L33" s="393" t="n">
        <v>42175</v>
      </c>
      <c r="M33" s="393" t="n">
        <v>36689</v>
      </c>
      <c r="N33" s="393" t="n">
        <v>38478</v>
      </c>
      <c r="O33" s="394"/>
      <c r="Q33" s="283"/>
      <c r="R33" s="283"/>
    </row>
    <row r="34" s="127" customFormat="true" ht="11.25" hidden="false" customHeight="true" outlineLevel="0" collapsed="false">
      <c r="A34" s="367"/>
      <c r="B34" s="368"/>
      <c r="C34" s="57" t="s">
        <v>51</v>
      </c>
      <c r="D34" s="135"/>
      <c r="E34" s="187" t="s">
        <v>52</v>
      </c>
      <c r="F34" s="323"/>
      <c r="G34" s="393" t="n">
        <v>80487</v>
      </c>
      <c r="H34" s="393" t="n">
        <v>88644</v>
      </c>
      <c r="I34" s="393" t="n">
        <v>101634</v>
      </c>
      <c r="J34" s="393" t="n">
        <v>102533</v>
      </c>
      <c r="K34" s="393" t="n">
        <v>104059</v>
      </c>
      <c r="L34" s="393" t="n">
        <v>100517</v>
      </c>
      <c r="M34" s="393" t="n">
        <v>78092</v>
      </c>
      <c r="N34" s="393" t="n">
        <v>74340</v>
      </c>
      <c r="O34" s="394"/>
      <c r="Q34" s="283"/>
      <c r="R34" s="283"/>
    </row>
    <row r="35" s="127" customFormat="true" ht="11.25" hidden="false" customHeight="true" outlineLevel="0" collapsed="false">
      <c r="A35" s="367"/>
      <c r="B35" s="368"/>
      <c r="C35" s="57" t="s">
        <v>136</v>
      </c>
      <c r="D35" s="135"/>
      <c r="E35" s="187" t="s">
        <v>137</v>
      </c>
      <c r="F35" s="323"/>
      <c r="G35" s="393" t="n">
        <v>1033</v>
      </c>
      <c r="H35" s="393" t="n">
        <v>1080</v>
      </c>
      <c r="I35" s="393" t="n">
        <v>1281</v>
      </c>
      <c r="J35" s="393" t="n">
        <v>1326</v>
      </c>
      <c r="K35" s="393" t="n">
        <v>1338</v>
      </c>
      <c r="L35" s="393" t="n">
        <v>1392</v>
      </c>
      <c r="M35" s="393" t="n">
        <v>1518</v>
      </c>
      <c r="N35" s="393" t="n">
        <v>1561</v>
      </c>
      <c r="O35" s="394"/>
      <c r="Q35" s="283"/>
      <c r="R35" s="283"/>
    </row>
    <row r="36" s="127" customFormat="true" ht="11.25" hidden="false" customHeight="true" outlineLevel="0" collapsed="false">
      <c r="A36" s="367"/>
      <c r="B36" s="368"/>
      <c r="C36" s="57" t="s">
        <v>63</v>
      </c>
      <c r="D36" s="135"/>
      <c r="E36" s="187" t="s">
        <v>64</v>
      </c>
      <c r="F36" s="323"/>
      <c r="G36" s="393" t="n">
        <v>2423</v>
      </c>
      <c r="H36" s="393" t="n">
        <v>2837</v>
      </c>
      <c r="I36" s="393" t="n">
        <v>2818</v>
      </c>
      <c r="J36" s="393" t="n">
        <v>3111</v>
      </c>
      <c r="K36" s="393" t="n">
        <v>3354</v>
      </c>
      <c r="L36" s="393" t="n">
        <v>3445</v>
      </c>
      <c r="M36" s="393" t="n">
        <v>3482</v>
      </c>
      <c r="N36" s="393" t="n">
        <v>3552</v>
      </c>
      <c r="O36" s="394"/>
      <c r="Q36" s="283"/>
      <c r="R36" s="283"/>
    </row>
    <row r="37" s="127" customFormat="true" ht="11.25" hidden="false" customHeight="true" outlineLevel="0" collapsed="false">
      <c r="A37" s="367"/>
      <c r="B37" s="368"/>
      <c r="C37" s="57" t="s">
        <v>67</v>
      </c>
      <c r="D37" s="135"/>
      <c r="E37" s="187" t="s">
        <v>68</v>
      </c>
      <c r="F37" s="323"/>
      <c r="G37" s="393" t="n">
        <v>11131</v>
      </c>
      <c r="H37" s="393" t="n">
        <v>12060</v>
      </c>
      <c r="I37" s="393" t="n">
        <v>13301</v>
      </c>
      <c r="J37" s="393" t="n">
        <v>12570</v>
      </c>
      <c r="K37" s="393" t="n">
        <v>13225</v>
      </c>
      <c r="L37" s="393" t="n">
        <v>13709</v>
      </c>
      <c r="M37" s="393" t="n">
        <v>12007</v>
      </c>
      <c r="N37" s="393" t="n">
        <v>11823</v>
      </c>
      <c r="O37" s="396"/>
      <c r="Q37" s="283"/>
      <c r="R37" s="283"/>
    </row>
    <row r="38" s="127" customFormat="true" ht="11.25" hidden="false" customHeight="true" outlineLevel="0" collapsed="false">
      <c r="A38" s="367"/>
      <c r="B38" s="368"/>
      <c r="C38" s="57" t="s">
        <v>71</v>
      </c>
      <c r="D38" s="135"/>
      <c r="E38" s="187" t="s">
        <v>72</v>
      </c>
      <c r="F38" s="323"/>
      <c r="G38" s="393" t="n">
        <v>22027</v>
      </c>
      <c r="H38" s="393" t="n">
        <v>21619</v>
      </c>
      <c r="I38" s="393" t="n">
        <v>22604</v>
      </c>
      <c r="J38" s="393" t="n">
        <v>19952</v>
      </c>
      <c r="K38" s="393" t="n">
        <v>21185</v>
      </c>
      <c r="L38" s="393" t="n">
        <v>21554</v>
      </c>
      <c r="M38" s="393" t="n">
        <v>18560</v>
      </c>
      <c r="N38" s="393" t="n">
        <v>19315</v>
      </c>
      <c r="O38" s="394"/>
      <c r="Q38" s="283"/>
      <c r="R38" s="283"/>
    </row>
    <row r="39" s="127" customFormat="true" ht="11.25" hidden="false" customHeight="true" outlineLevel="0" collapsed="false">
      <c r="A39" s="367"/>
      <c r="B39" s="368"/>
      <c r="C39" s="57" t="s">
        <v>79</v>
      </c>
      <c r="D39" s="135"/>
      <c r="E39" s="187" t="s">
        <v>80</v>
      </c>
      <c r="F39" s="323"/>
      <c r="G39" s="393" t="n">
        <v>8267</v>
      </c>
      <c r="H39" s="393" t="n">
        <v>10323</v>
      </c>
      <c r="I39" s="393" t="n">
        <v>13761</v>
      </c>
      <c r="J39" s="393" t="n">
        <v>14656</v>
      </c>
      <c r="K39" s="393" t="n">
        <v>14980</v>
      </c>
      <c r="L39" s="393" t="n">
        <v>13887</v>
      </c>
      <c r="M39" s="393" t="n">
        <v>9236</v>
      </c>
      <c r="N39" s="393" t="n">
        <v>8673</v>
      </c>
      <c r="O39" s="396"/>
      <c r="Q39" s="283"/>
      <c r="R39" s="283"/>
    </row>
    <row r="40" s="127" customFormat="true" ht="11.25" hidden="false" customHeight="true" outlineLevel="0" collapsed="false">
      <c r="A40" s="367"/>
      <c r="B40" s="368"/>
      <c r="C40" s="57" t="s">
        <v>138</v>
      </c>
      <c r="D40" s="129"/>
      <c r="E40" s="187" t="s">
        <v>139</v>
      </c>
      <c r="F40" s="323"/>
      <c r="G40" s="393" t="n">
        <v>16418</v>
      </c>
      <c r="H40" s="393" t="n">
        <v>19516</v>
      </c>
      <c r="I40" s="393" t="n">
        <v>24114</v>
      </c>
      <c r="J40" s="393" t="n">
        <v>25636</v>
      </c>
      <c r="K40" s="393" t="n">
        <v>25301</v>
      </c>
      <c r="L40" s="393" t="n">
        <v>25016</v>
      </c>
      <c r="M40" s="393" t="n">
        <v>21256</v>
      </c>
      <c r="N40" s="393" t="n">
        <v>20518</v>
      </c>
      <c r="O40" s="394"/>
      <c r="Q40" s="283"/>
      <c r="R40" s="283"/>
    </row>
    <row r="41" s="127" customFormat="true" ht="11.25" hidden="false" customHeight="true" outlineLevel="0" collapsed="false">
      <c r="A41" s="367"/>
      <c r="B41" s="368"/>
      <c r="C41" s="57" t="s">
        <v>140</v>
      </c>
      <c r="D41" s="129"/>
      <c r="E41" s="187" t="s">
        <v>141</v>
      </c>
      <c r="F41" s="323"/>
      <c r="G41" s="393" t="n">
        <v>36953</v>
      </c>
      <c r="H41" s="393" t="n">
        <v>46327</v>
      </c>
      <c r="I41" s="393" t="n">
        <v>51824</v>
      </c>
      <c r="J41" s="393" t="n">
        <v>52842</v>
      </c>
      <c r="K41" s="393" t="n">
        <v>54570</v>
      </c>
      <c r="L41" s="393" t="n">
        <v>55105</v>
      </c>
      <c r="M41" s="393" t="n">
        <v>51241</v>
      </c>
      <c r="N41" s="393" t="n">
        <v>51129</v>
      </c>
      <c r="O41" s="394"/>
      <c r="Q41" s="283"/>
      <c r="R41" s="283"/>
    </row>
    <row r="42" s="127" customFormat="true" ht="11.25" hidden="false" customHeight="true" outlineLevel="0" collapsed="false">
      <c r="A42" s="367"/>
      <c r="B42" s="368"/>
      <c r="C42" s="57" t="s">
        <v>142</v>
      </c>
      <c r="D42" s="135"/>
      <c r="E42" s="187" t="s">
        <v>84</v>
      </c>
      <c r="F42" s="323"/>
      <c r="G42" s="393" t="n">
        <v>5676</v>
      </c>
      <c r="H42" s="393" t="n">
        <v>7121</v>
      </c>
      <c r="I42" s="393" t="n">
        <v>7764</v>
      </c>
      <c r="J42" s="393" t="n">
        <v>7275</v>
      </c>
      <c r="K42" s="393" t="n">
        <v>6640</v>
      </c>
      <c r="L42" s="393" t="n">
        <v>6261</v>
      </c>
      <c r="M42" s="393" t="n">
        <v>5598</v>
      </c>
      <c r="N42" s="393" t="n">
        <v>5117</v>
      </c>
      <c r="O42" s="394"/>
      <c r="Q42" s="283"/>
      <c r="R42" s="283"/>
    </row>
    <row r="43" s="127" customFormat="true" ht="11.25" hidden="false" customHeight="true" outlineLevel="0" collapsed="false">
      <c r="A43" s="367"/>
      <c r="B43" s="368"/>
      <c r="C43" s="57" t="s">
        <v>87</v>
      </c>
      <c r="D43" s="135"/>
      <c r="E43" s="187" t="s">
        <v>88</v>
      </c>
      <c r="F43" s="323"/>
      <c r="G43" s="393" t="n">
        <v>31663</v>
      </c>
      <c r="H43" s="393" t="n">
        <v>30168</v>
      </c>
      <c r="I43" s="393" t="n">
        <v>31171</v>
      </c>
      <c r="J43" s="393" t="n">
        <v>28310</v>
      </c>
      <c r="K43" s="393" t="n">
        <v>29010</v>
      </c>
      <c r="L43" s="393" t="n">
        <v>29479</v>
      </c>
      <c r="M43" s="393" t="n">
        <v>25693</v>
      </c>
      <c r="N43" s="393" t="n">
        <v>26604</v>
      </c>
      <c r="O43" s="396"/>
      <c r="Q43" s="283"/>
      <c r="R43" s="283"/>
    </row>
    <row r="44" s="127" customFormat="true" ht="11.25" hidden="false" customHeight="true" outlineLevel="0" collapsed="false">
      <c r="A44" s="367"/>
      <c r="B44" s="368"/>
      <c r="C44" s="57" t="s">
        <v>91</v>
      </c>
      <c r="D44" s="135"/>
      <c r="E44" s="187" t="s">
        <v>92</v>
      </c>
      <c r="F44" s="323"/>
      <c r="G44" s="393" t="n">
        <v>47328</v>
      </c>
      <c r="H44" s="393" t="n">
        <v>53533</v>
      </c>
      <c r="I44" s="393" t="n">
        <v>60803</v>
      </c>
      <c r="J44" s="393" t="n">
        <v>58415</v>
      </c>
      <c r="K44" s="393" t="n">
        <v>61574</v>
      </c>
      <c r="L44" s="393" t="n">
        <v>60537</v>
      </c>
      <c r="M44" s="393" t="n">
        <v>51548</v>
      </c>
      <c r="N44" s="393" t="n">
        <v>52817</v>
      </c>
      <c r="O44" s="396"/>
      <c r="Q44" s="283"/>
      <c r="R44" s="283"/>
    </row>
    <row r="45" s="127" customFormat="true" ht="11.25" hidden="false" customHeight="true" outlineLevel="0" collapsed="false">
      <c r="A45" s="367"/>
      <c r="B45" s="368"/>
      <c r="C45" s="57" t="s">
        <v>95</v>
      </c>
      <c r="D45" s="135"/>
      <c r="E45" s="187" t="s">
        <v>96</v>
      </c>
      <c r="F45" s="323"/>
      <c r="G45" s="393" t="n">
        <v>71165</v>
      </c>
      <c r="H45" s="393" t="n">
        <v>78701</v>
      </c>
      <c r="I45" s="393" t="n">
        <v>88648</v>
      </c>
      <c r="J45" s="393" t="n">
        <v>84660</v>
      </c>
      <c r="K45" s="393" t="n">
        <v>86175</v>
      </c>
      <c r="L45" s="393" t="n">
        <v>86186</v>
      </c>
      <c r="M45" s="393" t="n">
        <v>82472</v>
      </c>
      <c r="N45" s="393" t="n">
        <v>79511</v>
      </c>
      <c r="O45" s="396"/>
      <c r="Q45" s="283"/>
      <c r="R45" s="283"/>
    </row>
    <row r="46" s="127" customFormat="true" ht="11.25" hidden="false" customHeight="true" outlineLevel="0" collapsed="false">
      <c r="A46" s="367"/>
      <c r="B46" s="368"/>
      <c r="C46" s="57" t="s">
        <v>143</v>
      </c>
      <c r="D46" s="135"/>
      <c r="E46" s="187" t="s">
        <v>144</v>
      </c>
      <c r="F46" s="323"/>
      <c r="G46" s="393" t="n">
        <v>17531</v>
      </c>
      <c r="H46" s="393" t="n">
        <v>19864</v>
      </c>
      <c r="I46" s="393" t="n">
        <v>21507</v>
      </c>
      <c r="J46" s="393" t="n">
        <v>21967</v>
      </c>
      <c r="K46" s="393" t="n">
        <v>22526</v>
      </c>
      <c r="L46" s="393" t="n">
        <v>23330</v>
      </c>
      <c r="M46" s="393" t="n">
        <v>23131</v>
      </c>
      <c r="N46" s="393" t="n">
        <v>23284</v>
      </c>
      <c r="O46" s="396"/>
      <c r="Q46" s="283"/>
      <c r="R46" s="283"/>
    </row>
    <row r="47" s="127" customFormat="true" ht="11.25" hidden="false" customHeight="true" outlineLevel="0" collapsed="false">
      <c r="A47" s="367"/>
      <c r="B47" s="368"/>
      <c r="C47" s="57" t="s">
        <v>99</v>
      </c>
      <c r="D47" s="135"/>
      <c r="E47" s="187" t="s">
        <v>100</v>
      </c>
      <c r="F47" s="323"/>
      <c r="G47" s="393" t="n">
        <v>4064</v>
      </c>
      <c r="H47" s="393" t="n">
        <v>4863</v>
      </c>
      <c r="I47" s="393" t="n">
        <v>5359</v>
      </c>
      <c r="J47" s="393" t="n">
        <v>5591</v>
      </c>
      <c r="K47" s="393" t="n">
        <v>5777</v>
      </c>
      <c r="L47" s="393" t="n">
        <v>5633</v>
      </c>
      <c r="M47" s="393" t="n">
        <v>5513</v>
      </c>
      <c r="N47" s="393" t="n">
        <v>5613</v>
      </c>
      <c r="O47" s="396"/>
      <c r="Q47" s="283"/>
      <c r="R47" s="283"/>
    </row>
    <row r="48" s="127" customFormat="true" ht="11.25" hidden="false" customHeight="true" outlineLevel="0" collapsed="false">
      <c r="A48" s="367"/>
      <c r="B48" s="368"/>
      <c r="C48" s="57" t="s">
        <v>107</v>
      </c>
      <c r="D48" s="135"/>
      <c r="E48" s="187" t="s">
        <v>108</v>
      </c>
      <c r="F48" s="323"/>
      <c r="G48" s="393" t="n">
        <v>8929</v>
      </c>
      <c r="H48" s="393" t="n">
        <v>10582</v>
      </c>
      <c r="I48" s="393" t="n">
        <v>11242</v>
      </c>
      <c r="J48" s="393" t="n">
        <v>11632</v>
      </c>
      <c r="K48" s="393" t="n">
        <v>12430</v>
      </c>
      <c r="L48" s="393" t="n">
        <v>12021</v>
      </c>
      <c r="M48" s="393" t="n">
        <v>10856</v>
      </c>
      <c r="N48" s="393" t="n">
        <v>10675</v>
      </c>
      <c r="O48" s="396"/>
      <c r="Q48" s="283"/>
      <c r="R48" s="283"/>
    </row>
    <row r="49" s="127" customFormat="true" ht="11.25" hidden="false" customHeight="true" outlineLevel="0" collapsed="false">
      <c r="A49" s="367"/>
      <c r="B49" s="368"/>
      <c r="C49" s="57" t="s">
        <v>111</v>
      </c>
      <c r="D49" s="135"/>
      <c r="E49" s="187" t="s">
        <v>112</v>
      </c>
      <c r="F49" s="323"/>
      <c r="G49" s="393" t="n">
        <v>37873</v>
      </c>
      <c r="H49" s="393" t="n">
        <v>38872</v>
      </c>
      <c r="I49" s="393" t="n">
        <v>41376</v>
      </c>
      <c r="J49" s="393" t="n">
        <v>41129</v>
      </c>
      <c r="K49" s="393" t="n">
        <v>41821</v>
      </c>
      <c r="L49" s="393" t="n">
        <v>45523</v>
      </c>
      <c r="M49" s="393" t="n">
        <v>43148</v>
      </c>
      <c r="N49" s="393" t="n">
        <v>39333</v>
      </c>
      <c r="O49" s="396"/>
      <c r="Q49" s="283"/>
      <c r="R49" s="283"/>
    </row>
    <row r="50" s="127" customFormat="true" ht="11.25" hidden="false" customHeight="true" outlineLevel="0" collapsed="false">
      <c r="A50" s="367"/>
      <c r="B50" s="368"/>
      <c r="C50" s="57" t="s">
        <v>115</v>
      </c>
      <c r="D50" s="135"/>
      <c r="E50" s="187" t="s">
        <v>116</v>
      </c>
      <c r="F50" s="323"/>
      <c r="G50" s="393" t="n">
        <v>47356</v>
      </c>
      <c r="H50" s="393" t="n">
        <v>48993</v>
      </c>
      <c r="I50" s="393" t="n">
        <v>50805</v>
      </c>
      <c r="J50" s="393" t="n">
        <v>52966</v>
      </c>
      <c r="K50" s="393" t="n">
        <v>54110</v>
      </c>
      <c r="L50" s="393" t="n">
        <v>56336</v>
      </c>
      <c r="M50" s="393" t="n">
        <v>57813</v>
      </c>
      <c r="N50" s="393" t="n">
        <v>58196</v>
      </c>
      <c r="O50" s="396"/>
      <c r="Q50" s="283"/>
      <c r="R50" s="283"/>
    </row>
    <row r="51" s="127" customFormat="true" ht="4.5" hidden="false" customHeight="true" outlineLevel="0" collapsed="false">
      <c r="A51" s="367"/>
      <c r="B51" s="381"/>
      <c r="C51" s="146"/>
      <c r="D51" s="146"/>
      <c r="E51" s="146"/>
      <c r="F51" s="147"/>
      <c r="G51" s="400"/>
      <c r="H51" s="400"/>
      <c r="I51" s="400"/>
      <c r="J51" s="400"/>
      <c r="K51" s="400"/>
      <c r="L51" s="400"/>
      <c r="M51" s="400"/>
      <c r="N51" s="400"/>
      <c r="O51" s="401"/>
      <c r="Q51" s="283"/>
      <c r="R51" s="283"/>
    </row>
    <row r="52" s="127" customFormat="true" ht="63.75" hidden="false" customHeight="true" outlineLevel="0" collapsed="false">
      <c r="A52" s="367"/>
      <c r="B52" s="402"/>
      <c r="C52" s="152" t="s">
        <v>210</v>
      </c>
      <c r="D52" s="152"/>
      <c r="E52" s="152"/>
      <c r="F52" s="152"/>
      <c r="G52" s="152"/>
      <c r="H52" s="152"/>
      <c r="I52" s="152"/>
      <c r="J52" s="152"/>
      <c r="K52" s="152"/>
      <c r="L52" s="152"/>
      <c r="M52" s="152"/>
      <c r="N52" s="152"/>
      <c r="O52" s="403"/>
      <c r="Q52" s="283"/>
      <c r="R52" s="283"/>
    </row>
    <row r="53" customFormat="false" ht="14.25" hidden="false" customHeight="true" outlineLevel="0" collapsed="false">
      <c r="A53" s="104"/>
      <c r="B53" s="385"/>
      <c r="C53" s="404"/>
      <c r="D53" s="228"/>
      <c r="E53" s="228"/>
      <c r="F53" s="228"/>
      <c r="G53" s="405"/>
      <c r="H53" s="405"/>
      <c r="I53" s="405"/>
      <c r="J53" s="405"/>
      <c r="K53" s="405"/>
      <c r="L53" s="405"/>
      <c r="M53" s="405"/>
      <c r="N53" s="405"/>
      <c r="O53" s="406"/>
    </row>
    <row r="54" customFormat="false" ht="14.25" hidden="false" customHeight="true" outlineLevel="0" collapsed="false">
      <c r="A54" s="104"/>
      <c r="B54" s="385"/>
      <c r="C54" s="404"/>
      <c r="D54" s="228"/>
      <c r="E54" s="228"/>
      <c r="F54" s="228"/>
      <c r="G54" s="405"/>
      <c r="H54" s="405"/>
      <c r="I54" s="405"/>
      <c r="J54" s="405"/>
      <c r="K54" s="405"/>
      <c r="L54" s="405"/>
      <c r="M54" s="405"/>
      <c r="N54" s="405"/>
      <c r="O54" s="406"/>
    </row>
    <row r="55" customFormat="false" ht="14.25" hidden="false" customHeight="true" outlineLevel="0" collapsed="false">
      <c r="A55" s="104"/>
      <c r="B55" s="385"/>
      <c r="C55" s="404"/>
      <c r="D55" s="228"/>
      <c r="E55" s="228"/>
      <c r="F55" s="228"/>
      <c r="G55" s="405"/>
      <c r="H55" s="405"/>
      <c r="I55" s="405"/>
      <c r="J55" s="405"/>
      <c r="K55" s="405"/>
      <c r="L55" s="405"/>
      <c r="M55" s="405"/>
      <c r="N55" s="405"/>
      <c r="O55" s="406"/>
    </row>
    <row r="56" customFormat="false" ht="14.25" hidden="false" customHeight="true" outlineLevel="0" collapsed="false">
      <c r="A56" s="104"/>
      <c r="B56" s="385"/>
      <c r="C56" s="404"/>
      <c r="D56" s="228"/>
      <c r="E56" s="228"/>
      <c r="F56" s="228"/>
      <c r="G56" s="405"/>
      <c r="H56" s="405"/>
      <c r="I56" s="405"/>
      <c r="J56" s="405"/>
      <c r="K56" s="405"/>
      <c r="L56" s="405"/>
      <c r="M56" s="405"/>
      <c r="N56" s="405"/>
      <c r="O56" s="406"/>
    </row>
    <row r="57" s="389" customFormat="true" ht="12.75" hidden="false" customHeight="true" outlineLevel="0" collapsed="false">
      <c r="C57" s="407"/>
      <c r="D57" s="407"/>
      <c r="E57" s="407"/>
      <c r="F57" s="407"/>
      <c r="G57" s="407"/>
      <c r="H57" s="407"/>
      <c r="I57" s="407"/>
      <c r="J57" s="407"/>
      <c r="K57" s="407"/>
      <c r="L57" s="407"/>
      <c r="M57" s="407"/>
      <c r="N57" s="407"/>
      <c r="O57" s="156"/>
      <c r="Q57" s="269"/>
      <c r="R57" s="269"/>
    </row>
  </sheetData>
  <mergeCells count="4">
    <mergeCell ref="C2:N2"/>
    <mergeCell ref="C4:E4"/>
    <mergeCell ref="C52:N52"/>
    <mergeCell ref="C57:N57"/>
  </mergeCells>
  <printOptions headings="false" gridLines="false" gridLinesSet="true" horizontalCentered="false" verticalCentered="false"/>
  <pageMargins left="0.579861111111111" right="0.470138888888889" top="1.18125" bottom="0.979861111111111" header="0.511811023622047" footer="0.511811023622047"/>
  <pageSetup paperSize="9" scale="93"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R41" activeCellId="0" sqref="R41"/>
    </sheetView>
  </sheetViews>
  <sheetFormatPr defaultColWidth="8.8828125" defaultRowHeight="13.5" zeroHeight="false" outlineLevelRow="0" outlineLevelCol="0"/>
  <cols>
    <col collapsed="false" customWidth="true" hidden="false" outlineLevel="0" max="1" min="1" style="98" width="1.77"/>
    <col collapsed="false" customWidth="true" hidden="false" outlineLevel="0" max="2" min="2" style="98" width="0.88"/>
    <col collapsed="false" customWidth="true" hidden="false" outlineLevel="0" max="3" min="3" style="98" width="9.77"/>
    <col collapsed="false" customWidth="true" hidden="false" outlineLevel="0" max="4" min="4" style="98" width="1.1"/>
    <col collapsed="false" customWidth="true" hidden="false" outlineLevel="0" max="5" min="5" style="98" width="8.66"/>
    <col collapsed="false" customWidth="true" hidden="false" outlineLevel="0" max="6" min="6" style="98" width="0.88"/>
    <col collapsed="false" customWidth="true" hidden="false" outlineLevel="0" max="14" min="7" style="98" width="6.77"/>
    <col collapsed="false" customWidth="true" hidden="false" outlineLevel="0" max="16" min="15" style="98" width="0.88"/>
    <col collapsed="false" customWidth="false" hidden="false" outlineLevel="0" max="257" min="17" style="98" width="8.88"/>
  </cols>
  <sheetData>
    <row r="1" s="212" customFormat="true" ht="11.25" hidden="false" customHeight="false" outlineLevel="0" collapsed="false">
      <c r="A1" s="4" t="s">
        <v>0</v>
      </c>
      <c r="B1" s="100"/>
      <c r="C1" s="364"/>
      <c r="D1" s="101"/>
      <c r="E1" s="101"/>
      <c r="F1" s="101"/>
      <c r="G1" s="103"/>
      <c r="H1" s="103"/>
      <c r="I1" s="103"/>
      <c r="J1" s="103"/>
      <c r="K1" s="103"/>
      <c r="L1" s="103"/>
      <c r="M1" s="103"/>
      <c r="N1" s="103"/>
      <c r="O1" s="103"/>
    </row>
    <row r="2" customFormat="false" ht="48" hidden="false" customHeight="true" outlineLevel="0" collapsed="false">
      <c r="A2" s="104"/>
      <c r="B2" s="104"/>
      <c r="C2" s="105" t="s">
        <v>211</v>
      </c>
      <c r="D2" s="105"/>
      <c r="E2" s="105"/>
      <c r="F2" s="105"/>
      <c r="G2" s="105"/>
      <c r="H2" s="105"/>
      <c r="I2" s="105"/>
      <c r="J2" s="105"/>
      <c r="K2" s="105"/>
      <c r="L2" s="105"/>
      <c r="M2" s="105"/>
      <c r="N2" s="105"/>
      <c r="O2" s="121"/>
    </row>
    <row r="3" s="106" customFormat="true" ht="10.5" hidden="false" customHeight="true" outlineLevel="0" collapsed="false">
      <c r="C3" s="272" t="s">
        <v>203</v>
      </c>
      <c r="D3" s="108"/>
      <c r="E3" s="108"/>
      <c r="F3" s="108"/>
      <c r="G3" s="217"/>
      <c r="H3" s="217"/>
      <c r="I3" s="217"/>
      <c r="J3" s="217"/>
      <c r="K3" s="217"/>
      <c r="L3" s="217"/>
      <c r="M3" s="217"/>
      <c r="N3" s="217" t="s">
        <v>212</v>
      </c>
      <c r="O3" s="315"/>
    </row>
    <row r="4" customFormat="false" ht="34.5" hidden="false" customHeight="true" outlineLevel="0" collapsed="false">
      <c r="A4" s="104"/>
      <c r="B4" s="316"/>
      <c r="C4" s="113" t="s">
        <v>189</v>
      </c>
      <c r="D4" s="113"/>
      <c r="E4" s="113"/>
      <c r="F4" s="317"/>
      <c r="G4" s="318" t="n">
        <v>2009</v>
      </c>
      <c r="H4" s="318" t="n">
        <v>2010</v>
      </c>
      <c r="I4" s="318" t="n">
        <v>2011</v>
      </c>
      <c r="J4" s="318" t="n">
        <v>2012</v>
      </c>
      <c r="K4" s="318" t="n">
        <v>2013</v>
      </c>
      <c r="L4" s="318" t="n">
        <v>2014</v>
      </c>
      <c r="M4" s="318" t="n">
        <v>2015</v>
      </c>
      <c r="N4" s="318" t="n">
        <v>2017</v>
      </c>
      <c r="O4" s="319"/>
    </row>
    <row r="5" customFormat="false" ht="6.75" hidden="false" customHeight="true" outlineLevel="0" collapsed="false">
      <c r="A5" s="104"/>
      <c r="B5" s="104"/>
      <c r="C5" s="123"/>
      <c r="D5" s="123"/>
      <c r="E5" s="124"/>
      <c r="F5" s="125"/>
      <c r="G5" s="365"/>
      <c r="H5" s="365"/>
      <c r="I5" s="365"/>
      <c r="J5" s="365"/>
      <c r="K5" s="365"/>
      <c r="L5" s="365"/>
      <c r="M5" s="365"/>
      <c r="O5" s="366"/>
    </row>
    <row r="6" s="127" customFormat="true" ht="11.25" hidden="false" customHeight="true" outlineLevel="0" collapsed="false">
      <c r="A6" s="367"/>
      <c r="B6" s="368"/>
      <c r="C6" s="57" t="s">
        <v>21</v>
      </c>
      <c r="D6" s="135"/>
      <c r="E6" s="187" t="s">
        <v>22</v>
      </c>
      <c r="F6" s="323"/>
      <c r="G6" s="369" t="n">
        <v>333</v>
      </c>
      <c r="H6" s="369" t="n">
        <v>423.6</v>
      </c>
      <c r="I6" s="369" t="n">
        <v>530.2</v>
      </c>
      <c r="J6" s="369" t="n">
        <v>546</v>
      </c>
      <c r="K6" s="369" t="n">
        <v>552</v>
      </c>
      <c r="L6" s="369" t="n">
        <v>526.3</v>
      </c>
      <c r="M6" s="369" t="n">
        <v>584.7</v>
      </c>
      <c r="N6" s="399" t="n">
        <v>545.9</v>
      </c>
      <c r="O6" s="370"/>
    </row>
    <row r="7" s="127" customFormat="true" ht="11.25" hidden="false" customHeight="true" outlineLevel="0" collapsed="false">
      <c r="A7" s="367"/>
      <c r="B7" s="368"/>
      <c r="C7" s="57" t="s">
        <v>25</v>
      </c>
      <c r="D7" s="135"/>
      <c r="E7" s="187" t="s">
        <v>26</v>
      </c>
      <c r="F7" s="323"/>
      <c r="G7" s="369" t="n">
        <v>927.2</v>
      </c>
      <c r="H7" s="369" t="n">
        <v>1142.9</v>
      </c>
      <c r="I7" s="369" t="n">
        <v>1390.6</v>
      </c>
      <c r="J7" s="369" t="n">
        <v>1538.2</v>
      </c>
      <c r="K7" s="369" t="n">
        <v>1567.2</v>
      </c>
      <c r="L7" s="369" t="n">
        <v>1459.6</v>
      </c>
      <c r="M7" s="369" t="n">
        <v>1345.4</v>
      </c>
      <c r="N7" s="369" t="n">
        <v>1204.6</v>
      </c>
      <c r="O7" s="370"/>
    </row>
    <row r="8" s="127" customFormat="true" ht="11.25" hidden="false" customHeight="true" outlineLevel="0" collapsed="false">
      <c r="A8" s="367"/>
      <c r="B8" s="368"/>
      <c r="C8" s="57" t="s">
        <v>29</v>
      </c>
      <c r="D8" s="135"/>
      <c r="E8" s="187" t="s">
        <v>30</v>
      </c>
      <c r="F8" s="323"/>
      <c r="G8" s="369" t="n">
        <v>397.6</v>
      </c>
      <c r="H8" s="369" t="n">
        <v>390.2</v>
      </c>
      <c r="I8" s="369" t="n">
        <v>429</v>
      </c>
      <c r="J8" s="369" t="n">
        <v>407.5</v>
      </c>
      <c r="K8" s="369" t="n">
        <v>428.2</v>
      </c>
      <c r="L8" s="369" t="n">
        <v>438.4</v>
      </c>
      <c r="M8" s="369" t="n">
        <v>377</v>
      </c>
      <c r="N8" s="399" t="n">
        <v>386.4</v>
      </c>
      <c r="O8" s="370"/>
    </row>
    <row r="9" s="127" customFormat="true" ht="11.25" hidden="false" customHeight="true" outlineLevel="0" collapsed="false">
      <c r="A9" s="367"/>
      <c r="B9" s="368"/>
      <c r="C9" s="57" t="s">
        <v>33</v>
      </c>
      <c r="D9" s="135"/>
      <c r="E9" s="187" t="s">
        <v>34</v>
      </c>
      <c r="F9" s="323"/>
      <c r="G9" s="369" t="n">
        <v>484.6</v>
      </c>
      <c r="H9" s="369" t="n">
        <v>483.5</v>
      </c>
      <c r="I9" s="369" t="n">
        <v>527</v>
      </c>
      <c r="J9" s="369" t="n">
        <v>497.9</v>
      </c>
      <c r="K9" s="369" t="n">
        <v>520.1</v>
      </c>
      <c r="L9" s="369" t="n">
        <v>531.8</v>
      </c>
      <c r="M9" s="369" t="n">
        <v>455</v>
      </c>
      <c r="N9" s="246" t="n">
        <v>466.4</v>
      </c>
      <c r="O9" s="370"/>
    </row>
    <row r="10" s="127" customFormat="true" ht="11.25" hidden="false" customHeight="true" outlineLevel="0" collapsed="false">
      <c r="A10" s="367"/>
      <c r="B10" s="368"/>
      <c r="C10" s="57" t="s">
        <v>37</v>
      </c>
      <c r="D10" s="135"/>
      <c r="E10" s="187" t="s">
        <v>38</v>
      </c>
      <c r="F10" s="323"/>
      <c r="G10" s="369" t="n">
        <v>1667</v>
      </c>
      <c r="H10" s="369" t="n">
        <v>2208.9</v>
      </c>
      <c r="I10" s="369" t="n">
        <v>2616.2</v>
      </c>
      <c r="J10" s="369" t="n">
        <v>2465.2</v>
      </c>
      <c r="K10" s="369" t="n">
        <v>2472.8</v>
      </c>
      <c r="L10" s="369" t="n">
        <v>2456</v>
      </c>
      <c r="M10" s="369" t="n">
        <v>1803.7</v>
      </c>
      <c r="N10" s="369" t="n">
        <v>1796.2</v>
      </c>
      <c r="O10" s="370"/>
    </row>
    <row r="11" s="127" customFormat="true" ht="11.25" hidden="false" customHeight="true" outlineLevel="0" collapsed="false">
      <c r="A11" s="367"/>
      <c r="B11" s="368"/>
      <c r="C11" s="57" t="s">
        <v>45</v>
      </c>
      <c r="D11" s="135"/>
      <c r="E11" s="187" t="s">
        <v>46</v>
      </c>
      <c r="F11" s="323"/>
      <c r="G11" s="369" t="n">
        <v>1371.2</v>
      </c>
      <c r="H11" s="369" t="n">
        <v>1613.5</v>
      </c>
      <c r="I11" s="369" t="n">
        <v>1788.6</v>
      </c>
      <c r="J11" s="369" t="n">
        <v>1824.3</v>
      </c>
      <c r="K11" s="369" t="n">
        <v>1842.6</v>
      </c>
      <c r="L11" s="369" t="n">
        <v>1792.9</v>
      </c>
      <c r="M11" s="369" t="n">
        <v>1552.8</v>
      </c>
      <c r="N11" s="369" t="n">
        <v>1529.8</v>
      </c>
      <c r="O11" s="370"/>
    </row>
    <row r="12" s="127" customFormat="true" ht="11.25" hidden="false" customHeight="true" outlineLevel="0" collapsed="false">
      <c r="A12" s="367"/>
      <c r="B12" s="368"/>
      <c r="C12" s="57" t="s">
        <v>49</v>
      </c>
      <c r="D12" s="135"/>
      <c r="E12" s="187" t="s">
        <v>50</v>
      </c>
      <c r="F12" s="323"/>
      <c r="G12" s="369" t="n">
        <v>172.4</v>
      </c>
      <c r="H12" s="369" t="n">
        <v>218.5</v>
      </c>
      <c r="I12" s="369" t="n">
        <v>252.3</v>
      </c>
      <c r="J12" s="369" t="n">
        <v>267.1</v>
      </c>
      <c r="K12" s="369" t="n">
        <v>278.4</v>
      </c>
      <c r="L12" s="369" t="n">
        <v>261</v>
      </c>
      <c r="M12" s="369" t="n">
        <v>242.5</v>
      </c>
      <c r="N12" s="369" t="n">
        <v>247</v>
      </c>
      <c r="O12" s="370"/>
    </row>
    <row r="13" s="127" customFormat="true" ht="11.25" hidden="false" customHeight="true" outlineLevel="0" collapsed="false">
      <c r="A13" s="367"/>
      <c r="B13" s="368"/>
      <c r="C13" s="57" t="s">
        <v>53</v>
      </c>
      <c r="D13" s="135"/>
      <c r="E13" s="187" t="s">
        <v>54</v>
      </c>
      <c r="F13" s="323"/>
      <c r="G13" s="369" t="n">
        <v>5110</v>
      </c>
      <c r="H13" s="369" t="n">
        <v>6100.6</v>
      </c>
      <c r="I13" s="369" t="n">
        <v>7572.6</v>
      </c>
      <c r="J13" s="369" t="n">
        <v>8560.5</v>
      </c>
      <c r="K13" s="369" t="n">
        <v>9607.2</v>
      </c>
      <c r="L13" s="369" t="n">
        <v>10482.4</v>
      </c>
      <c r="M13" s="369" t="n">
        <v>11064.7</v>
      </c>
      <c r="N13" s="369" t="n">
        <v>11199.1</v>
      </c>
      <c r="O13" s="370"/>
    </row>
    <row r="14" s="127" customFormat="true" ht="11.25" hidden="false" customHeight="true" outlineLevel="0" collapsed="false">
      <c r="A14" s="367"/>
      <c r="B14" s="368"/>
      <c r="C14" s="57" t="s">
        <v>69</v>
      </c>
      <c r="D14" s="135"/>
      <c r="E14" s="187" t="s">
        <v>70</v>
      </c>
      <c r="F14" s="323"/>
      <c r="G14" s="369" t="n">
        <v>321.2</v>
      </c>
      <c r="H14" s="369" t="n">
        <v>322</v>
      </c>
      <c r="I14" s="369" t="n">
        <v>344</v>
      </c>
      <c r="J14" s="369" t="n">
        <v>327.1</v>
      </c>
      <c r="K14" s="369" t="n">
        <v>343.6</v>
      </c>
      <c r="L14" s="369" t="n">
        <v>352.3</v>
      </c>
      <c r="M14" s="369" t="n">
        <v>301.3</v>
      </c>
      <c r="N14" s="246" t="n">
        <v>306.1</v>
      </c>
      <c r="O14" s="370"/>
    </row>
    <row r="15" s="127" customFormat="true" ht="11.25" hidden="false" customHeight="true" outlineLevel="0" collapsed="false">
      <c r="A15" s="367"/>
      <c r="B15" s="368"/>
      <c r="C15" s="57" t="s">
        <v>77</v>
      </c>
      <c r="D15" s="135"/>
      <c r="E15" s="187" t="s">
        <v>78</v>
      </c>
      <c r="F15" s="323"/>
      <c r="G15" s="369" t="n">
        <v>189</v>
      </c>
      <c r="H15" s="369" t="n">
        <v>218.9</v>
      </c>
      <c r="I15" s="369" t="n">
        <v>236</v>
      </c>
      <c r="J15" s="369" t="n">
        <v>279.4</v>
      </c>
      <c r="K15" s="369" t="n">
        <v>288.6</v>
      </c>
      <c r="L15" s="369" t="n">
        <v>305.5</v>
      </c>
      <c r="M15" s="369" t="n">
        <v>332.7</v>
      </c>
      <c r="N15" s="399" t="n">
        <v>336.3</v>
      </c>
      <c r="O15" s="370"/>
    </row>
    <row r="16" s="127" customFormat="true" ht="11.25" hidden="false" customHeight="true" outlineLevel="0" collapsed="false">
      <c r="A16" s="367"/>
      <c r="B16" s="368"/>
      <c r="C16" s="57" t="s">
        <v>81</v>
      </c>
      <c r="D16" s="135"/>
      <c r="E16" s="187" t="s">
        <v>82</v>
      </c>
      <c r="F16" s="323"/>
      <c r="G16" s="369" t="n">
        <v>251.5</v>
      </c>
      <c r="H16" s="369" t="n">
        <v>247.8</v>
      </c>
      <c r="I16" s="369" t="n">
        <v>273.7</v>
      </c>
      <c r="J16" s="369" t="n">
        <v>256.7</v>
      </c>
      <c r="K16" s="369" t="n">
        <v>270</v>
      </c>
      <c r="L16" s="369" t="n">
        <v>272.6</v>
      </c>
      <c r="M16" s="369" t="n">
        <v>232.4</v>
      </c>
      <c r="N16" s="369" t="n">
        <v>236.8</v>
      </c>
      <c r="O16" s="370"/>
    </row>
    <row r="17" s="127" customFormat="true" ht="11.25" hidden="false" customHeight="true" outlineLevel="0" collapsed="false">
      <c r="A17" s="367"/>
      <c r="B17" s="368"/>
      <c r="C17" s="57" t="s">
        <v>85</v>
      </c>
      <c r="D17" s="135"/>
      <c r="E17" s="187" t="s">
        <v>86</v>
      </c>
      <c r="F17" s="323"/>
      <c r="G17" s="369" t="n">
        <v>2693.8</v>
      </c>
      <c r="H17" s="369" t="n">
        <v>2646.8</v>
      </c>
      <c r="I17" s="369" t="n">
        <v>2862.7</v>
      </c>
      <c r="J17" s="369" t="n">
        <v>2681.4</v>
      </c>
      <c r="K17" s="369" t="n">
        <v>2808.5</v>
      </c>
      <c r="L17" s="369" t="n">
        <v>2849.3</v>
      </c>
      <c r="M17" s="369" t="n">
        <v>2433.6</v>
      </c>
      <c r="N17" s="369" t="n">
        <v>2465.5</v>
      </c>
      <c r="O17" s="370"/>
    </row>
    <row r="18" s="127" customFormat="true" ht="11.25" hidden="false" customHeight="true" outlineLevel="0" collapsed="false">
      <c r="A18" s="367"/>
      <c r="B18" s="368"/>
      <c r="C18" s="57" t="s">
        <v>89</v>
      </c>
      <c r="D18" s="135"/>
      <c r="E18" s="187" t="s">
        <v>90</v>
      </c>
      <c r="F18" s="323"/>
      <c r="G18" s="369" t="n">
        <v>3418</v>
      </c>
      <c r="H18" s="369" t="n">
        <v>3417.1</v>
      </c>
      <c r="I18" s="369" t="n">
        <v>3757.7</v>
      </c>
      <c r="J18" s="369" t="n">
        <v>3544</v>
      </c>
      <c r="K18" s="369" t="n">
        <v>3752.5</v>
      </c>
      <c r="L18" s="369" t="n">
        <v>3879.3</v>
      </c>
      <c r="M18" s="369" t="n">
        <v>3363.6</v>
      </c>
      <c r="N18" s="369" t="n">
        <v>3466.8</v>
      </c>
      <c r="O18" s="370"/>
    </row>
    <row r="19" s="127" customFormat="true" ht="11.25" hidden="false" customHeight="true" outlineLevel="0" collapsed="false">
      <c r="A19" s="367"/>
      <c r="B19" s="368"/>
      <c r="C19" s="57" t="s">
        <v>130</v>
      </c>
      <c r="D19" s="135"/>
      <c r="E19" s="187" t="s">
        <v>131</v>
      </c>
      <c r="F19" s="323"/>
      <c r="G19" s="369" t="n">
        <v>330</v>
      </c>
      <c r="H19" s="369" t="n">
        <v>299.4</v>
      </c>
      <c r="I19" s="369" t="n">
        <v>287.8</v>
      </c>
      <c r="J19" s="369" t="n">
        <v>245.7</v>
      </c>
      <c r="K19" s="369" t="n">
        <v>239.9</v>
      </c>
      <c r="L19" s="369" t="n">
        <v>236.1</v>
      </c>
      <c r="M19" s="369" t="n">
        <v>194.9</v>
      </c>
      <c r="N19" s="399" t="n">
        <v>194.6</v>
      </c>
      <c r="O19" s="370"/>
    </row>
    <row r="20" s="127" customFormat="true" ht="11.25" hidden="false" customHeight="true" outlineLevel="0" collapsed="false">
      <c r="A20" s="367"/>
      <c r="B20" s="368"/>
      <c r="C20" s="57" t="s">
        <v>132</v>
      </c>
      <c r="D20" s="135"/>
      <c r="E20" s="187" t="s">
        <v>133</v>
      </c>
      <c r="F20" s="323"/>
      <c r="G20" s="369" t="n">
        <v>214</v>
      </c>
      <c r="H20" s="369" t="n">
        <v>228.6</v>
      </c>
      <c r="I20" s="369" t="n">
        <v>248.5</v>
      </c>
      <c r="J20" s="369" t="n">
        <v>262.6</v>
      </c>
      <c r="K20" s="369" t="n">
        <v>275.7</v>
      </c>
      <c r="L20" s="369" t="n">
        <v>291.5</v>
      </c>
      <c r="M20" s="369" t="n">
        <v>309.4</v>
      </c>
      <c r="N20" s="246" t="n">
        <v>320.9</v>
      </c>
      <c r="O20" s="370"/>
    </row>
    <row r="21" s="127" customFormat="true" ht="11.25" hidden="false" customHeight="true" outlineLevel="0" collapsed="false">
      <c r="A21" s="367"/>
      <c r="B21" s="368"/>
      <c r="C21" s="57" t="s">
        <v>93</v>
      </c>
      <c r="D21" s="135"/>
      <c r="E21" s="187" t="s">
        <v>94</v>
      </c>
      <c r="F21" s="323"/>
      <c r="G21" s="369" t="n">
        <v>130</v>
      </c>
      <c r="H21" s="369" t="n">
        <v>130.3</v>
      </c>
      <c r="I21" s="369" t="n">
        <v>140.1</v>
      </c>
      <c r="J21" s="369" t="n">
        <v>127.3</v>
      </c>
      <c r="K21" s="369" t="n">
        <v>134.7</v>
      </c>
      <c r="L21" s="369" t="n">
        <v>139.3</v>
      </c>
      <c r="M21" s="369" t="n">
        <v>121.7</v>
      </c>
      <c r="N21" s="246" t="n">
        <v>124.3</v>
      </c>
      <c r="O21" s="370"/>
    </row>
    <row r="22" s="127" customFormat="true" ht="11.25" hidden="false" customHeight="true" outlineLevel="0" collapsed="false">
      <c r="A22" s="367"/>
      <c r="B22" s="368"/>
      <c r="C22" s="57" t="s">
        <v>97</v>
      </c>
      <c r="D22" s="135"/>
      <c r="E22" s="187" t="s">
        <v>98</v>
      </c>
      <c r="F22" s="323"/>
      <c r="G22" s="369" t="n">
        <v>1323.9</v>
      </c>
      <c r="H22" s="369" t="n">
        <v>1656.6</v>
      </c>
      <c r="I22" s="369" t="n">
        <v>1823</v>
      </c>
      <c r="J22" s="369" t="n">
        <v>1827.6</v>
      </c>
      <c r="K22" s="369" t="n">
        <v>1856.7</v>
      </c>
      <c r="L22" s="369" t="n">
        <v>2035.4</v>
      </c>
      <c r="M22" s="369" t="n">
        <v>2111.8</v>
      </c>
      <c r="N22" s="369" t="n">
        <v>2263.5</v>
      </c>
      <c r="O22" s="370"/>
    </row>
    <row r="23" s="127" customFormat="true" ht="11.25" hidden="false" customHeight="true" outlineLevel="0" collapsed="false">
      <c r="A23" s="367"/>
      <c r="B23" s="368"/>
      <c r="C23" s="57" t="s">
        <v>101</v>
      </c>
      <c r="D23" s="135"/>
      <c r="E23" s="187" t="s">
        <v>102</v>
      </c>
      <c r="F23" s="323"/>
      <c r="G23" s="369" t="n">
        <v>539.6</v>
      </c>
      <c r="H23" s="369" t="n">
        <v>755.1</v>
      </c>
      <c r="I23" s="369" t="n">
        <v>893</v>
      </c>
      <c r="J23" s="369" t="n">
        <v>917.9</v>
      </c>
      <c r="K23" s="369" t="n">
        <v>912.5</v>
      </c>
      <c r="L23" s="369" t="n">
        <v>890.8</v>
      </c>
      <c r="M23" s="369" t="n">
        <v>861.3</v>
      </c>
      <c r="N23" s="399" t="n">
        <v>932.3</v>
      </c>
      <c r="O23" s="370"/>
    </row>
    <row r="24" s="127" customFormat="true" ht="11.25" hidden="false" customHeight="true" outlineLevel="0" collapsed="false">
      <c r="A24" s="367"/>
      <c r="B24" s="368"/>
      <c r="C24" s="57" t="s">
        <v>105</v>
      </c>
      <c r="D24" s="135"/>
      <c r="E24" s="187" t="s">
        <v>106</v>
      </c>
      <c r="F24" s="323"/>
      <c r="G24" s="369" t="n">
        <v>399</v>
      </c>
      <c r="H24" s="369" t="n">
        <v>467.8</v>
      </c>
      <c r="I24" s="369" t="n">
        <v>592</v>
      </c>
      <c r="J24" s="369" t="n">
        <v>587.2</v>
      </c>
      <c r="K24" s="369" t="n">
        <v>511.6</v>
      </c>
      <c r="L24" s="369" t="n">
        <v>425.3</v>
      </c>
      <c r="M24" s="369" t="n">
        <v>393.4</v>
      </c>
      <c r="N24" s="399" t="s">
        <v>129</v>
      </c>
      <c r="O24" s="380"/>
    </row>
    <row r="25" s="127" customFormat="true" ht="11.25" hidden="false" customHeight="true" outlineLevel="0" collapsed="false">
      <c r="A25" s="367"/>
      <c r="B25" s="368"/>
      <c r="C25" s="57" t="s">
        <v>134</v>
      </c>
      <c r="D25" s="135"/>
      <c r="E25" s="187" t="s">
        <v>135</v>
      </c>
      <c r="F25" s="323"/>
      <c r="G25" s="369" t="n">
        <v>235.8</v>
      </c>
      <c r="H25" s="369" t="n">
        <v>221.3</v>
      </c>
      <c r="I25" s="369" t="n">
        <v>240.6</v>
      </c>
      <c r="J25" s="369" t="n">
        <v>225.8</v>
      </c>
      <c r="K25" s="369" t="n">
        <v>239.3</v>
      </c>
      <c r="L25" s="369" t="n">
        <v>256.3</v>
      </c>
      <c r="M25" s="369" t="n">
        <v>283.7</v>
      </c>
      <c r="N25" s="246" t="n">
        <v>294.1</v>
      </c>
      <c r="O25" s="380"/>
    </row>
    <row r="26" s="127" customFormat="true" ht="11.25" hidden="false" customHeight="true" outlineLevel="0" collapsed="false">
      <c r="A26" s="367"/>
      <c r="B26" s="368"/>
      <c r="C26" s="57" t="s">
        <v>109</v>
      </c>
      <c r="D26" s="135"/>
      <c r="E26" s="187" t="s">
        <v>110</v>
      </c>
      <c r="F26" s="323"/>
      <c r="G26" s="369" t="n">
        <v>208.1</v>
      </c>
      <c r="H26" s="369" t="n">
        <v>233.8</v>
      </c>
      <c r="I26" s="369" t="n">
        <v>261.4</v>
      </c>
      <c r="J26" s="369" t="n">
        <v>257.6</v>
      </c>
      <c r="K26" s="369" t="n">
        <v>293.3</v>
      </c>
      <c r="L26" s="369" t="n">
        <v>308.8</v>
      </c>
      <c r="M26" s="369" t="n">
        <v>299.4</v>
      </c>
      <c r="N26" s="246" t="n">
        <v>318.7</v>
      </c>
      <c r="O26" s="370"/>
    </row>
    <row r="27" s="127" customFormat="true" ht="11.25" hidden="false" customHeight="true" outlineLevel="0" collapsed="false">
      <c r="A27" s="367"/>
      <c r="B27" s="368"/>
      <c r="C27" s="57" t="s">
        <v>113</v>
      </c>
      <c r="D27" s="135"/>
      <c r="E27" s="187" t="s">
        <v>114</v>
      </c>
      <c r="F27" s="323"/>
      <c r="G27" s="369" t="n">
        <v>2185.2</v>
      </c>
      <c r="H27" s="369" t="n">
        <v>2125.1</v>
      </c>
      <c r="I27" s="369" t="n">
        <v>2276.3</v>
      </c>
      <c r="J27" s="369" t="n">
        <v>2072.8</v>
      </c>
      <c r="K27" s="369" t="n">
        <v>2130.5</v>
      </c>
      <c r="L27" s="369" t="n">
        <v>2151.7</v>
      </c>
      <c r="M27" s="369" t="n">
        <v>1824.9</v>
      </c>
      <c r="N27" s="369" t="n">
        <v>1850</v>
      </c>
      <c r="O27" s="370"/>
    </row>
    <row r="28" s="127" customFormat="true" ht="11.25" hidden="false" customHeight="true" outlineLevel="0" collapsed="false">
      <c r="A28" s="367"/>
      <c r="B28" s="368"/>
      <c r="C28" s="57" t="s">
        <v>117</v>
      </c>
      <c r="D28" s="135"/>
      <c r="E28" s="187" t="s">
        <v>118</v>
      </c>
      <c r="F28" s="323"/>
      <c r="G28" s="369" t="n">
        <v>5231.4</v>
      </c>
      <c r="H28" s="369" t="n">
        <v>5700.1</v>
      </c>
      <c r="I28" s="369" t="n">
        <v>6157.5</v>
      </c>
      <c r="J28" s="369" t="n">
        <v>6203.2</v>
      </c>
      <c r="K28" s="369" t="n">
        <v>5155.7</v>
      </c>
      <c r="L28" s="369" t="n">
        <v>4848.7</v>
      </c>
      <c r="M28" s="369" t="n">
        <v>4383.1</v>
      </c>
      <c r="N28" s="369" t="n">
        <v>4939.4</v>
      </c>
      <c r="O28" s="370"/>
    </row>
    <row r="29" s="257" customFormat="true" ht="11.25" hidden="false" customHeight="true" outlineLevel="0" collapsed="false">
      <c r="A29" s="375"/>
      <c r="B29" s="376"/>
      <c r="C29" s="43" t="s">
        <v>18</v>
      </c>
      <c r="D29" s="129"/>
      <c r="E29" s="193" t="s">
        <v>20</v>
      </c>
      <c r="F29" s="327"/>
      <c r="G29" s="377" t="n">
        <v>902.3</v>
      </c>
      <c r="H29" s="377" t="n">
        <v>1094.3</v>
      </c>
      <c r="I29" s="377" t="n">
        <v>1202.7</v>
      </c>
      <c r="J29" s="377" t="n">
        <v>1222.4</v>
      </c>
      <c r="K29" s="377" t="n">
        <v>1305.4</v>
      </c>
      <c r="L29" s="377" t="n">
        <v>1411</v>
      </c>
      <c r="M29" s="377" t="n">
        <v>1382.4</v>
      </c>
      <c r="N29" s="377" t="n">
        <v>1411</v>
      </c>
      <c r="O29" s="379"/>
    </row>
    <row r="30" s="127" customFormat="true" ht="11.25" hidden="false" customHeight="true" outlineLevel="0" collapsed="false">
      <c r="A30" s="367"/>
      <c r="B30" s="368"/>
      <c r="C30" s="57" t="s">
        <v>23</v>
      </c>
      <c r="D30" s="129"/>
      <c r="E30" s="187" t="s">
        <v>24</v>
      </c>
      <c r="F30" s="323"/>
      <c r="G30" s="369" t="n">
        <v>202.3</v>
      </c>
      <c r="H30" s="369" t="n">
        <v>255</v>
      </c>
      <c r="I30" s="369" t="n">
        <v>298</v>
      </c>
      <c r="J30" s="369" t="n">
        <v>314.4</v>
      </c>
      <c r="K30" s="369" t="n">
        <v>323.3</v>
      </c>
      <c r="L30" s="369" t="n">
        <v>338.1</v>
      </c>
      <c r="M30" s="369" t="n">
        <v>296.3</v>
      </c>
      <c r="N30" s="399" t="n">
        <v>296.4</v>
      </c>
      <c r="O30" s="370"/>
    </row>
    <row r="31" s="127" customFormat="true" ht="11.25" hidden="false" customHeight="true" outlineLevel="0" collapsed="false">
      <c r="A31" s="367"/>
      <c r="B31" s="368"/>
      <c r="C31" s="57" t="s">
        <v>27</v>
      </c>
      <c r="D31" s="135"/>
      <c r="E31" s="187" t="s">
        <v>28</v>
      </c>
      <c r="F31" s="323"/>
      <c r="G31" s="369" t="n">
        <v>894.9</v>
      </c>
      <c r="H31" s="369" t="n">
        <v>1051.1</v>
      </c>
      <c r="I31" s="369" t="n">
        <v>1171.2</v>
      </c>
      <c r="J31" s="369" t="n">
        <v>1186.6</v>
      </c>
      <c r="K31" s="369" t="n">
        <v>1262</v>
      </c>
      <c r="L31" s="369" t="n">
        <v>1298.4</v>
      </c>
      <c r="M31" s="369" t="n">
        <v>1151</v>
      </c>
      <c r="N31" s="369" t="n">
        <v>1046</v>
      </c>
      <c r="O31" s="370"/>
    </row>
    <row r="32" s="127" customFormat="true" ht="11.25" hidden="false" customHeight="true" outlineLevel="0" collapsed="false">
      <c r="A32" s="367"/>
      <c r="B32" s="368"/>
      <c r="C32" s="57" t="s">
        <v>43</v>
      </c>
      <c r="D32" s="135"/>
      <c r="E32" s="187" t="s">
        <v>44</v>
      </c>
      <c r="F32" s="323"/>
      <c r="G32" s="369" t="n">
        <v>857.9</v>
      </c>
      <c r="H32" s="369" t="n">
        <v>836.4</v>
      </c>
      <c r="I32" s="369" t="n">
        <v>893.8</v>
      </c>
      <c r="J32" s="369" t="n">
        <v>828.9</v>
      </c>
      <c r="K32" s="369" t="n">
        <v>866.7</v>
      </c>
      <c r="L32" s="369" t="n">
        <v>879.6</v>
      </c>
      <c r="M32" s="369" t="n">
        <v>750.3</v>
      </c>
      <c r="N32" s="369" t="n">
        <v>770.8</v>
      </c>
      <c r="O32" s="370"/>
    </row>
    <row r="33" s="127" customFormat="true" ht="11.25" hidden="false" customHeight="true" outlineLevel="0" collapsed="false">
      <c r="A33" s="367"/>
      <c r="B33" s="368"/>
      <c r="C33" s="57" t="s">
        <v>47</v>
      </c>
      <c r="D33" s="135"/>
      <c r="E33" s="187" t="s">
        <v>48</v>
      </c>
      <c r="F33" s="323"/>
      <c r="G33" s="369" t="n">
        <v>121.3</v>
      </c>
      <c r="H33" s="369" t="n">
        <v>146.6</v>
      </c>
      <c r="I33" s="369" t="n">
        <v>168.5</v>
      </c>
      <c r="J33" s="369" t="n">
        <v>176.2</v>
      </c>
      <c r="K33" s="369" t="n">
        <v>190.5</v>
      </c>
      <c r="L33" s="369" t="n">
        <v>200.7</v>
      </c>
      <c r="M33" s="369" t="n">
        <v>175.6</v>
      </c>
      <c r="N33" s="369" t="n">
        <v>185</v>
      </c>
      <c r="O33" s="370"/>
    </row>
    <row r="34" s="127" customFormat="true" ht="11.25" hidden="false" customHeight="true" outlineLevel="0" collapsed="false">
      <c r="A34" s="367"/>
      <c r="B34" s="368"/>
      <c r="C34" s="57" t="s">
        <v>51</v>
      </c>
      <c r="D34" s="135"/>
      <c r="E34" s="187" t="s">
        <v>52</v>
      </c>
      <c r="F34" s="323"/>
      <c r="G34" s="369" t="n">
        <v>386.4</v>
      </c>
      <c r="H34" s="369" t="n">
        <v>428.5</v>
      </c>
      <c r="I34" s="369" t="n">
        <v>498.2</v>
      </c>
      <c r="J34" s="369" t="n">
        <v>509.7</v>
      </c>
      <c r="K34" s="369" t="n">
        <v>522.7</v>
      </c>
      <c r="L34" s="369" t="n">
        <v>498.3</v>
      </c>
      <c r="M34" s="369" t="n">
        <v>386.6</v>
      </c>
      <c r="N34" s="246" t="n">
        <v>370.6</v>
      </c>
      <c r="O34" s="370"/>
    </row>
    <row r="35" s="127" customFormat="true" ht="11.25" hidden="false" customHeight="true" outlineLevel="0" collapsed="false">
      <c r="A35" s="367"/>
      <c r="B35" s="368"/>
      <c r="C35" s="57" t="s">
        <v>136</v>
      </c>
      <c r="D35" s="135"/>
      <c r="E35" s="187" t="s">
        <v>137</v>
      </c>
      <c r="F35" s="323"/>
      <c r="G35" s="369" t="n">
        <v>168.2</v>
      </c>
      <c r="H35" s="369" t="n">
        <v>177.4</v>
      </c>
      <c r="I35" s="369" t="n">
        <v>213.6</v>
      </c>
      <c r="J35" s="369" t="n">
        <v>224.4</v>
      </c>
      <c r="K35" s="369" t="n">
        <v>231.2</v>
      </c>
      <c r="L35" s="369" t="n">
        <v>244.4</v>
      </c>
      <c r="M35" s="369" t="n">
        <v>271</v>
      </c>
      <c r="N35" s="399" t="n">
        <v>283.7</v>
      </c>
      <c r="O35" s="370"/>
    </row>
    <row r="36" s="127" customFormat="true" ht="11.25" hidden="false" customHeight="true" outlineLevel="0" collapsed="false">
      <c r="A36" s="367"/>
      <c r="B36" s="368"/>
      <c r="C36" s="57" t="s">
        <v>63</v>
      </c>
      <c r="D36" s="135"/>
      <c r="E36" s="187" t="s">
        <v>64</v>
      </c>
      <c r="F36" s="323"/>
      <c r="G36" s="369" t="n">
        <v>168.3</v>
      </c>
      <c r="H36" s="369" t="n">
        <v>199.6</v>
      </c>
      <c r="I36" s="369" t="n">
        <v>224.1</v>
      </c>
      <c r="J36" s="369" t="n">
        <v>250.1</v>
      </c>
      <c r="K36" s="369" t="n">
        <v>271.8</v>
      </c>
      <c r="L36" s="369" t="n">
        <v>284.6</v>
      </c>
      <c r="M36" s="369" t="n">
        <v>292.8</v>
      </c>
      <c r="N36" s="246" t="n">
        <v>304.9</v>
      </c>
      <c r="O36" s="370"/>
    </row>
    <row r="37" s="127" customFormat="true" ht="11.25" hidden="false" customHeight="true" outlineLevel="0" collapsed="false">
      <c r="A37" s="367"/>
      <c r="B37" s="368"/>
      <c r="C37" s="57" t="s">
        <v>67</v>
      </c>
      <c r="D37" s="135"/>
      <c r="E37" s="187" t="s">
        <v>68</v>
      </c>
      <c r="F37" s="323"/>
      <c r="G37" s="369" t="n">
        <v>439.8</v>
      </c>
      <c r="H37" s="369" t="n">
        <v>479.3</v>
      </c>
      <c r="I37" s="369" t="n">
        <v>528.8</v>
      </c>
      <c r="J37" s="369" t="n">
        <v>500.3</v>
      </c>
      <c r="K37" s="369" t="n">
        <v>524.2</v>
      </c>
      <c r="L37" s="369" t="n">
        <v>545.2</v>
      </c>
      <c r="M37" s="369" t="n">
        <v>477.3</v>
      </c>
      <c r="N37" s="246" t="n">
        <v>469.5</v>
      </c>
      <c r="O37" s="370"/>
    </row>
    <row r="38" s="127" customFormat="true" ht="11.25" hidden="false" customHeight="true" outlineLevel="0" collapsed="false">
      <c r="A38" s="367"/>
      <c r="B38" s="368"/>
      <c r="C38" s="57" t="s">
        <v>71</v>
      </c>
      <c r="D38" s="135"/>
      <c r="E38" s="187" t="s">
        <v>72</v>
      </c>
      <c r="F38" s="323"/>
      <c r="G38" s="369" t="n">
        <v>243.7</v>
      </c>
      <c r="H38" s="369" t="n">
        <v>238.3</v>
      </c>
      <c r="I38" s="369" t="n">
        <v>244.9</v>
      </c>
      <c r="J38" s="369" t="n">
        <v>216.4</v>
      </c>
      <c r="K38" s="369" t="n">
        <v>226.1</v>
      </c>
      <c r="L38" s="369" t="n">
        <v>229.6</v>
      </c>
      <c r="M38" s="369" t="n">
        <v>199.1</v>
      </c>
      <c r="N38" s="246" t="n">
        <v>204.6</v>
      </c>
      <c r="O38" s="370"/>
    </row>
    <row r="39" s="127" customFormat="true" ht="11.25" hidden="false" customHeight="true" outlineLevel="0" collapsed="false">
      <c r="A39" s="367"/>
      <c r="B39" s="368"/>
      <c r="C39" s="57" t="s">
        <v>79</v>
      </c>
      <c r="D39" s="135"/>
      <c r="E39" s="187" t="s">
        <v>80</v>
      </c>
      <c r="F39" s="323"/>
      <c r="G39" s="369" t="n">
        <v>1222.6</v>
      </c>
      <c r="H39" s="369" t="n">
        <v>1524.9</v>
      </c>
      <c r="I39" s="369" t="n">
        <v>2031.8</v>
      </c>
      <c r="J39" s="369" t="n">
        <v>2170.1</v>
      </c>
      <c r="K39" s="369" t="n">
        <v>2230.6</v>
      </c>
      <c r="L39" s="369" t="n">
        <v>2063.7</v>
      </c>
      <c r="M39" s="369" t="n">
        <v>1365.9</v>
      </c>
      <c r="N39" s="369" t="n">
        <v>1283.2</v>
      </c>
      <c r="O39" s="380"/>
    </row>
    <row r="40" s="127" customFormat="true" ht="11.25" hidden="false" customHeight="true" outlineLevel="0" collapsed="false">
      <c r="A40" s="367"/>
      <c r="B40" s="368"/>
      <c r="C40" s="57" t="s">
        <v>138</v>
      </c>
      <c r="D40" s="129"/>
      <c r="E40" s="187" t="s">
        <v>139</v>
      </c>
      <c r="F40" s="323"/>
      <c r="G40" s="369" t="n">
        <v>429.1</v>
      </c>
      <c r="H40" s="369" t="n">
        <v>528.2</v>
      </c>
      <c r="I40" s="369" t="n">
        <v>671.2</v>
      </c>
      <c r="J40" s="369" t="n">
        <v>736</v>
      </c>
      <c r="K40" s="369" t="n">
        <v>746.6</v>
      </c>
      <c r="L40" s="369" t="n">
        <v>756.4</v>
      </c>
      <c r="M40" s="369" t="n">
        <v>654.3</v>
      </c>
      <c r="N40" s="399" t="n">
        <v>646.4</v>
      </c>
      <c r="O40" s="370"/>
    </row>
    <row r="41" s="127" customFormat="true" ht="11.25" hidden="false" customHeight="true" outlineLevel="0" collapsed="false">
      <c r="A41" s="367"/>
      <c r="B41" s="368"/>
      <c r="C41" s="57" t="s">
        <v>140</v>
      </c>
      <c r="D41" s="129"/>
      <c r="E41" s="187" t="s">
        <v>141</v>
      </c>
      <c r="F41" s="323"/>
      <c r="G41" s="369" t="n">
        <v>192.4</v>
      </c>
      <c r="H41" s="369" t="n">
        <v>236.4</v>
      </c>
      <c r="I41" s="369" t="n">
        <v>275.6</v>
      </c>
      <c r="J41" s="369" t="n">
        <v>289.2</v>
      </c>
      <c r="K41" s="369" t="n">
        <v>302.5</v>
      </c>
      <c r="L41" s="369" t="n">
        <v>308.1</v>
      </c>
      <c r="M41" s="369" t="n">
        <v>296.8</v>
      </c>
      <c r="N41" s="369" t="n">
        <v>297</v>
      </c>
      <c r="O41" s="370"/>
    </row>
    <row r="42" s="127" customFormat="true" ht="11.25" hidden="false" customHeight="true" outlineLevel="0" collapsed="false">
      <c r="A42" s="367"/>
      <c r="B42" s="368"/>
      <c r="C42" s="57" t="s">
        <v>142</v>
      </c>
      <c r="D42" s="135"/>
      <c r="E42" s="187" t="s">
        <v>84</v>
      </c>
      <c r="F42" s="323"/>
      <c r="G42" s="369" t="n">
        <v>295.9</v>
      </c>
      <c r="H42" s="369" t="n">
        <v>375.3</v>
      </c>
      <c r="I42" s="369" t="n">
        <v>416.4</v>
      </c>
      <c r="J42" s="369" t="n">
        <v>396.3</v>
      </c>
      <c r="K42" s="369" t="n">
        <v>366.6</v>
      </c>
      <c r="L42" s="369" t="n">
        <v>350.9</v>
      </c>
      <c r="M42" s="369" t="n">
        <v>317.4</v>
      </c>
      <c r="N42" s="399" t="n">
        <v>294.8</v>
      </c>
      <c r="O42" s="370"/>
    </row>
    <row r="43" s="127" customFormat="true" ht="11.25" hidden="false" customHeight="true" outlineLevel="0" collapsed="false">
      <c r="A43" s="367"/>
      <c r="B43" s="368"/>
      <c r="C43" s="57" t="s">
        <v>87</v>
      </c>
      <c r="D43" s="135"/>
      <c r="E43" s="187" t="s">
        <v>88</v>
      </c>
      <c r="F43" s="323"/>
      <c r="G43" s="369" t="n">
        <v>1499.1</v>
      </c>
      <c r="H43" s="369" t="n">
        <v>1431.6</v>
      </c>
      <c r="I43" s="369" t="n">
        <v>1488</v>
      </c>
      <c r="J43" s="369" t="n">
        <v>1335.9</v>
      </c>
      <c r="K43" s="369" t="n">
        <v>1361.8</v>
      </c>
      <c r="L43" s="369" t="n">
        <v>1375.9</v>
      </c>
      <c r="M43" s="369" t="n">
        <v>1193</v>
      </c>
      <c r="N43" s="369" t="n">
        <v>1232.1</v>
      </c>
      <c r="O43" s="369" t="n">
        <v>1199.1</v>
      </c>
    </row>
    <row r="44" s="127" customFormat="true" ht="11.25" hidden="false" customHeight="true" outlineLevel="0" collapsed="false">
      <c r="A44" s="367"/>
      <c r="B44" s="368"/>
      <c r="C44" s="57" t="s">
        <v>91</v>
      </c>
      <c r="D44" s="135"/>
      <c r="E44" s="187" t="s">
        <v>92</v>
      </c>
      <c r="F44" s="323"/>
      <c r="G44" s="369" t="n">
        <v>429.7</v>
      </c>
      <c r="H44" s="369" t="n">
        <v>488.4</v>
      </c>
      <c r="I44" s="369" t="n">
        <v>563.1</v>
      </c>
      <c r="J44" s="369" t="n">
        <v>543.9</v>
      </c>
      <c r="K44" s="369" t="n">
        <v>578.7</v>
      </c>
      <c r="L44" s="369" t="n">
        <v>573.8</v>
      </c>
      <c r="M44" s="369" t="n">
        <v>495.7</v>
      </c>
      <c r="N44" s="369" t="n">
        <v>511</v>
      </c>
      <c r="O44" s="380"/>
    </row>
    <row r="45" s="127" customFormat="true" ht="11.25" hidden="false" customHeight="true" outlineLevel="0" collapsed="false">
      <c r="A45" s="367"/>
      <c r="B45" s="368"/>
      <c r="C45" s="57" t="s">
        <v>95</v>
      </c>
      <c r="D45" s="135"/>
      <c r="E45" s="187" t="s">
        <v>96</v>
      </c>
      <c r="F45" s="323"/>
      <c r="G45" s="369" t="n">
        <v>539.5</v>
      </c>
      <c r="H45" s="369" t="n">
        <v>581.2</v>
      </c>
      <c r="I45" s="369" t="n">
        <v>696.3</v>
      </c>
      <c r="J45" s="369" t="n">
        <v>665.1</v>
      </c>
      <c r="K45" s="369" t="n">
        <v>684.8</v>
      </c>
      <c r="L45" s="369" t="n">
        <v>702.7</v>
      </c>
      <c r="M45" s="369" t="n">
        <v>670.8</v>
      </c>
      <c r="N45" s="246" t="n">
        <v>659.8</v>
      </c>
      <c r="O45" s="380"/>
    </row>
    <row r="46" s="127" customFormat="true" ht="11.25" hidden="false" customHeight="true" outlineLevel="0" collapsed="false">
      <c r="A46" s="367"/>
      <c r="B46" s="368"/>
      <c r="C46" s="57" t="s">
        <v>143</v>
      </c>
      <c r="D46" s="135"/>
      <c r="E46" s="187" t="s">
        <v>144</v>
      </c>
      <c r="F46" s="323"/>
      <c r="G46" s="369" t="n">
        <v>392.1</v>
      </c>
      <c r="H46" s="369" t="n">
        <v>446.1</v>
      </c>
      <c r="I46" s="369" t="n">
        <v>485.7</v>
      </c>
      <c r="J46" s="369" t="n">
        <v>495.8</v>
      </c>
      <c r="K46" s="369" t="n">
        <v>511.6</v>
      </c>
      <c r="L46" s="369" t="n">
        <v>530.5</v>
      </c>
      <c r="M46" s="369" t="n">
        <v>525.2</v>
      </c>
      <c r="N46" s="246" t="n">
        <v>529.9</v>
      </c>
      <c r="O46" s="380"/>
    </row>
    <row r="47" s="127" customFormat="true" ht="11.25" hidden="false" customHeight="true" outlineLevel="0" collapsed="false">
      <c r="A47" s="367"/>
      <c r="B47" s="368"/>
      <c r="C47" s="57" t="s">
        <v>99</v>
      </c>
      <c r="D47" s="135"/>
      <c r="E47" s="187" t="s">
        <v>100</v>
      </c>
      <c r="F47" s="323"/>
      <c r="G47" s="369" t="n">
        <v>281.7</v>
      </c>
      <c r="H47" s="369" t="n">
        <v>341.1</v>
      </c>
      <c r="I47" s="369" t="n">
        <v>370.8</v>
      </c>
      <c r="J47" s="369" t="n">
        <v>397.6</v>
      </c>
      <c r="K47" s="369" t="n">
        <v>420.5</v>
      </c>
      <c r="L47" s="369" t="n">
        <v>406.5</v>
      </c>
      <c r="M47" s="369" t="n">
        <v>399.2</v>
      </c>
      <c r="N47" s="246" t="n">
        <v>406.8</v>
      </c>
      <c r="O47" s="380"/>
    </row>
    <row r="48" s="127" customFormat="true" ht="11.25" hidden="false" customHeight="true" outlineLevel="0" collapsed="false">
      <c r="A48" s="367"/>
      <c r="B48" s="368"/>
      <c r="C48" s="57" t="s">
        <v>107</v>
      </c>
      <c r="D48" s="135"/>
      <c r="E48" s="187" t="s">
        <v>108</v>
      </c>
      <c r="F48" s="323"/>
      <c r="G48" s="369" t="n">
        <v>644.7</v>
      </c>
      <c r="H48" s="369" t="n">
        <v>771.9</v>
      </c>
      <c r="I48" s="369" t="n">
        <v>832.5</v>
      </c>
      <c r="J48" s="369" t="n">
        <v>874</v>
      </c>
      <c r="K48" s="369" t="n">
        <v>950.6</v>
      </c>
      <c r="L48" s="369" t="n">
        <v>934.2</v>
      </c>
      <c r="M48" s="369" t="n">
        <v>859.4</v>
      </c>
      <c r="N48" s="246" t="n">
        <v>857.7</v>
      </c>
      <c r="O48" s="380"/>
    </row>
    <row r="49" s="127" customFormat="true" ht="11.25" hidden="false" customHeight="true" outlineLevel="0" collapsed="false">
      <c r="A49" s="367"/>
      <c r="B49" s="368"/>
      <c r="C49" s="57" t="s">
        <v>111</v>
      </c>
      <c r="D49" s="135"/>
      <c r="E49" s="187" t="s">
        <v>112</v>
      </c>
      <c r="F49" s="323"/>
      <c r="G49" s="369" t="n">
        <v>2367.1</v>
      </c>
      <c r="H49" s="369" t="n">
        <v>2429.7</v>
      </c>
      <c r="I49" s="369" t="n">
        <v>2608.8</v>
      </c>
      <c r="J49" s="369" t="n">
        <v>2646</v>
      </c>
      <c r="K49" s="369" t="n">
        <v>2719.5</v>
      </c>
      <c r="L49" s="369" t="n">
        <v>2998.8</v>
      </c>
      <c r="M49" s="369" t="n">
        <v>2861.1</v>
      </c>
      <c r="N49" s="369" t="n">
        <v>2618.9</v>
      </c>
      <c r="O49" s="380"/>
    </row>
    <row r="50" s="127" customFormat="true" ht="11.25" hidden="false" customHeight="true" outlineLevel="0" collapsed="false">
      <c r="A50" s="367"/>
      <c r="B50" s="368"/>
      <c r="C50" s="57" t="s">
        <v>115</v>
      </c>
      <c r="D50" s="135"/>
      <c r="E50" s="187" t="s">
        <v>116</v>
      </c>
      <c r="F50" s="323"/>
      <c r="G50" s="369" t="n">
        <v>14418.7</v>
      </c>
      <c r="H50" s="369" t="n">
        <v>14964.4</v>
      </c>
      <c r="I50" s="369" t="n">
        <v>15517.9</v>
      </c>
      <c r="J50" s="369" t="n">
        <v>16155.3</v>
      </c>
      <c r="K50" s="369" t="n">
        <v>16691.5</v>
      </c>
      <c r="L50" s="369" t="n">
        <v>17393.1</v>
      </c>
      <c r="M50" s="369" t="n">
        <v>18036.6</v>
      </c>
      <c r="N50" s="369" t="n">
        <v>18569.1</v>
      </c>
      <c r="O50" s="380"/>
    </row>
    <row r="51" s="127" customFormat="true" ht="6.95" hidden="false" customHeight="true" outlineLevel="0" collapsed="false">
      <c r="A51" s="367"/>
      <c r="B51" s="381"/>
      <c r="C51" s="146"/>
      <c r="D51" s="146"/>
      <c r="E51" s="146"/>
      <c r="F51" s="147"/>
      <c r="G51" s="382"/>
      <c r="H51" s="382"/>
      <c r="I51" s="382"/>
      <c r="J51" s="382"/>
      <c r="K51" s="382"/>
      <c r="L51" s="382"/>
      <c r="M51" s="382"/>
      <c r="N51" s="382"/>
      <c r="O51" s="383"/>
    </row>
    <row r="52" s="127" customFormat="true" ht="85.5" hidden="false" customHeight="true" outlineLevel="0" collapsed="false">
      <c r="A52" s="361" t="s">
        <v>213</v>
      </c>
      <c r="B52" s="361"/>
      <c r="C52" s="361"/>
      <c r="D52" s="361"/>
      <c r="E52" s="361"/>
      <c r="F52" s="361"/>
      <c r="G52" s="361"/>
      <c r="H52" s="361"/>
      <c r="I52" s="361"/>
      <c r="J52" s="361"/>
      <c r="K52" s="361"/>
      <c r="L52" s="361"/>
      <c r="M52" s="361"/>
      <c r="N52" s="361"/>
      <c r="O52" s="361"/>
    </row>
    <row r="53" customFormat="false" ht="12.75" hidden="false" customHeight="true" outlineLevel="0" collapsed="false">
      <c r="A53" s="104"/>
      <c r="B53" s="385"/>
      <c r="C53" s="404"/>
      <c r="D53" s="228"/>
      <c r="E53" s="228"/>
      <c r="F53" s="228"/>
      <c r="G53" s="408"/>
      <c r="H53" s="408"/>
      <c r="I53" s="408"/>
      <c r="J53" s="408"/>
      <c r="K53" s="408"/>
      <c r="L53" s="408"/>
      <c r="M53" s="408"/>
      <c r="N53" s="408"/>
      <c r="O53" s="388"/>
    </row>
    <row r="54" customFormat="false" ht="12.75" hidden="false" customHeight="true" outlineLevel="0" collapsed="false">
      <c r="A54" s="104"/>
      <c r="B54" s="385"/>
      <c r="C54" s="404"/>
      <c r="D54" s="228"/>
      <c r="E54" s="228"/>
      <c r="F54" s="228"/>
      <c r="G54" s="408"/>
      <c r="H54" s="408"/>
      <c r="I54" s="408"/>
      <c r="J54" s="408"/>
      <c r="K54" s="408"/>
      <c r="L54" s="408"/>
      <c r="M54" s="408"/>
      <c r="N54" s="408"/>
      <c r="O54" s="388"/>
    </row>
    <row r="55" s="389" customFormat="true" ht="15" hidden="false" customHeight="true" outlineLevel="0" collapsed="false">
      <c r="C55" s="407"/>
      <c r="D55" s="407"/>
      <c r="E55" s="407"/>
      <c r="F55" s="407"/>
      <c r="G55" s="407"/>
      <c r="H55" s="407"/>
      <c r="I55" s="407"/>
      <c r="J55" s="407"/>
      <c r="K55" s="407"/>
      <c r="L55" s="407"/>
      <c r="M55" s="407"/>
      <c r="N55" s="407"/>
      <c r="O55" s="156"/>
    </row>
  </sheetData>
  <mergeCells count="4">
    <mergeCell ref="C2:N2"/>
    <mergeCell ref="C4:E4"/>
    <mergeCell ref="A52:O52"/>
    <mergeCell ref="C55:N55"/>
  </mergeCells>
  <printOptions headings="false" gridLines="false" gridLinesSet="true" horizontalCentered="false" verticalCentered="false"/>
  <pageMargins left="0.579861111111111" right="0.479861111111111" top="1.18125" bottom="0.979861111111111" header="0.511811023622047" footer="0.511811023622047"/>
  <pageSetup paperSize="9" scale="96"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G1" activeCellId="0" sqref="G1"/>
    </sheetView>
  </sheetViews>
  <sheetFormatPr defaultColWidth="8.8828125" defaultRowHeight="13.5" zeroHeight="false" outlineLevelRow="0" outlineLevelCol="0"/>
  <cols>
    <col collapsed="false" customWidth="true" hidden="false" outlineLevel="0" max="1" min="1" style="98" width="1.77"/>
    <col collapsed="false" customWidth="true" hidden="false" outlineLevel="0" max="2" min="2" style="98" width="0.88"/>
    <col collapsed="false" customWidth="true" hidden="false" outlineLevel="0" max="3" min="3" style="98" width="9.77"/>
    <col collapsed="false" customWidth="true" hidden="false" outlineLevel="0" max="4" min="4" style="98" width="1.1"/>
    <col collapsed="false" customWidth="true" hidden="false" outlineLevel="0" max="5" min="5" style="98" width="8.66"/>
    <col collapsed="false" customWidth="true" hidden="false" outlineLevel="0" max="6" min="6" style="98" width="0.88"/>
    <col collapsed="false" customWidth="true" hidden="false" outlineLevel="0" max="14" min="7" style="98" width="6.77"/>
    <col collapsed="false" customWidth="true" hidden="false" outlineLevel="0" max="16" min="15" style="98" width="0.88"/>
    <col collapsed="false" customWidth="false" hidden="false" outlineLevel="0" max="257" min="17" style="98" width="8.88"/>
  </cols>
  <sheetData>
    <row r="1" s="212" customFormat="true" ht="11.25" hidden="false" customHeight="false" outlineLevel="0" collapsed="false">
      <c r="A1" s="101"/>
      <c r="B1" s="100"/>
      <c r="C1" s="364"/>
      <c r="D1" s="101"/>
      <c r="E1" s="101"/>
      <c r="F1" s="101"/>
      <c r="G1" s="101"/>
      <c r="H1" s="103"/>
      <c r="I1" s="103"/>
      <c r="J1" s="103"/>
      <c r="K1" s="103"/>
      <c r="L1" s="103"/>
      <c r="M1" s="103"/>
      <c r="N1" s="103"/>
      <c r="O1" s="7" t="s">
        <v>1</v>
      </c>
    </row>
    <row r="2" customFormat="false" ht="48" hidden="false" customHeight="true" outlineLevel="0" collapsed="false">
      <c r="A2" s="104"/>
      <c r="B2" s="104"/>
      <c r="C2" s="105" t="s">
        <v>214</v>
      </c>
      <c r="D2" s="105"/>
      <c r="E2" s="105"/>
      <c r="F2" s="105"/>
      <c r="G2" s="105"/>
      <c r="H2" s="105"/>
      <c r="I2" s="105"/>
      <c r="J2" s="105"/>
      <c r="K2" s="105"/>
      <c r="L2" s="105"/>
      <c r="M2" s="105"/>
      <c r="N2" s="105"/>
      <c r="O2" s="121"/>
    </row>
    <row r="3" s="106" customFormat="true" ht="10.5" hidden="false" customHeight="true" outlineLevel="0" collapsed="false">
      <c r="C3" s="272" t="s">
        <v>196</v>
      </c>
      <c r="D3" s="108"/>
      <c r="E3" s="108"/>
      <c r="F3" s="108"/>
      <c r="G3" s="217"/>
      <c r="H3" s="217"/>
      <c r="I3" s="217"/>
      <c r="J3" s="217"/>
      <c r="K3" s="217"/>
      <c r="L3" s="217"/>
      <c r="M3" s="217"/>
      <c r="N3" s="217" t="s">
        <v>150</v>
      </c>
      <c r="O3" s="315"/>
    </row>
    <row r="4" customFormat="false" ht="29.25" hidden="false" customHeight="true" outlineLevel="0" collapsed="false">
      <c r="A4" s="104"/>
      <c r="B4" s="316"/>
      <c r="C4" s="113" t="s">
        <v>189</v>
      </c>
      <c r="D4" s="113"/>
      <c r="E4" s="113"/>
      <c r="F4" s="317"/>
      <c r="G4" s="318" t="n">
        <v>2009</v>
      </c>
      <c r="H4" s="318" t="n">
        <v>2010</v>
      </c>
      <c r="I4" s="318" t="n">
        <v>2011</v>
      </c>
      <c r="J4" s="318" t="n">
        <v>2012</v>
      </c>
      <c r="K4" s="318" t="n">
        <v>2013</v>
      </c>
      <c r="L4" s="318" t="n">
        <v>2014</v>
      </c>
      <c r="M4" s="318" t="n">
        <v>2015</v>
      </c>
      <c r="N4" s="318" t="n">
        <v>2016</v>
      </c>
      <c r="O4" s="319"/>
    </row>
    <row r="5" customFormat="false" ht="5.25" hidden="false" customHeight="true" outlineLevel="0" collapsed="false">
      <c r="A5" s="104"/>
      <c r="B5" s="104"/>
      <c r="C5" s="123"/>
      <c r="D5" s="123"/>
      <c r="E5" s="124"/>
      <c r="F5" s="125"/>
      <c r="G5" s="409"/>
      <c r="H5" s="409"/>
      <c r="I5" s="409"/>
      <c r="J5" s="409"/>
      <c r="K5" s="409"/>
      <c r="L5" s="409"/>
      <c r="M5" s="409"/>
      <c r="N5" s="409"/>
      <c r="O5" s="410"/>
    </row>
    <row r="6" s="127" customFormat="true" ht="11.25" hidden="false" customHeight="true" outlineLevel="0" collapsed="false">
      <c r="A6" s="367"/>
      <c r="B6" s="368"/>
      <c r="C6" s="57" t="s">
        <v>21</v>
      </c>
      <c r="D6" s="135"/>
      <c r="E6" s="187" t="s">
        <v>22</v>
      </c>
      <c r="F6" s="323"/>
      <c r="G6" s="411" t="n">
        <v>-5.9</v>
      </c>
      <c r="H6" s="411" t="n">
        <v>10.1</v>
      </c>
      <c r="I6" s="411" t="n">
        <v>6</v>
      </c>
      <c r="J6" s="411" t="n">
        <v>-1</v>
      </c>
      <c r="K6" s="411" t="n">
        <v>2.4</v>
      </c>
      <c r="L6" s="411" t="n">
        <v>-2.5</v>
      </c>
      <c r="M6" s="411" t="n">
        <v>2.6</v>
      </c>
      <c r="N6" s="411" t="n">
        <v>-2.3</v>
      </c>
      <c r="O6" s="412"/>
    </row>
    <row r="7" s="127" customFormat="true" ht="11.25" hidden="false" customHeight="true" outlineLevel="0" collapsed="false">
      <c r="A7" s="367"/>
      <c r="B7" s="368"/>
      <c r="C7" s="57" t="s">
        <v>25</v>
      </c>
      <c r="D7" s="135"/>
      <c r="E7" s="187" t="s">
        <v>26</v>
      </c>
      <c r="F7" s="323"/>
      <c r="G7" s="411" t="n">
        <v>1.8</v>
      </c>
      <c r="H7" s="411" t="n">
        <v>2</v>
      </c>
      <c r="I7" s="411" t="n">
        <v>2.4</v>
      </c>
      <c r="J7" s="411" t="n">
        <v>3.6</v>
      </c>
      <c r="K7" s="411" t="n">
        <v>2.6</v>
      </c>
      <c r="L7" s="411" t="n">
        <v>2.6</v>
      </c>
      <c r="M7" s="411" t="n">
        <v>2.4</v>
      </c>
      <c r="N7" s="411" t="n">
        <v>2.8</v>
      </c>
      <c r="O7" s="412"/>
    </row>
    <row r="8" s="127" customFormat="true" ht="11.25" hidden="false" customHeight="true" outlineLevel="0" collapsed="false">
      <c r="A8" s="367"/>
      <c r="B8" s="368"/>
      <c r="C8" s="57" t="s">
        <v>29</v>
      </c>
      <c r="D8" s="135"/>
      <c r="E8" s="187" t="s">
        <v>30</v>
      </c>
      <c r="F8" s="323"/>
      <c r="G8" s="411" t="n">
        <v>-3.8</v>
      </c>
      <c r="H8" s="411" t="n">
        <v>1.9</v>
      </c>
      <c r="I8" s="411" t="n">
        <v>2.8</v>
      </c>
      <c r="J8" s="411" t="n">
        <v>0.7</v>
      </c>
      <c r="K8" s="411" t="n">
        <v>0.1</v>
      </c>
      <c r="L8" s="411" t="n">
        <v>0.6</v>
      </c>
      <c r="M8" s="411" t="n">
        <v>1</v>
      </c>
      <c r="N8" s="411" t="n">
        <v>1.5</v>
      </c>
      <c r="O8" s="412"/>
    </row>
    <row r="9" s="127" customFormat="true" ht="11.25" hidden="false" customHeight="true" outlineLevel="0" collapsed="false">
      <c r="A9" s="367"/>
      <c r="B9" s="368"/>
      <c r="C9" s="57" t="s">
        <v>33</v>
      </c>
      <c r="D9" s="135"/>
      <c r="E9" s="187" t="s">
        <v>34</v>
      </c>
      <c r="F9" s="323"/>
      <c r="G9" s="411" t="n">
        <v>-2.3</v>
      </c>
      <c r="H9" s="411" t="n">
        <v>2.7</v>
      </c>
      <c r="I9" s="411" t="n">
        <v>1.8</v>
      </c>
      <c r="J9" s="411" t="n">
        <v>0.1</v>
      </c>
      <c r="K9" s="411" t="n">
        <v>-0.1</v>
      </c>
      <c r="L9" s="411" t="n">
        <v>1.6</v>
      </c>
      <c r="M9" s="411" t="n">
        <v>1.5</v>
      </c>
      <c r="N9" s="411" t="n">
        <v>1.2</v>
      </c>
      <c r="O9" s="412"/>
    </row>
    <row r="10" s="127" customFormat="true" ht="11.25" hidden="false" customHeight="true" outlineLevel="0" collapsed="false">
      <c r="A10" s="367"/>
      <c r="B10" s="368"/>
      <c r="C10" s="57" t="s">
        <v>37</v>
      </c>
      <c r="D10" s="135"/>
      <c r="E10" s="187" t="s">
        <v>38</v>
      </c>
      <c r="F10" s="323"/>
      <c r="G10" s="411" t="n">
        <v>-0.1</v>
      </c>
      <c r="H10" s="411" t="n">
        <v>7.5</v>
      </c>
      <c r="I10" s="411" t="n">
        <v>4</v>
      </c>
      <c r="J10" s="411" t="n">
        <v>1.9</v>
      </c>
      <c r="K10" s="411" t="n">
        <v>3</v>
      </c>
      <c r="L10" s="411" t="n">
        <v>0.5</v>
      </c>
      <c r="M10" s="411" t="n">
        <v>-3.8</v>
      </c>
      <c r="N10" s="411" t="n">
        <v>-3.6</v>
      </c>
      <c r="O10" s="412"/>
    </row>
    <row r="11" s="127" customFormat="true" ht="11.25" hidden="false" customHeight="true" outlineLevel="0" collapsed="false">
      <c r="A11" s="367"/>
      <c r="B11" s="368"/>
      <c r="C11" s="57" t="s">
        <v>45</v>
      </c>
      <c r="D11" s="135"/>
      <c r="E11" s="187" t="s">
        <v>46</v>
      </c>
      <c r="F11" s="323"/>
      <c r="G11" s="411" t="n">
        <v>-2.9</v>
      </c>
      <c r="H11" s="411" t="n">
        <v>3.1</v>
      </c>
      <c r="I11" s="411" t="n">
        <v>3.1</v>
      </c>
      <c r="J11" s="411" t="n">
        <v>1.7</v>
      </c>
      <c r="K11" s="411" t="n">
        <v>2.5</v>
      </c>
      <c r="L11" s="411" t="n">
        <v>2.6</v>
      </c>
      <c r="M11" s="411" t="n">
        <v>0.9</v>
      </c>
      <c r="N11" s="411" t="n">
        <v>1.5</v>
      </c>
      <c r="O11" s="412"/>
    </row>
    <row r="12" s="127" customFormat="true" ht="11.25" hidden="false" customHeight="true" outlineLevel="0" collapsed="false">
      <c r="A12" s="367"/>
      <c r="B12" s="368"/>
      <c r="C12" s="57" t="s">
        <v>49</v>
      </c>
      <c r="D12" s="135"/>
      <c r="E12" s="187" t="s">
        <v>50</v>
      </c>
      <c r="F12" s="323"/>
      <c r="G12" s="411" t="n">
        <v>-1.6</v>
      </c>
      <c r="H12" s="411" t="n">
        <v>5.8</v>
      </c>
      <c r="I12" s="411" t="n">
        <v>6.1</v>
      </c>
      <c r="J12" s="411" t="n">
        <v>5.3</v>
      </c>
      <c r="K12" s="411" t="n">
        <v>4</v>
      </c>
      <c r="L12" s="411" t="n">
        <v>1.9</v>
      </c>
      <c r="M12" s="411" t="n">
        <v>2.3</v>
      </c>
      <c r="N12" s="411" t="n">
        <v>1.6</v>
      </c>
      <c r="O12" s="412"/>
    </row>
    <row r="13" s="127" customFormat="true" ht="11.25" hidden="false" customHeight="true" outlineLevel="0" collapsed="false">
      <c r="A13" s="367"/>
      <c r="B13" s="368"/>
      <c r="C13" s="57" t="s">
        <v>53</v>
      </c>
      <c r="D13" s="135"/>
      <c r="E13" s="187" t="s">
        <v>54</v>
      </c>
      <c r="F13" s="323"/>
      <c r="G13" s="411" t="n">
        <v>9.4</v>
      </c>
      <c r="H13" s="411" t="n">
        <v>10.6</v>
      </c>
      <c r="I13" s="411" t="n">
        <v>9.5</v>
      </c>
      <c r="J13" s="411" t="n">
        <v>7.9</v>
      </c>
      <c r="K13" s="411" t="n">
        <v>7.8</v>
      </c>
      <c r="L13" s="411" t="n">
        <v>7.3</v>
      </c>
      <c r="M13" s="411" t="n">
        <v>6.9</v>
      </c>
      <c r="N13" s="411" t="n">
        <v>6.7</v>
      </c>
      <c r="O13" s="412"/>
    </row>
    <row r="14" s="127" customFormat="true" ht="11.25" hidden="false" customHeight="true" outlineLevel="0" collapsed="false">
      <c r="A14" s="367"/>
      <c r="B14" s="368"/>
      <c r="C14" s="57" t="s">
        <v>69</v>
      </c>
      <c r="D14" s="135"/>
      <c r="E14" s="187" t="s">
        <v>70</v>
      </c>
      <c r="F14" s="323"/>
      <c r="G14" s="411" t="n">
        <v>-4.9</v>
      </c>
      <c r="H14" s="411" t="n">
        <v>1.9</v>
      </c>
      <c r="I14" s="411" t="n">
        <v>1.3</v>
      </c>
      <c r="J14" s="411" t="n">
        <v>0.2</v>
      </c>
      <c r="K14" s="411" t="n">
        <v>0.9</v>
      </c>
      <c r="L14" s="411" t="n">
        <v>1.7</v>
      </c>
      <c r="M14" s="411" t="n">
        <v>1.6</v>
      </c>
      <c r="N14" s="411" t="n">
        <v>1.3</v>
      </c>
      <c r="O14" s="412"/>
    </row>
    <row r="15" s="127" customFormat="true" ht="11.25" hidden="false" customHeight="true" outlineLevel="0" collapsed="false">
      <c r="A15" s="367"/>
      <c r="B15" s="368"/>
      <c r="C15" s="57" t="s">
        <v>77</v>
      </c>
      <c r="D15" s="135"/>
      <c r="E15" s="187" t="s">
        <v>78</v>
      </c>
      <c r="F15" s="323"/>
      <c r="G15" s="411" t="n">
        <v>4.7</v>
      </c>
      <c r="H15" s="411" t="n">
        <v>5.1</v>
      </c>
      <c r="I15" s="411" t="n">
        <v>1.8</v>
      </c>
      <c r="J15" s="411" t="n">
        <v>2.2</v>
      </c>
      <c r="K15" s="411" t="n">
        <v>2.2</v>
      </c>
      <c r="L15" s="411" t="n">
        <v>2.9</v>
      </c>
      <c r="M15" s="411" t="n">
        <v>4.4</v>
      </c>
      <c r="N15" s="411" t="n">
        <v>4.3</v>
      </c>
      <c r="O15" s="412"/>
    </row>
    <row r="16" s="127" customFormat="true" ht="11.25" hidden="false" customHeight="true" outlineLevel="0" collapsed="false">
      <c r="A16" s="367"/>
      <c r="B16" s="368"/>
      <c r="C16" s="57" t="s">
        <v>81</v>
      </c>
      <c r="D16" s="135"/>
      <c r="E16" s="187" t="s">
        <v>82</v>
      </c>
      <c r="F16" s="323"/>
      <c r="G16" s="411" t="n">
        <v>-8.3</v>
      </c>
      <c r="H16" s="411" t="n">
        <v>3</v>
      </c>
      <c r="I16" s="411" t="n">
        <v>2.6</v>
      </c>
      <c r="J16" s="411" t="n">
        <v>-1.4</v>
      </c>
      <c r="K16" s="411" t="n">
        <v>-0.8</v>
      </c>
      <c r="L16" s="411" t="n">
        <v>-0.6</v>
      </c>
      <c r="M16" s="411" t="n">
        <v>0.3</v>
      </c>
      <c r="N16" s="411" t="n">
        <v>1.4</v>
      </c>
      <c r="O16" s="412"/>
    </row>
    <row r="17" s="127" customFormat="true" ht="11.25" hidden="false" customHeight="true" outlineLevel="0" collapsed="false">
      <c r="A17" s="367"/>
      <c r="B17" s="368"/>
      <c r="C17" s="57" t="s">
        <v>85</v>
      </c>
      <c r="D17" s="135"/>
      <c r="E17" s="187" t="s">
        <v>86</v>
      </c>
      <c r="F17" s="323"/>
      <c r="G17" s="411" t="n">
        <v>-2.9</v>
      </c>
      <c r="H17" s="411" t="n">
        <v>2</v>
      </c>
      <c r="I17" s="411" t="n">
        <v>2.1</v>
      </c>
      <c r="J17" s="411" t="n">
        <v>0.2</v>
      </c>
      <c r="K17" s="411" t="n">
        <v>0.6</v>
      </c>
      <c r="L17" s="411" t="n">
        <v>0.9</v>
      </c>
      <c r="M17" s="411" t="n">
        <v>1.1</v>
      </c>
      <c r="N17" s="411" t="n">
        <v>1.2</v>
      </c>
      <c r="O17" s="412"/>
    </row>
    <row r="18" s="127" customFormat="true" ht="11.25" hidden="false" customHeight="true" outlineLevel="0" collapsed="false">
      <c r="A18" s="367"/>
      <c r="B18" s="368"/>
      <c r="C18" s="57" t="s">
        <v>89</v>
      </c>
      <c r="D18" s="135"/>
      <c r="E18" s="187" t="s">
        <v>90</v>
      </c>
      <c r="F18" s="323"/>
      <c r="G18" s="411" t="n">
        <v>-5.6</v>
      </c>
      <c r="H18" s="411" t="n">
        <v>4.1</v>
      </c>
      <c r="I18" s="411" t="n">
        <v>3.7</v>
      </c>
      <c r="J18" s="411" t="n">
        <v>0.5</v>
      </c>
      <c r="K18" s="411" t="n">
        <v>0.5</v>
      </c>
      <c r="L18" s="411" t="n">
        <v>1.6</v>
      </c>
      <c r="M18" s="411" t="n">
        <v>1.7</v>
      </c>
      <c r="N18" s="411" t="n">
        <v>1.9</v>
      </c>
      <c r="O18" s="412"/>
    </row>
    <row r="19" s="127" customFormat="true" ht="11.25" hidden="false" customHeight="true" outlineLevel="0" collapsed="false">
      <c r="A19" s="367"/>
      <c r="B19" s="368"/>
      <c r="C19" s="57" t="s">
        <v>130</v>
      </c>
      <c r="D19" s="135"/>
      <c r="E19" s="187" t="s">
        <v>131</v>
      </c>
      <c r="F19" s="323"/>
      <c r="G19" s="411" t="n">
        <v>-4.3</v>
      </c>
      <c r="H19" s="411" t="n">
        <v>-5.5</v>
      </c>
      <c r="I19" s="411" t="n">
        <v>-9.1</v>
      </c>
      <c r="J19" s="411" t="n">
        <v>-7.3</v>
      </c>
      <c r="K19" s="411" t="n">
        <v>-3.2</v>
      </c>
      <c r="L19" s="411" t="n">
        <v>0.4</v>
      </c>
      <c r="M19" s="411" t="n">
        <v>-0.2</v>
      </c>
      <c r="N19" s="411" t="n">
        <v>0</v>
      </c>
      <c r="O19" s="412"/>
    </row>
    <row r="20" s="127" customFormat="true" ht="11.25" hidden="false" customHeight="true" outlineLevel="0" collapsed="false">
      <c r="A20" s="367"/>
      <c r="B20" s="368"/>
      <c r="C20" s="57" t="s">
        <v>132</v>
      </c>
      <c r="D20" s="135"/>
      <c r="E20" s="187" t="s">
        <v>133</v>
      </c>
      <c r="F20" s="323"/>
      <c r="G20" s="411" t="n">
        <v>-2.5</v>
      </c>
      <c r="H20" s="411" t="n">
        <v>6.8</v>
      </c>
      <c r="I20" s="411" t="n">
        <v>4.8</v>
      </c>
      <c r="J20" s="411" t="n">
        <v>1.7</v>
      </c>
      <c r="K20" s="411" t="n">
        <v>3.1</v>
      </c>
      <c r="L20" s="411" t="n">
        <v>2.8</v>
      </c>
      <c r="M20" s="411" t="n">
        <v>2.4</v>
      </c>
      <c r="N20" s="411" t="n">
        <v>2</v>
      </c>
      <c r="O20" s="412"/>
    </row>
    <row r="21" s="127" customFormat="true" ht="11.25" hidden="false" customHeight="true" outlineLevel="0" collapsed="false">
      <c r="A21" s="367"/>
      <c r="B21" s="368"/>
      <c r="C21" s="57" t="s">
        <v>93</v>
      </c>
      <c r="D21" s="135"/>
      <c r="E21" s="187" t="s">
        <v>94</v>
      </c>
      <c r="F21" s="323"/>
      <c r="G21" s="411" t="n">
        <v>-6.6</v>
      </c>
      <c r="H21" s="411" t="n">
        <v>0.7</v>
      </c>
      <c r="I21" s="411" t="n">
        <v>1.7</v>
      </c>
      <c r="J21" s="411" t="n">
        <v>-1.6</v>
      </c>
      <c r="K21" s="411" t="n">
        <v>2.1</v>
      </c>
      <c r="L21" s="411" t="n">
        <v>4</v>
      </c>
      <c r="M21" s="411" t="n">
        <v>3.1</v>
      </c>
      <c r="N21" s="411" t="n">
        <v>2</v>
      </c>
      <c r="O21" s="412"/>
    </row>
    <row r="22" s="127" customFormat="true" ht="11.25" hidden="false" customHeight="true" outlineLevel="0" collapsed="false">
      <c r="A22" s="367"/>
      <c r="B22" s="368"/>
      <c r="C22" s="57" t="s">
        <v>97</v>
      </c>
      <c r="D22" s="135"/>
      <c r="E22" s="187" t="s">
        <v>98</v>
      </c>
      <c r="F22" s="323"/>
      <c r="G22" s="411" t="n">
        <v>8.5</v>
      </c>
      <c r="H22" s="411" t="n">
        <v>10.3</v>
      </c>
      <c r="I22" s="411" t="n">
        <v>6.6</v>
      </c>
      <c r="J22" s="411" t="n">
        <v>5.5</v>
      </c>
      <c r="K22" s="411" t="n">
        <v>6.4</v>
      </c>
      <c r="L22" s="411" t="n">
        <v>7.5</v>
      </c>
      <c r="M22" s="411" t="n">
        <v>8</v>
      </c>
      <c r="N22" s="411" t="n">
        <v>7.1</v>
      </c>
      <c r="O22" s="412"/>
    </row>
    <row r="23" s="127" customFormat="true" ht="11.25" hidden="false" customHeight="true" outlineLevel="0" collapsed="false">
      <c r="A23" s="367"/>
      <c r="B23" s="368"/>
      <c r="C23" s="57" t="s">
        <v>101</v>
      </c>
      <c r="D23" s="135"/>
      <c r="E23" s="187" t="s">
        <v>102</v>
      </c>
      <c r="F23" s="323"/>
      <c r="G23" s="411" t="n">
        <v>4.6</v>
      </c>
      <c r="H23" s="411" t="n">
        <v>6.2</v>
      </c>
      <c r="I23" s="411" t="n">
        <v>6.2</v>
      </c>
      <c r="J23" s="411" t="n">
        <v>6</v>
      </c>
      <c r="K23" s="411" t="n">
        <v>5.6</v>
      </c>
      <c r="L23" s="411" t="n">
        <v>5</v>
      </c>
      <c r="M23" s="411" t="n">
        <v>4.9</v>
      </c>
      <c r="N23" s="411" t="n">
        <v>5</v>
      </c>
      <c r="O23" s="412"/>
    </row>
    <row r="24" s="127" customFormat="true" ht="11.25" hidden="false" customHeight="true" outlineLevel="0" collapsed="false">
      <c r="A24" s="367"/>
      <c r="B24" s="368"/>
      <c r="C24" s="57" t="s">
        <v>105</v>
      </c>
      <c r="D24" s="135"/>
      <c r="E24" s="187" t="s">
        <v>106</v>
      </c>
      <c r="F24" s="323"/>
      <c r="G24" s="411" t="n">
        <v>2.3</v>
      </c>
      <c r="H24" s="411" t="n">
        <v>6.6</v>
      </c>
      <c r="I24" s="411" t="n">
        <v>3.7</v>
      </c>
      <c r="J24" s="411" t="n">
        <v>-6.6</v>
      </c>
      <c r="K24" s="411" t="n">
        <v>-1.9</v>
      </c>
      <c r="L24" s="411" t="n">
        <v>4.3</v>
      </c>
      <c r="M24" s="411" t="n">
        <v>-1.5</v>
      </c>
      <c r="N24" s="411" t="s">
        <v>129</v>
      </c>
      <c r="O24" s="412"/>
    </row>
    <row r="25" s="127" customFormat="true" ht="11.25" hidden="false" customHeight="true" outlineLevel="0" collapsed="false">
      <c r="A25" s="367"/>
      <c r="B25" s="368"/>
      <c r="C25" s="57" t="s">
        <v>134</v>
      </c>
      <c r="D25" s="135"/>
      <c r="E25" s="187" t="s">
        <v>135</v>
      </c>
      <c r="F25" s="323"/>
      <c r="G25" s="411" t="n">
        <v>-4.6</v>
      </c>
      <c r="H25" s="411" t="n">
        <v>2</v>
      </c>
      <c r="I25" s="411" t="n">
        <v>0</v>
      </c>
      <c r="J25" s="411" t="n">
        <v>-1.1</v>
      </c>
      <c r="K25" s="411" t="n">
        <v>1.1</v>
      </c>
      <c r="L25" s="411" t="n">
        <v>8.5</v>
      </c>
      <c r="M25" s="411" t="n">
        <v>26.3</v>
      </c>
      <c r="N25" s="411" t="n">
        <v>5.2</v>
      </c>
      <c r="O25" s="412" t="n">
        <v>5.2</v>
      </c>
    </row>
    <row r="26" s="127" customFormat="true" ht="11.25" hidden="false" customHeight="true" outlineLevel="0" collapsed="false">
      <c r="A26" s="367"/>
      <c r="B26" s="368"/>
      <c r="C26" s="57" t="s">
        <v>109</v>
      </c>
      <c r="D26" s="135"/>
      <c r="E26" s="187" t="s">
        <v>110</v>
      </c>
      <c r="F26" s="323"/>
      <c r="G26" s="411" t="n">
        <v>1.3</v>
      </c>
      <c r="H26" s="411" t="n">
        <v>5.5</v>
      </c>
      <c r="I26" s="411" t="n">
        <v>5.1</v>
      </c>
      <c r="J26" s="411" t="n">
        <v>2.4</v>
      </c>
      <c r="K26" s="411" t="n">
        <v>4.4</v>
      </c>
      <c r="L26" s="411" t="n">
        <v>3.2</v>
      </c>
      <c r="M26" s="411" t="n">
        <v>2.5</v>
      </c>
      <c r="N26" s="411" t="n">
        <v>4</v>
      </c>
      <c r="O26" s="412"/>
    </row>
    <row r="27" s="127" customFormat="true" ht="11.25" hidden="false" customHeight="true" outlineLevel="0" collapsed="false">
      <c r="A27" s="367"/>
      <c r="B27" s="368"/>
      <c r="C27" s="57" t="s">
        <v>113</v>
      </c>
      <c r="D27" s="135"/>
      <c r="E27" s="187" t="s">
        <v>114</v>
      </c>
      <c r="F27" s="323"/>
      <c r="G27" s="411" t="n">
        <v>-5.5</v>
      </c>
      <c r="H27" s="411" t="n">
        <v>1.7</v>
      </c>
      <c r="I27" s="411" t="n">
        <v>0.6</v>
      </c>
      <c r="J27" s="411" t="n">
        <v>-2.8</v>
      </c>
      <c r="K27" s="411" t="n">
        <v>-1.7</v>
      </c>
      <c r="L27" s="411" t="n">
        <v>0.1</v>
      </c>
      <c r="M27" s="411" t="n">
        <v>0.8</v>
      </c>
      <c r="N27" s="411" t="n">
        <v>0.9</v>
      </c>
      <c r="O27" s="412"/>
    </row>
    <row r="28" s="127" customFormat="true" ht="11.25" hidden="false" customHeight="true" outlineLevel="0" collapsed="false">
      <c r="A28" s="367"/>
      <c r="B28" s="368"/>
      <c r="C28" s="57" t="s">
        <v>117</v>
      </c>
      <c r="D28" s="135"/>
      <c r="E28" s="187" t="s">
        <v>118</v>
      </c>
      <c r="F28" s="323"/>
      <c r="G28" s="411" t="n">
        <v>-5.4</v>
      </c>
      <c r="H28" s="411" t="n">
        <v>4.2</v>
      </c>
      <c r="I28" s="411" t="n">
        <v>-0.1</v>
      </c>
      <c r="J28" s="411" t="n">
        <v>1.5</v>
      </c>
      <c r="K28" s="411" t="n">
        <v>2</v>
      </c>
      <c r="L28" s="411" t="n">
        <v>0.3</v>
      </c>
      <c r="M28" s="411" t="n">
        <v>1.2</v>
      </c>
      <c r="N28" s="411" t="n">
        <v>1</v>
      </c>
      <c r="O28" s="412"/>
    </row>
    <row r="29" s="257" customFormat="true" ht="11.25" hidden="false" customHeight="true" outlineLevel="0" collapsed="false">
      <c r="A29" s="375"/>
      <c r="B29" s="376"/>
      <c r="C29" s="43" t="s">
        <v>18</v>
      </c>
      <c r="D29" s="129"/>
      <c r="E29" s="193" t="s">
        <v>20</v>
      </c>
      <c r="F29" s="327"/>
      <c r="G29" s="413" t="n">
        <v>0.7</v>
      </c>
      <c r="H29" s="413" t="n">
        <v>6.5</v>
      </c>
      <c r="I29" s="413" t="n">
        <v>3.7</v>
      </c>
      <c r="J29" s="413" t="n">
        <v>2.3</v>
      </c>
      <c r="K29" s="413" t="n">
        <v>2.9</v>
      </c>
      <c r="L29" s="413" t="n">
        <v>3.3</v>
      </c>
      <c r="M29" s="413" t="n">
        <v>2.8</v>
      </c>
      <c r="N29" s="413" t="n">
        <v>2.8</v>
      </c>
      <c r="O29" s="414"/>
    </row>
    <row r="30" s="127" customFormat="true" ht="11.25" hidden="false" customHeight="true" outlineLevel="0" collapsed="false">
      <c r="A30" s="367"/>
      <c r="B30" s="368"/>
      <c r="C30" s="57" t="s">
        <v>23</v>
      </c>
      <c r="D30" s="129"/>
      <c r="E30" s="187" t="s">
        <v>24</v>
      </c>
      <c r="F30" s="323"/>
      <c r="G30" s="411" t="n">
        <v>-2.5</v>
      </c>
      <c r="H30" s="411" t="n">
        <v>7</v>
      </c>
      <c r="I30" s="411" t="n">
        <v>5.3</v>
      </c>
      <c r="J30" s="411" t="n">
        <v>5.5</v>
      </c>
      <c r="K30" s="411" t="n">
        <v>4.7</v>
      </c>
      <c r="L30" s="411" t="n">
        <v>6</v>
      </c>
      <c r="M30" s="411" t="n">
        <v>5</v>
      </c>
      <c r="N30" s="411" t="n">
        <v>4.2</v>
      </c>
      <c r="O30" s="412"/>
    </row>
    <row r="31" s="127" customFormat="true" ht="11.25" hidden="false" customHeight="true" outlineLevel="0" collapsed="false">
      <c r="A31" s="367"/>
      <c r="B31" s="368"/>
      <c r="C31" s="57" t="s">
        <v>27</v>
      </c>
      <c r="D31" s="135"/>
      <c r="E31" s="187" t="s">
        <v>28</v>
      </c>
      <c r="F31" s="323"/>
      <c r="G31" s="411" t="n">
        <v>-4.7</v>
      </c>
      <c r="H31" s="411" t="n">
        <v>5.1</v>
      </c>
      <c r="I31" s="411" t="n">
        <v>4</v>
      </c>
      <c r="J31" s="411" t="n">
        <v>4</v>
      </c>
      <c r="K31" s="411" t="n">
        <v>1.4</v>
      </c>
      <c r="L31" s="411" t="n">
        <v>2.3</v>
      </c>
      <c r="M31" s="411" t="n">
        <v>2.6</v>
      </c>
      <c r="N31" s="411" t="n">
        <v>2.3</v>
      </c>
      <c r="O31" s="412"/>
    </row>
    <row r="32" s="127" customFormat="true" ht="11.25" hidden="false" customHeight="true" outlineLevel="0" collapsed="false">
      <c r="A32" s="367"/>
      <c r="B32" s="368"/>
      <c r="C32" s="57" t="s">
        <v>43</v>
      </c>
      <c r="D32" s="135"/>
      <c r="E32" s="187" t="s">
        <v>44</v>
      </c>
      <c r="F32" s="323"/>
      <c r="G32" s="411" t="n">
        <v>-3.8</v>
      </c>
      <c r="H32" s="411" t="n">
        <v>1.4</v>
      </c>
      <c r="I32" s="411" t="n">
        <v>1.7</v>
      </c>
      <c r="J32" s="411" t="n">
        <v>-1.1</v>
      </c>
      <c r="K32" s="411" t="n">
        <v>-0.2</v>
      </c>
      <c r="L32" s="411" t="n">
        <v>1.4</v>
      </c>
      <c r="M32" s="411" t="n">
        <v>2</v>
      </c>
      <c r="N32" s="411" t="n">
        <v>2.1</v>
      </c>
      <c r="O32" s="412"/>
    </row>
    <row r="33" s="127" customFormat="true" ht="11.25" hidden="false" customHeight="true" outlineLevel="0" collapsed="false">
      <c r="A33" s="367"/>
      <c r="B33" s="368"/>
      <c r="C33" s="57" t="s">
        <v>47</v>
      </c>
      <c r="D33" s="135"/>
      <c r="E33" s="187" t="s">
        <v>48</v>
      </c>
      <c r="F33" s="323"/>
      <c r="G33" s="411" t="n">
        <v>-0.3</v>
      </c>
      <c r="H33" s="411" t="n">
        <v>1.5</v>
      </c>
      <c r="I33" s="411" t="n">
        <v>2.3</v>
      </c>
      <c r="J33" s="411" t="n">
        <v>2.2</v>
      </c>
      <c r="K33" s="411" t="n">
        <v>2.4</v>
      </c>
      <c r="L33" s="411" t="n">
        <v>3.4</v>
      </c>
      <c r="M33" s="411" t="n">
        <v>2.4</v>
      </c>
      <c r="N33" s="411" t="n">
        <v>3.9</v>
      </c>
      <c r="O33" s="412"/>
    </row>
    <row r="34" s="127" customFormat="true" ht="11.25" hidden="false" customHeight="true" outlineLevel="0" collapsed="false">
      <c r="A34" s="367"/>
      <c r="B34" s="368"/>
      <c r="C34" s="57" t="s">
        <v>51</v>
      </c>
      <c r="D34" s="135"/>
      <c r="E34" s="187" t="s">
        <v>52</v>
      </c>
      <c r="F34" s="323"/>
      <c r="G34" s="411" t="n">
        <v>-1.6</v>
      </c>
      <c r="H34" s="411" t="n">
        <v>0.6</v>
      </c>
      <c r="I34" s="411" t="n">
        <v>1</v>
      </c>
      <c r="J34" s="411" t="n">
        <v>2.7</v>
      </c>
      <c r="K34" s="411" t="n">
        <v>1</v>
      </c>
      <c r="L34" s="411" t="n">
        <v>1.9</v>
      </c>
      <c r="M34" s="411" t="n">
        <v>1.6</v>
      </c>
      <c r="N34" s="411" t="n">
        <v>1.1</v>
      </c>
      <c r="O34" s="412"/>
    </row>
    <row r="35" s="127" customFormat="true" ht="11.25" hidden="false" customHeight="true" outlineLevel="0" collapsed="false">
      <c r="A35" s="367"/>
      <c r="B35" s="368"/>
      <c r="C35" s="57" t="s">
        <v>136</v>
      </c>
      <c r="D35" s="135"/>
      <c r="E35" s="187" t="s">
        <v>137</v>
      </c>
      <c r="F35" s="323"/>
      <c r="G35" s="411" t="n">
        <v>2.8</v>
      </c>
      <c r="H35" s="411" t="n">
        <v>1.6</v>
      </c>
      <c r="I35" s="411" t="n">
        <v>2.7</v>
      </c>
      <c r="J35" s="411" t="n">
        <v>3.5</v>
      </c>
      <c r="K35" s="411" t="n">
        <v>4.4</v>
      </c>
      <c r="L35" s="411" t="n">
        <v>4.7</v>
      </c>
      <c r="M35" s="411" t="n">
        <v>4.7</v>
      </c>
      <c r="N35" s="411" t="n">
        <v>5.7</v>
      </c>
      <c r="O35" s="412"/>
    </row>
    <row r="36" s="127" customFormat="true" ht="11.25" hidden="false" customHeight="true" outlineLevel="0" collapsed="false">
      <c r="A36" s="367"/>
      <c r="B36" s="368"/>
      <c r="C36" s="57" t="s">
        <v>63</v>
      </c>
      <c r="D36" s="135"/>
      <c r="E36" s="187" t="s">
        <v>64</v>
      </c>
      <c r="F36" s="323"/>
      <c r="G36" s="411" t="n">
        <v>1.1</v>
      </c>
      <c r="H36" s="411" t="n">
        <v>7.6</v>
      </c>
      <c r="I36" s="411" t="n">
        <v>3.7</v>
      </c>
      <c r="J36" s="411" t="n">
        <v>6.7</v>
      </c>
      <c r="K36" s="411" t="n">
        <v>7.1</v>
      </c>
      <c r="L36" s="411" t="n">
        <v>6.1</v>
      </c>
      <c r="M36" s="411" t="n">
        <v>6.1</v>
      </c>
      <c r="N36" s="411" t="n">
        <v>6.9</v>
      </c>
      <c r="O36" s="412"/>
    </row>
    <row r="37" s="127" customFormat="true" ht="11.25" hidden="false" customHeight="true" outlineLevel="0" collapsed="false">
      <c r="A37" s="367"/>
      <c r="B37" s="368"/>
      <c r="C37" s="57" t="s">
        <v>67</v>
      </c>
      <c r="D37" s="135"/>
      <c r="E37" s="187" t="s">
        <v>68</v>
      </c>
      <c r="F37" s="323"/>
      <c r="G37" s="411" t="n">
        <v>2.8</v>
      </c>
      <c r="H37" s="411" t="n">
        <v>3.6</v>
      </c>
      <c r="I37" s="411" t="n">
        <v>5</v>
      </c>
      <c r="J37" s="411" t="n">
        <v>1.6</v>
      </c>
      <c r="K37" s="411" t="n">
        <v>1.4</v>
      </c>
      <c r="L37" s="411" t="n">
        <v>3.3</v>
      </c>
      <c r="M37" s="411" t="n">
        <v>3.8</v>
      </c>
      <c r="N37" s="411" t="n">
        <v>2.7</v>
      </c>
      <c r="O37" s="412"/>
    </row>
    <row r="38" s="127" customFormat="true" ht="11.25" hidden="false" customHeight="true" outlineLevel="0" collapsed="false">
      <c r="A38" s="367"/>
      <c r="B38" s="368"/>
      <c r="C38" s="57" t="s">
        <v>71</v>
      </c>
      <c r="D38" s="135"/>
      <c r="E38" s="187" t="s">
        <v>72</v>
      </c>
      <c r="F38" s="323"/>
      <c r="G38" s="411" t="n">
        <v>-3</v>
      </c>
      <c r="H38" s="411" t="n">
        <v>1.9</v>
      </c>
      <c r="I38" s="411" t="n">
        <v>-1.8</v>
      </c>
      <c r="J38" s="411" t="n">
        <v>-4</v>
      </c>
      <c r="K38" s="411" t="n">
        <v>-1.1</v>
      </c>
      <c r="L38" s="411" t="n">
        <v>0.9</v>
      </c>
      <c r="M38" s="411" t="n">
        <v>1.6</v>
      </c>
      <c r="N38" s="411" t="n">
        <v>1.4</v>
      </c>
      <c r="O38" s="412"/>
    </row>
    <row r="39" s="127" customFormat="true" ht="11.25" hidden="false" customHeight="true" outlineLevel="0" collapsed="false">
      <c r="A39" s="367"/>
      <c r="B39" s="368"/>
      <c r="C39" s="57" t="s">
        <v>79</v>
      </c>
      <c r="D39" s="135"/>
      <c r="E39" s="187" t="s">
        <v>80</v>
      </c>
      <c r="F39" s="323"/>
      <c r="G39" s="411" t="n">
        <v>-7.8</v>
      </c>
      <c r="H39" s="411" t="n">
        <v>4.5</v>
      </c>
      <c r="I39" s="411" t="n">
        <v>4.3</v>
      </c>
      <c r="J39" s="411" t="n">
        <v>3.5</v>
      </c>
      <c r="K39" s="411" t="n">
        <v>1.3</v>
      </c>
      <c r="L39" s="411" t="n">
        <v>0.7</v>
      </c>
      <c r="M39" s="411" t="n">
        <v>-2.8</v>
      </c>
      <c r="N39" s="411" t="n">
        <v>-0.2</v>
      </c>
      <c r="O39" s="412"/>
    </row>
    <row r="40" s="127" customFormat="true" ht="11.25" hidden="false" customHeight="true" outlineLevel="0" collapsed="false">
      <c r="A40" s="367"/>
      <c r="B40" s="368"/>
      <c r="C40" s="57" t="s">
        <v>138</v>
      </c>
      <c r="D40" s="129"/>
      <c r="E40" s="187" t="s">
        <v>139</v>
      </c>
      <c r="F40" s="323"/>
      <c r="G40" s="411" t="n">
        <v>-2.1</v>
      </c>
      <c r="H40" s="411" t="n">
        <v>5</v>
      </c>
      <c r="I40" s="411" t="n">
        <v>10</v>
      </c>
      <c r="J40" s="411" t="n">
        <v>5.4</v>
      </c>
      <c r="K40" s="411" t="n">
        <v>2.7</v>
      </c>
      <c r="L40" s="411" t="n">
        <v>3.7</v>
      </c>
      <c r="M40" s="411" t="n">
        <v>4.1</v>
      </c>
      <c r="N40" s="411" t="n">
        <v>1.7</v>
      </c>
      <c r="O40" s="412"/>
    </row>
    <row r="41" s="127" customFormat="true" ht="11.25" hidden="false" customHeight="true" outlineLevel="0" collapsed="false">
      <c r="A41" s="367"/>
      <c r="B41" s="368"/>
      <c r="C41" s="57" t="s">
        <v>140</v>
      </c>
      <c r="D41" s="129"/>
      <c r="E41" s="187" t="s">
        <v>141</v>
      </c>
      <c r="F41" s="323"/>
      <c r="G41" s="411" t="n">
        <v>-0.6</v>
      </c>
      <c r="H41" s="411" t="n">
        <v>15.2</v>
      </c>
      <c r="I41" s="411" t="n">
        <v>6.2</v>
      </c>
      <c r="J41" s="411" t="n">
        <v>3.9</v>
      </c>
      <c r="K41" s="411" t="n">
        <v>5</v>
      </c>
      <c r="L41" s="411" t="n">
        <v>3.6</v>
      </c>
      <c r="M41" s="411" t="n">
        <v>1.9</v>
      </c>
      <c r="N41" s="411" t="n">
        <v>2</v>
      </c>
      <c r="O41" s="412"/>
    </row>
    <row r="42" s="127" customFormat="true" ht="11.25" hidden="false" customHeight="true" outlineLevel="0" collapsed="false">
      <c r="A42" s="367"/>
      <c r="B42" s="368"/>
      <c r="C42" s="57" t="s">
        <v>142</v>
      </c>
      <c r="D42" s="135"/>
      <c r="E42" s="187" t="s">
        <v>84</v>
      </c>
      <c r="F42" s="323"/>
      <c r="G42" s="411" t="n">
        <v>-1.5</v>
      </c>
      <c r="H42" s="411" t="n">
        <v>3</v>
      </c>
      <c r="I42" s="411" t="n">
        <v>3.3</v>
      </c>
      <c r="J42" s="411" t="n">
        <v>2.2</v>
      </c>
      <c r="K42" s="411" t="n">
        <v>2.5</v>
      </c>
      <c r="L42" s="411" t="n">
        <v>1.7</v>
      </c>
      <c r="M42" s="411" t="n">
        <v>1.3</v>
      </c>
      <c r="N42" s="411" t="n">
        <v>0.3</v>
      </c>
      <c r="O42" s="412"/>
    </row>
    <row r="43" s="127" customFormat="true" ht="11.25" hidden="false" customHeight="true" outlineLevel="0" collapsed="false">
      <c r="A43" s="367"/>
      <c r="B43" s="368"/>
      <c r="C43" s="57" t="s">
        <v>87</v>
      </c>
      <c r="D43" s="135"/>
      <c r="E43" s="187" t="s">
        <v>88</v>
      </c>
      <c r="F43" s="323"/>
      <c r="G43" s="411" t="n">
        <v>-3.6</v>
      </c>
      <c r="H43" s="411" t="n">
        <v>0</v>
      </c>
      <c r="I43" s="411" t="n">
        <v>-1</v>
      </c>
      <c r="J43" s="411" t="n">
        <v>-2.9</v>
      </c>
      <c r="K43" s="411" t="n">
        <v>-1.7</v>
      </c>
      <c r="L43" s="411" t="n">
        <v>1.4</v>
      </c>
      <c r="M43" s="411" t="n">
        <v>3.2</v>
      </c>
      <c r="N43" s="411" t="n">
        <v>3.2</v>
      </c>
      <c r="O43" s="412"/>
    </row>
    <row r="44" s="127" customFormat="true" ht="11.25" hidden="false" customHeight="true" outlineLevel="0" collapsed="false">
      <c r="A44" s="367"/>
      <c r="B44" s="368"/>
      <c r="C44" s="57" t="s">
        <v>91</v>
      </c>
      <c r="D44" s="135"/>
      <c r="E44" s="187" t="s">
        <v>92</v>
      </c>
      <c r="F44" s="323"/>
      <c r="G44" s="411" t="n">
        <v>-5.2</v>
      </c>
      <c r="H44" s="411" t="n">
        <v>6</v>
      </c>
      <c r="I44" s="411" t="n">
        <v>2.7</v>
      </c>
      <c r="J44" s="411" t="n">
        <v>-0.3</v>
      </c>
      <c r="K44" s="411" t="n">
        <v>1.2</v>
      </c>
      <c r="L44" s="411" t="n">
        <v>2.6</v>
      </c>
      <c r="M44" s="411" t="n">
        <v>4.1</v>
      </c>
      <c r="N44" s="411" t="n">
        <v>3.2</v>
      </c>
      <c r="O44" s="412"/>
    </row>
    <row r="45" s="127" customFormat="true" ht="11.25" hidden="false" customHeight="true" outlineLevel="0" collapsed="false">
      <c r="A45" s="367"/>
      <c r="B45" s="368"/>
      <c r="C45" s="57" t="s">
        <v>95</v>
      </c>
      <c r="D45" s="135"/>
      <c r="E45" s="187" t="s">
        <v>96</v>
      </c>
      <c r="F45" s="323"/>
      <c r="G45" s="411" t="n">
        <v>-2.1</v>
      </c>
      <c r="H45" s="411" t="n">
        <v>3</v>
      </c>
      <c r="I45" s="411" t="n">
        <v>1.8</v>
      </c>
      <c r="J45" s="411" t="n">
        <v>1</v>
      </c>
      <c r="K45" s="411" t="n">
        <v>1.8</v>
      </c>
      <c r="L45" s="411" t="n">
        <v>2</v>
      </c>
      <c r="M45" s="411" t="n">
        <v>0.8</v>
      </c>
      <c r="N45" s="411" t="n">
        <v>1.3</v>
      </c>
      <c r="O45" s="412"/>
    </row>
    <row r="46" s="127" customFormat="true" ht="11.25" hidden="false" customHeight="true" outlineLevel="0" collapsed="false">
      <c r="A46" s="367"/>
      <c r="B46" s="368"/>
      <c r="C46" s="57" t="s">
        <v>143</v>
      </c>
      <c r="D46" s="135"/>
      <c r="E46" s="187" t="s">
        <v>144</v>
      </c>
      <c r="F46" s="323"/>
      <c r="G46" s="411" t="n">
        <v>-1.6</v>
      </c>
      <c r="H46" s="411" t="n">
        <v>10.6</v>
      </c>
      <c r="I46" s="411" t="n">
        <v>3.8</v>
      </c>
      <c r="J46" s="411" t="n">
        <v>2.1</v>
      </c>
      <c r="K46" s="411" t="n">
        <v>2.2</v>
      </c>
      <c r="L46" s="411" t="n">
        <v>4</v>
      </c>
      <c r="M46" s="411" t="n">
        <v>0.7</v>
      </c>
      <c r="N46" s="411" t="n">
        <v>1.5</v>
      </c>
      <c r="O46" s="412"/>
    </row>
    <row r="47" s="127" customFormat="true" ht="11.25" hidden="false" customHeight="true" outlineLevel="0" collapsed="false">
      <c r="A47" s="367"/>
      <c r="B47" s="368"/>
      <c r="C47" s="57" t="s">
        <v>99</v>
      </c>
      <c r="D47" s="135"/>
      <c r="E47" s="187" t="s">
        <v>100</v>
      </c>
      <c r="F47" s="323"/>
      <c r="G47" s="411" t="n">
        <v>-0.7</v>
      </c>
      <c r="H47" s="411" t="n">
        <v>7.5</v>
      </c>
      <c r="I47" s="411" t="n">
        <v>0.8</v>
      </c>
      <c r="J47" s="411" t="n">
        <v>7.2</v>
      </c>
      <c r="K47" s="411" t="n">
        <v>2.7</v>
      </c>
      <c r="L47" s="411" t="n">
        <v>0.9</v>
      </c>
      <c r="M47" s="411" t="n">
        <v>2.9</v>
      </c>
      <c r="N47" s="411" t="n">
        <v>3.2</v>
      </c>
      <c r="O47" s="415"/>
    </row>
    <row r="48" s="127" customFormat="true" ht="11.25" hidden="false" customHeight="true" outlineLevel="0" collapsed="false">
      <c r="A48" s="367"/>
      <c r="B48" s="368"/>
      <c r="C48" s="57" t="s">
        <v>107</v>
      </c>
      <c r="D48" s="135"/>
      <c r="E48" s="187" t="s">
        <v>108</v>
      </c>
      <c r="F48" s="323"/>
      <c r="G48" s="411" t="n">
        <v>-4.7</v>
      </c>
      <c r="H48" s="411" t="n">
        <v>8.5</v>
      </c>
      <c r="I48" s="411" t="n">
        <v>11.1</v>
      </c>
      <c r="J48" s="411" t="n">
        <v>4.8</v>
      </c>
      <c r="K48" s="411" t="n">
        <v>8.5</v>
      </c>
      <c r="L48" s="411" t="n">
        <v>5.2</v>
      </c>
      <c r="M48" s="411" t="n">
        <v>6.1</v>
      </c>
      <c r="N48" s="411" t="n">
        <v>2.9</v>
      </c>
      <c r="O48" s="415"/>
    </row>
    <row r="49" s="127" customFormat="true" ht="11.25" hidden="false" customHeight="true" outlineLevel="0" collapsed="false">
      <c r="A49" s="367"/>
      <c r="B49" s="368"/>
      <c r="C49" s="57" t="s">
        <v>111</v>
      </c>
      <c r="D49" s="135"/>
      <c r="E49" s="187" t="s">
        <v>112</v>
      </c>
      <c r="F49" s="323"/>
      <c r="G49" s="411" t="n">
        <v>-4.3</v>
      </c>
      <c r="H49" s="411" t="n">
        <v>1.9</v>
      </c>
      <c r="I49" s="411" t="n">
        <v>1.5</v>
      </c>
      <c r="J49" s="411" t="n">
        <v>1.3</v>
      </c>
      <c r="K49" s="411" t="n">
        <v>1.9</v>
      </c>
      <c r="L49" s="411" t="n">
        <v>3.1</v>
      </c>
      <c r="M49" s="411" t="n">
        <v>2.2</v>
      </c>
      <c r="N49" s="411" t="n">
        <v>1.8</v>
      </c>
      <c r="O49" s="415"/>
    </row>
    <row r="50" s="127" customFormat="true" ht="11.25" hidden="false" customHeight="true" outlineLevel="0" collapsed="false">
      <c r="A50" s="367"/>
      <c r="B50" s="368"/>
      <c r="C50" s="57" t="s">
        <v>115</v>
      </c>
      <c r="D50" s="135"/>
      <c r="E50" s="187" t="s">
        <v>116</v>
      </c>
      <c r="F50" s="323"/>
      <c r="G50" s="411" t="n">
        <v>-2.8</v>
      </c>
      <c r="H50" s="411" t="n">
        <v>2.5</v>
      </c>
      <c r="I50" s="411" t="n">
        <v>1.6</v>
      </c>
      <c r="J50" s="411" t="n">
        <v>2.2</v>
      </c>
      <c r="K50" s="411" t="n">
        <v>1.7</v>
      </c>
      <c r="L50" s="411" t="n">
        <v>2.4</v>
      </c>
      <c r="M50" s="411" t="n">
        <v>2.6</v>
      </c>
      <c r="N50" s="411" t="n">
        <v>1.6</v>
      </c>
      <c r="O50" s="415"/>
    </row>
    <row r="51" s="127" customFormat="true" ht="3.75" hidden="false" customHeight="true" outlineLevel="0" collapsed="false">
      <c r="A51" s="367"/>
      <c r="B51" s="402"/>
      <c r="C51" s="135"/>
      <c r="D51" s="135"/>
      <c r="E51" s="135"/>
      <c r="F51" s="239"/>
      <c r="G51" s="411"/>
      <c r="H51" s="411"/>
      <c r="I51" s="411"/>
      <c r="J51" s="411"/>
      <c r="K51" s="411"/>
      <c r="L51" s="411"/>
      <c r="M51" s="411"/>
      <c r="N51" s="416"/>
      <c r="O51" s="417"/>
    </row>
    <row r="52" s="127" customFormat="true" ht="63" hidden="false" customHeight="true" outlineLevel="0" collapsed="false">
      <c r="A52" s="152" t="s">
        <v>215</v>
      </c>
      <c r="B52" s="152"/>
      <c r="C52" s="152"/>
      <c r="D52" s="152"/>
      <c r="E52" s="152"/>
      <c r="F52" s="152"/>
      <c r="G52" s="152"/>
      <c r="H52" s="152"/>
      <c r="I52" s="152"/>
      <c r="J52" s="152"/>
      <c r="K52" s="152"/>
      <c r="L52" s="152"/>
      <c r="M52" s="152"/>
      <c r="N52" s="152"/>
      <c r="O52" s="418"/>
    </row>
    <row r="53" customFormat="false" ht="12" hidden="false" customHeight="true" outlineLevel="0" collapsed="false">
      <c r="A53" s="104"/>
      <c r="B53" s="385"/>
      <c r="C53" s="419"/>
      <c r="D53" s="419"/>
      <c r="E53" s="419"/>
      <c r="F53" s="419"/>
      <c r="G53" s="419"/>
      <c r="H53" s="419"/>
      <c r="I53" s="419"/>
      <c r="J53" s="419"/>
      <c r="K53" s="419"/>
      <c r="L53" s="419"/>
      <c r="M53" s="419"/>
      <c r="N53" s="419"/>
      <c r="O53" s="420"/>
    </row>
    <row r="54" s="389" customFormat="true" ht="11.25" hidden="false" customHeight="true" outlineLevel="0" collapsed="false">
      <c r="C54" s="421"/>
      <c r="D54" s="421"/>
      <c r="E54" s="421"/>
      <c r="F54" s="421"/>
      <c r="G54" s="421"/>
      <c r="H54" s="421"/>
      <c r="I54" s="421"/>
      <c r="J54" s="421"/>
      <c r="K54" s="421"/>
      <c r="L54" s="421"/>
      <c r="M54" s="421"/>
      <c r="N54" s="421"/>
      <c r="O54" s="156"/>
    </row>
    <row r="55" customFormat="false" ht="12" hidden="false" customHeight="true" outlineLevel="0" collapsed="false"/>
  </sheetData>
  <mergeCells count="5">
    <mergeCell ref="C2:N2"/>
    <mergeCell ref="C4:E4"/>
    <mergeCell ref="A52:N52"/>
    <mergeCell ref="C53:N53"/>
    <mergeCell ref="C54:N54"/>
  </mergeCells>
  <printOptions headings="false" gridLines="false" gridLinesSet="true" horizontalCentered="false" verticalCentered="false"/>
  <pageMargins left="0.6" right="0.470138888888889" top="1.18125" bottom="0.979861111111111" header="0.511811023622047" footer="0.511811023622047"/>
  <pageSetup paperSize="9" scale="99"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32" activeCellId="0" sqref="U32"/>
    </sheetView>
  </sheetViews>
  <sheetFormatPr defaultColWidth="8.8828125" defaultRowHeight="13.5" zeroHeight="false" outlineLevelRow="0" outlineLevelCol="0"/>
  <cols>
    <col collapsed="false" customWidth="true" hidden="false" outlineLevel="0" max="1" min="1" style="98" width="1.33"/>
    <col collapsed="false" customWidth="true" hidden="false" outlineLevel="0" max="2" min="2" style="98" width="0.44"/>
    <col collapsed="false" customWidth="true" hidden="false" outlineLevel="0" max="3" min="3" style="98" width="12.1"/>
    <col collapsed="false" customWidth="true" hidden="false" outlineLevel="0" max="4" min="4" style="98" width="0.88"/>
    <col collapsed="false" customWidth="true" hidden="false" outlineLevel="0" max="5" min="5" style="98" width="17.1"/>
    <col collapsed="false" customWidth="true" hidden="false" outlineLevel="0" max="6" min="6" style="98" width="0.88"/>
    <col collapsed="false" customWidth="true" hidden="false" outlineLevel="0" max="7" min="7" style="98" width="5.55"/>
    <col collapsed="false" customWidth="true" hidden="false" outlineLevel="0" max="8" min="8" style="98" width="10.1"/>
    <col collapsed="false" customWidth="true" hidden="false" outlineLevel="0" max="9" min="9" style="98" width="0.88"/>
    <col collapsed="false" customWidth="true" hidden="false" outlineLevel="0" max="10" min="10" style="98" width="10.77"/>
    <col collapsed="false" customWidth="true" hidden="false" outlineLevel="0" max="11" min="11" style="98" width="10.21"/>
    <col collapsed="false" customWidth="true" hidden="false" outlineLevel="0" max="12" min="12" style="98" width="8.77"/>
    <col collapsed="false" customWidth="true" hidden="false" outlineLevel="0" max="13" min="13" style="98" width="0.55"/>
    <col collapsed="false" customWidth="true" hidden="false" outlineLevel="0" max="14" min="14" style="98" width="0.88"/>
    <col collapsed="false" customWidth="true" hidden="false" outlineLevel="0" max="15" min="15" style="98" width="8.32"/>
    <col collapsed="false" customWidth="false" hidden="false" outlineLevel="0" max="257" min="16" style="98" width="8.88"/>
  </cols>
  <sheetData>
    <row r="1" s="212" customFormat="true" ht="11.25" hidden="false" customHeight="false" outlineLevel="0" collapsed="false">
      <c r="A1" s="422"/>
      <c r="B1" s="423"/>
      <c r="C1" s="422"/>
      <c r="D1" s="422"/>
      <c r="E1" s="422"/>
      <c r="F1" s="422"/>
      <c r="G1" s="422"/>
      <c r="H1" s="422"/>
      <c r="I1" s="422"/>
      <c r="J1" s="422"/>
      <c r="K1" s="422"/>
      <c r="L1" s="423"/>
      <c r="M1" s="7" t="s">
        <v>1</v>
      </c>
      <c r="N1" s="101"/>
    </row>
    <row r="2" s="121" customFormat="true" ht="48" hidden="false" customHeight="true" outlineLevel="0" collapsed="false">
      <c r="A2" s="424"/>
      <c r="B2" s="424"/>
      <c r="C2" s="425" t="s">
        <v>216</v>
      </c>
      <c r="D2" s="425"/>
      <c r="E2" s="425"/>
      <c r="F2" s="425"/>
      <c r="G2" s="425"/>
      <c r="H2" s="425"/>
      <c r="I2" s="425"/>
      <c r="J2" s="425"/>
      <c r="K2" s="425"/>
      <c r="L2" s="425"/>
      <c r="M2" s="424"/>
    </row>
    <row r="3" s="121" customFormat="true" ht="10.5" hidden="false" customHeight="true" outlineLevel="0" collapsed="false">
      <c r="A3" s="424"/>
      <c r="B3" s="424"/>
      <c r="C3" s="426" t="s">
        <v>192</v>
      </c>
      <c r="D3" s="426"/>
      <c r="E3" s="426"/>
      <c r="F3" s="426"/>
      <c r="G3" s="426"/>
      <c r="H3" s="426"/>
      <c r="I3" s="426"/>
      <c r="J3" s="426"/>
      <c r="K3" s="426"/>
      <c r="L3" s="426"/>
      <c r="M3" s="426"/>
    </row>
    <row r="4" s="121" customFormat="true" ht="42" hidden="false" customHeight="true" outlineLevel="0" collapsed="false">
      <c r="B4" s="427"/>
      <c r="C4" s="428"/>
      <c r="D4" s="428"/>
      <c r="E4" s="429"/>
      <c r="F4" s="428"/>
      <c r="G4" s="113" t="s">
        <v>217</v>
      </c>
      <c r="H4" s="113"/>
      <c r="I4" s="429"/>
      <c r="J4" s="430" t="s">
        <v>218</v>
      </c>
      <c r="K4" s="430" t="s">
        <v>219</v>
      </c>
      <c r="L4" s="431" t="s">
        <v>220</v>
      </c>
      <c r="M4" s="432"/>
    </row>
    <row r="5" s="121" customFormat="true" ht="6.95" hidden="false" customHeight="true" outlineLevel="0" collapsed="false">
      <c r="B5" s="433"/>
      <c r="C5" s="433"/>
      <c r="D5" s="433"/>
      <c r="E5" s="434"/>
      <c r="F5" s="433"/>
      <c r="G5" s="435"/>
      <c r="H5" s="435"/>
      <c r="I5" s="436"/>
      <c r="J5" s="437"/>
      <c r="K5" s="437"/>
      <c r="L5" s="437"/>
      <c r="M5" s="437"/>
    </row>
    <row r="6" s="238" customFormat="true" ht="15" hidden="false" customHeight="true" outlineLevel="0" collapsed="false">
      <c r="C6" s="438" t="s">
        <v>221</v>
      </c>
      <c r="D6" s="439"/>
      <c r="E6" s="440" t="s">
        <v>222</v>
      </c>
      <c r="F6" s="439"/>
      <c r="G6" s="441" t="s">
        <v>223</v>
      </c>
      <c r="H6" s="442" t="s">
        <v>224</v>
      </c>
      <c r="I6" s="443"/>
      <c r="J6" s="444" t="n">
        <v>51246</v>
      </c>
      <c r="K6" s="445" t="n">
        <v>24897</v>
      </c>
      <c r="L6" s="446" t="n">
        <f aca="false">J6/K6</f>
        <v>2.05832027955175</v>
      </c>
      <c r="M6" s="447"/>
      <c r="O6" s="448"/>
    </row>
    <row r="7" s="238" customFormat="true" ht="15" hidden="false" customHeight="true" outlineLevel="0" collapsed="false">
      <c r="C7" s="438" t="s">
        <v>225</v>
      </c>
      <c r="D7" s="439"/>
      <c r="E7" s="440" t="s">
        <v>226</v>
      </c>
      <c r="F7" s="439"/>
      <c r="G7" s="441" t="s">
        <v>227</v>
      </c>
      <c r="H7" s="442" t="s">
        <v>228</v>
      </c>
      <c r="I7" s="443"/>
      <c r="J7" s="449" t="n">
        <v>1639067</v>
      </c>
      <c r="K7" s="445" t="n">
        <v>36373</v>
      </c>
      <c r="L7" s="446" t="n">
        <f aca="false">J7/K7</f>
        <v>45.0627388447475</v>
      </c>
      <c r="M7" s="447"/>
      <c r="O7" s="448"/>
    </row>
    <row r="8" s="238" customFormat="true" ht="15" hidden="false" customHeight="true" outlineLevel="0" collapsed="false">
      <c r="C8" s="438" t="s">
        <v>229</v>
      </c>
      <c r="D8" s="439"/>
      <c r="E8" s="440" t="s">
        <v>230</v>
      </c>
      <c r="F8" s="439"/>
      <c r="G8" s="441" t="s">
        <v>231</v>
      </c>
      <c r="H8" s="442" t="s">
        <v>232</v>
      </c>
      <c r="I8" s="443"/>
      <c r="J8" s="444" t="n">
        <v>3198</v>
      </c>
      <c r="K8" s="445" t="n">
        <v>146</v>
      </c>
      <c r="L8" s="446" t="n">
        <f aca="false">J8/K8</f>
        <v>21.9041095890411</v>
      </c>
      <c r="M8" s="447"/>
      <c r="O8" s="448"/>
    </row>
    <row r="9" s="238" customFormat="true" ht="15" hidden="false" customHeight="true" outlineLevel="0" collapsed="false">
      <c r="C9" s="438" t="s">
        <v>233</v>
      </c>
      <c r="D9" s="439"/>
      <c r="E9" s="440" t="s">
        <v>234</v>
      </c>
      <c r="F9" s="439"/>
      <c r="G9" s="442" t="s">
        <v>235</v>
      </c>
      <c r="H9" s="442" t="s">
        <v>236</v>
      </c>
      <c r="I9" s="443"/>
      <c r="J9" s="446" t="n">
        <v>2.8</v>
      </c>
      <c r="K9" s="446" t="n">
        <v>3.9</v>
      </c>
      <c r="L9" s="446" t="n">
        <f aca="false">J9/K9</f>
        <v>0.717948717948718</v>
      </c>
      <c r="M9" s="447"/>
      <c r="O9" s="448"/>
    </row>
    <row r="10" s="238" customFormat="true" ht="15" hidden="false" customHeight="true" outlineLevel="0" collapsed="false">
      <c r="C10" s="438" t="s">
        <v>237</v>
      </c>
      <c r="D10" s="439"/>
      <c r="E10" s="440" t="s">
        <v>238</v>
      </c>
      <c r="F10" s="439"/>
      <c r="G10" s="450"/>
      <c r="H10" s="450"/>
      <c r="I10" s="451"/>
      <c r="J10" s="446"/>
      <c r="K10" s="446"/>
      <c r="L10" s="446"/>
      <c r="M10" s="447"/>
      <c r="O10" s="448"/>
    </row>
    <row r="11" s="238" customFormat="true" ht="15" hidden="false" customHeight="true" outlineLevel="0" collapsed="false">
      <c r="C11" s="452" t="s">
        <v>239</v>
      </c>
      <c r="D11" s="439"/>
      <c r="E11" s="440" t="s">
        <v>240</v>
      </c>
      <c r="F11" s="439"/>
      <c r="G11" s="441" t="s">
        <v>241</v>
      </c>
      <c r="H11" s="442" t="s">
        <v>242</v>
      </c>
      <c r="I11" s="443"/>
      <c r="J11" s="446" t="n">
        <v>9016.2</v>
      </c>
      <c r="K11" s="446" t="n">
        <v>65.5</v>
      </c>
      <c r="L11" s="446" t="n">
        <f aca="false">J11/K11</f>
        <v>137.651908396947</v>
      </c>
      <c r="M11" s="447"/>
      <c r="O11" s="448"/>
    </row>
    <row r="12" s="238" customFormat="true" ht="15" hidden="false" customHeight="true" outlineLevel="0" collapsed="false">
      <c r="C12" s="438" t="s">
        <v>243</v>
      </c>
      <c r="D12" s="439"/>
      <c r="E12" s="440" t="s">
        <v>244</v>
      </c>
      <c r="F12" s="439"/>
      <c r="G12" s="441" t="s">
        <v>241</v>
      </c>
      <c r="H12" s="442" t="s">
        <v>242</v>
      </c>
      <c r="I12" s="443"/>
      <c r="J12" s="446" t="n">
        <v>4954.3</v>
      </c>
      <c r="K12" s="446" t="n">
        <v>28.2</v>
      </c>
      <c r="L12" s="446" t="n">
        <f aca="false">J12/K12</f>
        <v>175.684397163121</v>
      </c>
      <c r="M12" s="447"/>
      <c r="O12" s="448"/>
    </row>
    <row r="13" s="238" customFormat="true" ht="15" hidden="false" customHeight="true" outlineLevel="0" collapsed="false">
      <c r="C13" s="438" t="s">
        <v>245</v>
      </c>
      <c r="D13" s="439"/>
      <c r="E13" s="440" t="s">
        <v>246</v>
      </c>
      <c r="F13" s="439"/>
      <c r="G13" s="441" t="s">
        <v>241</v>
      </c>
      <c r="H13" s="442" t="s">
        <v>242</v>
      </c>
      <c r="I13" s="443"/>
      <c r="J13" s="446" t="n">
        <v>4061.9</v>
      </c>
      <c r="K13" s="446" t="n">
        <v>37.3</v>
      </c>
      <c r="L13" s="446" t="n">
        <f aca="false">J13/K13</f>
        <v>108.898123324397</v>
      </c>
      <c r="M13" s="447"/>
      <c r="O13" s="448"/>
    </row>
    <row r="14" s="238" customFormat="true" ht="15" hidden="false" customHeight="true" outlineLevel="0" collapsed="false">
      <c r="C14" s="452" t="s">
        <v>247</v>
      </c>
      <c r="D14" s="439"/>
      <c r="E14" s="440" t="s">
        <v>248</v>
      </c>
      <c r="F14" s="439"/>
      <c r="G14" s="441" t="s">
        <v>249</v>
      </c>
      <c r="H14" s="442" t="s">
        <v>250</v>
      </c>
      <c r="I14" s="443"/>
      <c r="J14" s="446" t="n">
        <v>1160.5</v>
      </c>
      <c r="K14" s="446" t="n">
        <v>108.4</v>
      </c>
      <c r="L14" s="446" t="n">
        <f aca="false">J14/K14</f>
        <v>10.7057195571956</v>
      </c>
      <c r="M14" s="447"/>
      <c r="O14" s="448"/>
    </row>
    <row r="15" s="238" customFormat="true" ht="15" hidden="false" customHeight="true" outlineLevel="0" collapsed="false">
      <c r="C15" s="438" t="s">
        <v>251</v>
      </c>
      <c r="D15" s="439"/>
      <c r="E15" s="440" t="s">
        <v>252</v>
      </c>
      <c r="F15" s="439"/>
      <c r="G15" s="450"/>
      <c r="H15" s="450"/>
      <c r="I15" s="451"/>
      <c r="J15" s="446"/>
      <c r="K15" s="446"/>
      <c r="L15" s="446"/>
      <c r="M15" s="447"/>
      <c r="O15" s="448"/>
    </row>
    <row r="16" s="238" customFormat="true" ht="15" hidden="false" customHeight="true" outlineLevel="0" collapsed="false">
      <c r="C16" s="452" t="s">
        <v>253</v>
      </c>
      <c r="D16" s="439"/>
      <c r="E16" s="440" t="s">
        <v>254</v>
      </c>
      <c r="F16" s="439"/>
      <c r="G16" s="441" t="s">
        <v>255</v>
      </c>
      <c r="H16" s="442" t="s">
        <v>256</v>
      </c>
      <c r="I16" s="443"/>
      <c r="J16" s="445" t="n">
        <v>173</v>
      </c>
      <c r="K16" s="445" t="n">
        <v>3106</v>
      </c>
      <c r="L16" s="446" t="n">
        <f aca="false">J16/K16</f>
        <v>0.0556986477784932</v>
      </c>
      <c r="M16" s="447"/>
      <c r="O16" s="448"/>
    </row>
    <row r="17" s="238" customFormat="true" ht="15" hidden="false" customHeight="true" outlineLevel="0" collapsed="false">
      <c r="C17" s="452" t="s">
        <v>257</v>
      </c>
      <c r="D17" s="439"/>
      <c r="E17" s="440" t="s">
        <v>258</v>
      </c>
      <c r="F17" s="439"/>
      <c r="G17" s="441" t="s">
        <v>259</v>
      </c>
      <c r="H17" s="442" t="s">
        <v>260</v>
      </c>
      <c r="I17" s="443"/>
      <c r="J17" s="445" t="n">
        <v>10587</v>
      </c>
      <c r="K17" s="445" t="n">
        <v>766</v>
      </c>
      <c r="L17" s="446" t="n">
        <f aca="false">J17/K17</f>
        <v>13.8211488250653</v>
      </c>
      <c r="M17" s="447"/>
      <c r="O17" s="448"/>
    </row>
    <row r="18" s="238" customFormat="true" ht="15" hidden="false" customHeight="true" outlineLevel="0" collapsed="false">
      <c r="C18" s="452" t="s">
        <v>261</v>
      </c>
      <c r="D18" s="439"/>
      <c r="E18" s="440" t="s">
        <v>262</v>
      </c>
      <c r="F18" s="439"/>
      <c r="G18" s="441" t="s">
        <v>263</v>
      </c>
      <c r="H18" s="442" t="s">
        <v>264</v>
      </c>
      <c r="I18" s="443"/>
      <c r="J18" s="445" t="n">
        <v>5404</v>
      </c>
      <c r="K18" s="445" t="n">
        <v>239</v>
      </c>
      <c r="L18" s="446" t="n">
        <f aca="false">J18/K18</f>
        <v>22.6108786610879</v>
      </c>
      <c r="M18" s="447"/>
      <c r="O18" s="448"/>
    </row>
    <row r="19" s="238" customFormat="true" ht="15" hidden="false" customHeight="true" outlineLevel="0" collapsed="false">
      <c r="C19" s="452" t="s">
        <v>265</v>
      </c>
      <c r="D19" s="439"/>
      <c r="E19" s="440" t="s">
        <v>266</v>
      </c>
      <c r="F19" s="439"/>
      <c r="G19" s="441" t="s">
        <v>267</v>
      </c>
      <c r="H19" s="442" t="s">
        <v>256</v>
      </c>
      <c r="I19" s="443"/>
      <c r="J19" s="445" t="n">
        <v>107812</v>
      </c>
      <c r="K19" s="445" t="n">
        <v>390</v>
      </c>
      <c r="L19" s="446" t="n">
        <f aca="false">J19/K19</f>
        <v>276.441025641026</v>
      </c>
      <c r="M19" s="447"/>
      <c r="O19" s="448"/>
    </row>
    <row r="20" s="238" customFormat="true" ht="15" hidden="false" customHeight="true" outlineLevel="0" collapsed="false">
      <c r="C20" s="438" t="s">
        <v>268</v>
      </c>
      <c r="D20" s="439"/>
      <c r="E20" s="440" t="s">
        <v>269</v>
      </c>
      <c r="F20" s="439"/>
      <c r="G20" s="450"/>
      <c r="H20" s="450"/>
      <c r="I20" s="451"/>
      <c r="J20" s="446"/>
      <c r="K20" s="446"/>
      <c r="L20" s="446"/>
      <c r="M20" s="447"/>
      <c r="O20" s="448"/>
    </row>
    <row r="21" s="238" customFormat="true" ht="15" hidden="false" customHeight="true" outlineLevel="0" collapsed="false">
      <c r="C21" s="452" t="s">
        <v>270</v>
      </c>
      <c r="D21" s="439"/>
      <c r="E21" s="440" t="s">
        <v>271</v>
      </c>
      <c r="F21" s="439"/>
      <c r="G21" s="441" t="s">
        <v>272</v>
      </c>
      <c r="H21" s="442" t="s">
        <v>256</v>
      </c>
      <c r="I21" s="443"/>
      <c r="J21" s="446" t="n">
        <v>437.4</v>
      </c>
      <c r="K21" s="446" t="n">
        <v>482.3</v>
      </c>
      <c r="L21" s="446" t="n">
        <f aca="false">J21/K21</f>
        <v>0.906904416338379</v>
      </c>
      <c r="M21" s="447"/>
      <c r="O21" s="448"/>
    </row>
    <row r="22" s="238" customFormat="true" ht="15" hidden="false" customHeight="true" outlineLevel="0" collapsed="false">
      <c r="C22" s="438" t="s">
        <v>273</v>
      </c>
      <c r="D22" s="439"/>
      <c r="E22" s="440" t="s">
        <v>274</v>
      </c>
      <c r="F22" s="439"/>
      <c r="G22" s="441" t="s">
        <v>272</v>
      </c>
      <c r="H22" s="442" t="s">
        <v>256</v>
      </c>
      <c r="I22" s="443"/>
      <c r="J22" s="446" t="n">
        <v>419.7</v>
      </c>
      <c r="K22" s="446" t="n">
        <v>222.4</v>
      </c>
      <c r="L22" s="446" t="n">
        <f aca="false">J22/K22</f>
        <v>1.88714028776978</v>
      </c>
      <c r="M22" s="447"/>
      <c r="O22" s="448"/>
    </row>
    <row r="23" s="238" customFormat="true" ht="15" hidden="false" customHeight="true" outlineLevel="0" collapsed="false">
      <c r="C23" s="452" t="s">
        <v>275</v>
      </c>
      <c r="D23" s="439"/>
      <c r="E23" s="440" t="s">
        <v>276</v>
      </c>
      <c r="F23" s="439"/>
      <c r="G23" s="441" t="s">
        <v>255</v>
      </c>
      <c r="H23" s="442" t="s">
        <v>256</v>
      </c>
      <c r="I23" s="443"/>
      <c r="J23" s="446" t="n">
        <v>325.7</v>
      </c>
      <c r="K23" s="446" t="n">
        <v>100.9</v>
      </c>
      <c r="L23" s="446" t="n">
        <f aca="false">J23/K23</f>
        <v>3.22794846382557</v>
      </c>
      <c r="M23" s="447"/>
      <c r="O23" s="448"/>
    </row>
    <row r="24" s="238" customFormat="true" ht="15" hidden="false" customHeight="true" outlineLevel="0" collapsed="false">
      <c r="C24" s="438" t="s">
        <v>277</v>
      </c>
      <c r="D24" s="439"/>
      <c r="E24" s="440" t="s">
        <v>278</v>
      </c>
      <c r="F24" s="439"/>
      <c r="G24" s="450"/>
      <c r="H24" s="450"/>
      <c r="I24" s="451"/>
      <c r="J24" s="446"/>
      <c r="K24" s="446"/>
      <c r="L24" s="446"/>
      <c r="M24" s="447"/>
      <c r="O24" s="448"/>
    </row>
    <row r="25" s="238" customFormat="true" ht="15" hidden="false" customHeight="true" outlineLevel="0" collapsed="false">
      <c r="C25" s="452" t="s">
        <v>279</v>
      </c>
      <c r="D25" s="439"/>
      <c r="E25" s="440" t="s">
        <v>280</v>
      </c>
      <c r="F25" s="439"/>
      <c r="G25" s="441" t="s">
        <v>272</v>
      </c>
      <c r="H25" s="442" t="s">
        <v>256</v>
      </c>
      <c r="I25" s="443"/>
      <c r="J25" s="446" t="n">
        <v>44.5</v>
      </c>
      <c r="K25" s="446" t="n">
        <v>524.9</v>
      </c>
      <c r="L25" s="446" t="n">
        <f aca="false">J25/K25</f>
        <v>0.084778052962469</v>
      </c>
      <c r="M25" s="447"/>
      <c r="O25" s="448"/>
    </row>
    <row r="26" s="238" customFormat="true" ht="15" hidden="false" customHeight="true" outlineLevel="0" collapsed="false">
      <c r="C26" s="452" t="s">
        <v>281</v>
      </c>
      <c r="D26" s="439"/>
      <c r="E26" s="440" t="s">
        <v>282</v>
      </c>
      <c r="F26" s="439"/>
      <c r="G26" s="441" t="s">
        <v>272</v>
      </c>
      <c r="H26" s="442" t="s">
        <v>256</v>
      </c>
      <c r="I26" s="443"/>
      <c r="J26" s="446" t="n">
        <v>17.8</v>
      </c>
      <c r="K26" s="446" t="n">
        <v>9.7</v>
      </c>
      <c r="L26" s="446" t="n">
        <f aca="false">J26/K26</f>
        <v>1.83505154639175</v>
      </c>
      <c r="M26" s="447"/>
      <c r="O26" s="448"/>
    </row>
    <row r="27" s="238" customFormat="true" ht="15" hidden="false" customHeight="true" outlineLevel="0" collapsed="false">
      <c r="C27" s="438" t="s">
        <v>283</v>
      </c>
      <c r="D27" s="439"/>
      <c r="E27" s="440" t="s">
        <v>284</v>
      </c>
      <c r="F27" s="439"/>
      <c r="G27" s="450"/>
      <c r="H27" s="450"/>
      <c r="I27" s="451"/>
      <c r="J27" s="446"/>
      <c r="K27" s="446"/>
      <c r="L27" s="446"/>
      <c r="M27" s="447"/>
      <c r="O27" s="448"/>
    </row>
    <row r="28" s="238" customFormat="true" ht="15" hidden="false" customHeight="true" outlineLevel="0" collapsed="false">
      <c r="C28" s="452" t="s">
        <v>285</v>
      </c>
      <c r="D28" s="439"/>
      <c r="E28" s="440" t="s">
        <v>286</v>
      </c>
      <c r="F28" s="439"/>
      <c r="G28" s="441" t="s">
        <v>287</v>
      </c>
      <c r="H28" s="442" t="s">
        <v>288</v>
      </c>
      <c r="I28" s="443"/>
      <c r="J28" s="446" t="n">
        <v>422.9</v>
      </c>
      <c r="K28" s="446" t="n">
        <v>0.4</v>
      </c>
      <c r="L28" s="446" t="n">
        <f aca="false">J28/K28</f>
        <v>1057.25</v>
      </c>
      <c r="M28" s="447"/>
      <c r="O28" s="448"/>
    </row>
    <row r="29" s="238" customFormat="true" ht="15" hidden="false" customHeight="true" outlineLevel="0" collapsed="false">
      <c r="C29" s="452" t="s">
        <v>289</v>
      </c>
      <c r="D29" s="439"/>
      <c r="E29" s="440" t="s">
        <v>290</v>
      </c>
      <c r="F29" s="439"/>
      <c r="G29" s="441" t="s">
        <v>272</v>
      </c>
      <c r="H29" s="442" t="s">
        <v>256</v>
      </c>
      <c r="I29" s="443"/>
      <c r="J29" s="446" t="n">
        <v>6857.5</v>
      </c>
      <c r="K29" s="446" t="n">
        <v>121.6</v>
      </c>
      <c r="L29" s="446" t="n">
        <f aca="false">J29/K29</f>
        <v>56.3939144736842</v>
      </c>
      <c r="M29" s="447"/>
      <c r="O29" s="448"/>
    </row>
    <row r="30" s="238" customFormat="true" ht="15" hidden="false" customHeight="true" outlineLevel="0" collapsed="false">
      <c r="C30" s="452" t="s">
        <v>291</v>
      </c>
      <c r="D30" s="439"/>
      <c r="E30" s="440" t="s">
        <v>292</v>
      </c>
      <c r="F30" s="439"/>
      <c r="G30" s="441" t="s">
        <v>272</v>
      </c>
      <c r="H30" s="442" t="s">
        <v>256</v>
      </c>
      <c r="I30" s="443"/>
      <c r="J30" s="446" t="n">
        <v>6155.1</v>
      </c>
      <c r="K30" s="446" t="n">
        <v>707.7</v>
      </c>
      <c r="L30" s="446" t="n">
        <f aca="false">J30/K30</f>
        <v>8.6973293768546</v>
      </c>
      <c r="M30" s="447"/>
      <c r="O30" s="448"/>
    </row>
    <row r="31" s="238" customFormat="true" ht="15" hidden="false" customHeight="true" outlineLevel="0" collapsed="false">
      <c r="C31" s="452" t="s">
        <v>293</v>
      </c>
      <c r="D31" s="439"/>
      <c r="E31" s="440" t="s">
        <v>294</v>
      </c>
      <c r="F31" s="439"/>
      <c r="G31" s="441" t="s">
        <v>272</v>
      </c>
      <c r="H31" s="442" t="s">
        <v>256</v>
      </c>
      <c r="I31" s="443"/>
      <c r="J31" s="446" t="n">
        <v>206.5</v>
      </c>
      <c r="K31" s="446" t="n">
        <v>60.4</v>
      </c>
      <c r="L31" s="446" t="n">
        <f aca="false">J31/K31</f>
        <v>3.41887417218543</v>
      </c>
      <c r="M31" s="447"/>
      <c r="O31" s="448"/>
    </row>
    <row r="32" s="238" customFormat="true" ht="15" hidden="false" customHeight="true" outlineLevel="0" collapsed="false">
      <c r="C32" s="438" t="s">
        <v>295</v>
      </c>
      <c r="D32" s="439"/>
      <c r="E32" s="440" t="s">
        <v>296</v>
      </c>
      <c r="F32" s="439"/>
      <c r="G32" s="450"/>
      <c r="H32" s="450"/>
      <c r="I32" s="451"/>
      <c r="J32" s="446"/>
      <c r="K32" s="446"/>
      <c r="L32" s="446"/>
      <c r="M32" s="447"/>
      <c r="O32" s="448"/>
    </row>
    <row r="33" s="238" customFormat="true" ht="15" hidden="false" customHeight="true" outlineLevel="0" collapsed="false">
      <c r="C33" s="452" t="s">
        <v>297</v>
      </c>
      <c r="D33" s="439"/>
      <c r="E33" s="440" t="s">
        <v>298</v>
      </c>
      <c r="F33" s="439"/>
      <c r="G33" s="441" t="s">
        <v>272</v>
      </c>
      <c r="H33" s="442" t="s">
        <v>256</v>
      </c>
      <c r="I33" s="443"/>
      <c r="J33" s="446" t="n">
        <v>165</v>
      </c>
      <c r="K33" s="446" t="n">
        <v>2.4</v>
      </c>
      <c r="L33" s="446" t="n">
        <f aca="false">J33/K33</f>
        <v>68.75</v>
      </c>
      <c r="M33" s="447"/>
      <c r="O33" s="448"/>
    </row>
    <row r="34" s="238" customFormat="true" ht="15" hidden="false" customHeight="true" outlineLevel="0" collapsed="false">
      <c r="C34" s="438" t="s">
        <v>299</v>
      </c>
      <c r="D34" s="439"/>
      <c r="E34" s="440" t="s">
        <v>300</v>
      </c>
      <c r="F34" s="439"/>
      <c r="G34" s="442"/>
      <c r="H34" s="442"/>
      <c r="I34" s="443"/>
      <c r="J34" s="446"/>
      <c r="K34" s="446"/>
      <c r="L34" s="446"/>
      <c r="M34" s="447"/>
      <c r="O34" s="448"/>
    </row>
    <row r="35" s="238" customFormat="true" ht="15" hidden="false" customHeight="true" outlineLevel="0" collapsed="false">
      <c r="C35" s="452" t="s">
        <v>301</v>
      </c>
      <c r="D35" s="439"/>
      <c r="E35" s="440" t="s">
        <v>302</v>
      </c>
      <c r="F35" s="439"/>
      <c r="G35" s="442" t="s">
        <v>303</v>
      </c>
      <c r="H35" s="442" t="s">
        <v>303</v>
      </c>
      <c r="I35" s="443"/>
      <c r="J35" s="445"/>
      <c r="K35" s="445" t="n">
        <v>5226</v>
      </c>
      <c r="L35" s="446" t="n">
        <f aca="false">J35/K35</f>
        <v>0</v>
      </c>
      <c r="M35" s="447"/>
      <c r="O35" s="448"/>
    </row>
    <row r="36" s="238" customFormat="true" ht="15" hidden="false" customHeight="true" outlineLevel="0" collapsed="false">
      <c r="C36" s="452" t="s">
        <v>304</v>
      </c>
      <c r="D36" s="439"/>
      <c r="E36" s="440" t="s">
        <v>305</v>
      </c>
      <c r="F36" s="439"/>
      <c r="G36" s="442" t="s">
        <v>303</v>
      </c>
      <c r="H36" s="442" t="s">
        <v>303</v>
      </c>
      <c r="I36" s="443"/>
      <c r="J36" s="445" t="n">
        <v>108780</v>
      </c>
      <c r="K36" s="445" t="n">
        <v>26176</v>
      </c>
      <c r="L36" s="446" t="n">
        <f aca="false">J36/K36</f>
        <v>4.15571515892421</v>
      </c>
      <c r="M36" s="447"/>
      <c r="O36" s="448"/>
    </row>
    <row r="37" s="238" customFormat="true" ht="15" hidden="false" customHeight="true" outlineLevel="0" collapsed="false">
      <c r="C37" s="452" t="s">
        <v>306</v>
      </c>
      <c r="D37" s="439"/>
      <c r="E37" s="440" t="s">
        <v>307</v>
      </c>
      <c r="F37" s="439"/>
      <c r="G37" s="441" t="s">
        <v>272</v>
      </c>
      <c r="H37" s="442" t="s">
        <v>256</v>
      </c>
      <c r="I37" s="443"/>
      <c r="J37" s="445"/>
      <c r="K37" s="445" t="n">
        <v>4157</v>
      </c>
      <c r="L37" s="446" t="n">
        <f aca="false">J37/K37</f>
        <v>0</v>
      </c>
      <c r="M37" s="447"/>
      <c r="O37" s="448"/>
    </row>
    <row r="38" s="238" customFormat="true" ht="15" hidden="false" customHeight="true" outlineLevel="0" collapsed="false">
      <c r="C38" s="452" t="s">
        <v>308</v>
      </c>
      <c r="D38" s="439"/>
      <c r="E38" s="440" t="s">
        <v>309</v>
      </c>
      <c r="F38" s="439"/>
      <c r="G38" s="441" t="s">
        <v>255</v>
      </c>
      <c r="H38" s="442" t="s">
        <v>256</v>
      </c>
      <c r="I38" s="443"/>
      <c r="J38" s="444" t="n">
        <v>1304</v>
      </c>
      <c r="K38" s="445" t="n">
        <v>93</v>
      </c>
      <c r="L38" s="446" t="n">
        <f aca="false">J38/K38</f>
        <v>14.0215053763441</v>
      </c>
      <c r="M38" s="447"/>
      <c r="O38" s="448"/>
    </row>
    <row r="39" s="238" customFormat="true" ht="6.95" hidden="false" customHeight="true" outlineLevel="0" collapsed="false">
      <c r="B39" s="453"/>
      <c r="C39" s="453"/>
      <c r="D39" s="453"/>
      <c r="E39" s="454"/>
      <c r="F39" s="453"/>
      <c r="G39" s="453"/>
      <c r="H39" s="453"/>
      <c r="I39" s="454"/>
      <c r="J39" s="455"/>
      <c r="K39" s="455"/>
      <c r="L39" s="446"/>
      <c r="M39" s="455"/>
      <c r="O39" s="448"/>
    </row>
    <row r="40" s="151" customFormat="true" ht="19.5" hidden="false" customHeight="true" outlineLevel="0" collapsed="false">
      <c r="A40" s="361" t="s">
        <v>310</v>
      </c>
      <c r="B40" s="361"/>
      <c r="C40" s="361"/>
      <c r="D40" s="361"/>
      <c r="E40" s="361"/>
      <c r="F40" s="361"/>
      <c r="G40" s="361"/>
      <c r="H40" s="153" t="s">
        <v>311</v>
      </c>
      <c r="I40" s="153"/>
      <c r="J40" s="153"/>
      <c r="K40" s="153"/>
      <c r="L40" s="153"/>
    </row>
  </sheetData>
  <mergeCells count="5">
    <mergeCell ref="C2:L2"/>
    <mergeCell ref="C3:M3"/>
    <mergeCell ref="G4:H4"/>
    <mergeCell ref="A40:G40"/>
    <mergeCell ref="H40:L40"/>
  </mergeCells>
  <printOptions headings="false" gridLines="false" gridLinesSet="true" horizontalCentered="false" verticalCentered="false"/>
  <pageMargins left="0.6" right="0.470138888888889" top="1.18125" bottom="0.979861111111111" header="0.511811023622047"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false" showRowColHeaders="true" showZeros="true" rightToLeft="false" tabSelected="false" showOutlineSymbols="true" defaultGridColor="true" view="pageBreakPreview" topLeftCell="A7" colorId="64" zoomScale="100" zoomScaleNormal="120" zoomScalePageLayoutView="100" workbookViewId="0">
      <selection pane="topLeft" activeCell="J44" activeCellId="0" sqref="J44"/>
    </sheetView>
  </sheetViews>
  <sheetFormatPr defaultColWidth="8.8828125" defaultRowHeight="13.5" zeroHeight="false" outlineLevelRow="0" outlineLevelCol="0"/>
  <cols>
    <col collapsed="false" customWidth="true" hidden="false" outlineLevel="0" max="1" min="1" style="98" width="1.77"/>
    <col collapsed="false" customWidth="true" hidden="false" outlineLevel="0" max="2" min="2" style="98" width="0.88"/>
    <col collapsed="false" customWidth="true" hidden="false" outlineLevel="0" max="3" min="3" style="98" width="9.77"/>
    <col collapsed="false" customWidth="true" hidden="false" outlineLevel="0" max="4" min="4" style="98" width="1.1"/>
    <col collapsed="false" customWidth="true" hidden="false" outlineLevel="0" max="5" min="5" style="98" width="8.66"/>
    <col collapsed="false" customWidth="true" hidden="false" outlineLevel="0" max="6" min="6" style="98" width="0.88"/>
    <col collapsed="false" customWidth="true" hidden="false" outlineLevel="0" max="12" min="7" style="98" width="5.44"/>
    <col collapsed="false" customWidth="true" hidden="false" outlineLevel="0" max="17" min="13" style="98" width="5.55"/>
    <col collapsed="false" customWidth="true" hidden="false" outlineLevel="0" max="18" min="18" style="99" width="5.55"/>
    <col collapsed="false" customWidth="true" hidden="false" outlineLevel="0" max="22" min="19" style="98" width="6.33"/>
    <col collapsed="false" customWidth="false" hidden="false" outlineLevel="0" max="257" min="23" style="98" width="8.88"/>
  </cols>
  <sheetData>
    <row r="1" s="101" customFormat="true" ht="11.25" hidden="false" customHeight="false" outlineLevel="0" collapsed="false">
      <c r="A1" s="4" t="s">
        <v>0</v>
      </c>
      <c r="B1" s="100"/>
      <c r="R1" s="102"/>
      <c r="X1" s="103"/>
    </row>
    <row r="2" s="104" customFormat="true" ht="48" hidden="false" customHeight="true" outlineLevel="0" collapsed="false">
      <c r="C2" s="105" t="s">
        <v>123</v>
      </c>
      <c r="D2" s="105"/>
      <c r="E2" s="105"/>
      <c r="F2" s="105"/>
      <c r="G2" s="105"/>
      <c r="H2" s="105"/>
      <c r="I2" s="105"/>
      <c r="J2" s="105"/>
      <c r="K2" s="105"/>
      <c r="L2" s="105"/>
      <c r="M2" s="105"/>
      <c r="N2" s="105"/>
      <c r="O2" s="105"/>
      <c r="P2" s="105"/>
      <c r="Q2" s="105"/>
      <c r="R2" s="105"/>
    </row>
    <row r="3" s="106" customFormat="true" ht="10.5" hidden="false" customHeight="true" outlineLevel="0" collapsed="false">
      <c r="C3" s="107" t="s">
        <v>124</v>
      </c>
      <c r="D3" s="108"/>
      <c r="E3" s="108"/>
      <c r="F3" s="108"/>
      <c r="G3" s="109"/>
      <c r="H3" s="109"/>
      <c r="I3" s="109"/>
      <c r="J3" s="109"/>
      <c r="K3" s="109"/>
      <c r="L3" s="109"/>
      <c r="M3" s="110"/>
      <c r="N3" s="110"/>
      <c r="O3" s="110"/>
      <c r="P3" s="111"/>
      <c r="Q3" s="111" t="s">
        <v>125</v>
      </c>
      <c r="R3" s="111" t="s">
        <v>125</v>
      </c>
    </row>
    <row r="4" customFormat="false" ht="21" hidden="false" customHeight="true" outlineLevel="0" collapsed="false">
      <c r="B4" s="112"/>
      <c r="C4" s="113" t="s">
        <v>126</v>
      </c>
      <c r="D4" s="113"/>
      <c r="E4" s="113"/>
      <c r="F4" s="114"/>
      <c r="G4" s="115" t="s">
        <v>127</v>
      </c>
      <c r="H4" s="115"/>
      <c r="I4" s="115"/>
      <c r="J4" s="115"/>
      <c r="K4" s="115"/>
      <c r="L4" s="115"/>
      <c r="M4" s="116" t="s">
        <v>128</v>
      </c>
      <c r="N4" s="116"/>
      <c r="O4" s="116"/>
      <c r="P4" s="116"/>
      <c r="Q4" s="116"/>
      <c r="R4" s="116"/>
    </row>
    <row r="5" customFormat="false" ht="21" hidden="false" customHeight="true" outlineLevel="0" collapsed="false">
      <c r="B5" s="117"/>
      <c r="C5" s="113"/>
      <c r="D5" s="113"/>
      <c r="E5" s="113"/>
      <c r="F5" s="118"/>
      <c r="G5" s="119" t="n">
        <v>2010</v>
      </c>
      <c r="H5" s="119" t="n">
        <v>2011</v>
      </c>
      <c r="I5" s="119" t="n">
        <v>2012</v>
      </c>
      <c r="J5" s="119" t="n">
        <v>2013</v>
      </c>
      <c r="K5" s="119" t="n">
        <v>2014</v>
      </c>
      <c r="L5" s="119" t="n">
        <v>2015</v>
      </c>
      <c r="M5" s="119" t="n">
        <v>2010</v>
      </c>
      <c r="N5" s="119" t="n">
        <v>2011</v>
      </c>
      <c r="O5" s="119" t="n">
        <v>2012</v>
      </c>
      <c r="P5" s="119" t="n">
        <v>2013</v>
      </c>
      <c r="Q5" s="119" t="n">
        <v>2014</v>
      </c>
      <c r="R5" s="120" t="n">
        <v>2015</v>
      </c>
    </row>
    <row r="6" customFormat="false" ht="6.95" hidden="false" customHeight="true" outlineLevel="0" collapsed="false">
      <c r="B6" s="121"/>
      <c r="C6" s="122"/>
      <c r="D6" s="123"/>
      <c r="E6" s="124"/>
      <c r="F6" s="125"/>
      <c r="G6" s="126"/>
      <c r="H6" s="126"/>
      <c r="I6" s="126"/>
      <c r="J6" s="126"/>
      <c r="K6" s="126"/>
    </row>
    <row r="7" s="127" customFormat="true" ht="11.25" hidden="false" customHeight="true" outlineLevel="0" collapsed="false">
      <c r="B7" s="128"/>
      <c r="C7" s="57" t="s">
        <v>21</v>
      </c>
      <c r="D7" s="129"/>
      <c r="E7" s="130" t="s">
        <v>22</v>
      </c>
      <c r="F7" s="131"/>
      <c r="G7" s="132" t="n">
        <v>18.5</v>
      </c>
      <c r="H7" s="132" t="n">
        <v>18.4</v>
      </c>
      <c r="I7" s="132" t="n">
        <v>17.7</v>
      </c>
      <c r="J7" s="132" t="n">
        <v>17.9</v>
      </c>
      <c r="K7" s="132" t="n">
        <v>18.2</v>
      </c>
      <c r="L7" s="133" t="n">
        <v>17.9</v>
      </c>
      <c r="M7" s="132" t="n">
        <v>7.8</v>
      </c>
      <c r="N7" s="132" t="n">
        <v>7.7</v>
      </c>
      <c r="O7" s="132" t="n">
        <v>7.7</v>
      </c>
      <c r="P7" s="132" t="n">
        <v>7.7</v>
      </c>
      <c r="Q7" s="132" t="n">
        <v>7.6</v>
      </c>
      <c r="R7" s="134" t="n">
        <v>7.7</v>
      </c>
    </row>
    <row r="8" s="127" customFormat="true" ht="11.25" hidden="false" customHeight="true" outlineLevel="0" collapsed="false">
      <c r="B8" s="128"/>
      <c r="C8" s="57" t="s">
        <v>25</v>
      </c>
      <c r="D8" s="129"/>
      <c r="E8" s="130" t="s">
        <v>26</v>
      </c>
      <c r="F8" s="131"/>
      <c r="G8" s="132" t="n">
        <v>13.8</v>
      </c>
      <c r="H8" s="132" t="n">
        <v>13.5</v>
      </c>
      <c r="I8" s="132" t="n">
        <v>13.6</v>
      </c>
      <c r="J8" s="132" t="n">
        <v>13.3</v>
      </c>
      <c r="K8" s="132" t="n">
        <v>12.8</v>
      </c>
      <c r="L8" s="132" t="s">
        <v>129</v>
      </c>
      <c r="M8" s="132" t="n">
        <v>6.5</v>
      </c>
      <c r="N8" s="132" t="n">
        <v>6.6</v>
      </c>
      <c r="O8" s="132" t="n">
        <v>6.5</v>
      </c>
      <c r="P8" s="132" t="n">
        <v>6.4</v>
      </c>
      <c r="Q8" s="132" t="n">
        <v>6.5</v>
      </c>
      <c r="R8" s="132" t="s">
        <v>129</v>
      </c>
    </row>
    <row r="9" s="127" customFormat="true" ht="11.25" hidden="false" customHeight="true" outlineLevel="0" collapsed="false">
      <c r="B9" s="128"/>
      <c r="C9" s="57" t="s">
        <v>29</v>
      </c>
      <c r="D9" s="129"/>
      <c r="E9" s="130" t="s">
        <v>30</v>
      </c>
      <c r="F9" s="131"/>
      <c r="G9" s="132" t="n">
        <v>9.4</v>
      </c>
      <c r="H9" s="132" t="n">
        <v>9.3</v>
      </c>
      <c r="I9" s="132" t="n">
        <v>9.4</v>
      </c>
      <c r="J9" s="132" t="n">
        <v>9.4</v>
      </c>
      <c r="K9" s="132" t="n">
        <v>9.6</v>
      </c>
      <c r="L9" s="133" t="n">
        <v>9.8</v>
      </c>
      <c r="M9" s="132" t="n">
        <v>9.2</v>
      </c>
      <c r="N9" s="132" t="n">
        <v>9.1</v>
      </c>
      <c r="O9" s="132" t="n">
        <v>9.4</v>
      </c>
      <c r="P9" s="132" t="n">
        <v>9.4</v>
      </c>
      <c r="Q9" s="132" t="n">
        <v>9.2</v>
      </c>
      <c r="R9" s="134" t="n">
        <v>9.7</v>
      </c>
    </row>
    <row r="10" s="127" customFormat="true" ht="11.25" hidden="false" customHeight="true" outlineLevel="0" collapsed="false">
      <c r="B10" s="128"/>
      <c r="C10" s="57" t="s">
        <v>33</v>
      </c>
      <c r="D10" s="135"/>
      <c r="E10" s="130" t="s">
        <v>34</v>
      </c>
      <c r="F10" s="131"/>
      <c r="G10" s="132" t="n">
        <v>11.9</v>
      </c>
      <c r="H10" s="132" t="n">
        <v>11.7</v>
      </c>
      <c r="I10" s="132" t="n">
        <v>11.5</v>
      </c>
      <c r="J10" s="132" t="n">
        <v>11.2</v>
      </c>
      <c r="K10" s="132" t="n">
        <v>11.1</v>
      </c>
      <c r="L10" s="133" t="n">
        <v>10.9</v>
      </c>
      <c r="M10" s="132" t="n">
        <v>9.7</v>
      </c>
      <c r="N10" s="132" t="n">
        <v>9.4</v>
      </c>
      <c r="O10" s="132" t="n">
        <v>9.8</v>
      </c>
      <c r="P10" s="132" t="n">
        <v>9.8</v>
      </c>
      <c r="Q10" s="132" t="n">
        <v>9.3</v>
      </c>
      <c r="R10" s="134" t="n">
        <v>9.8</v>
      </c>
    </row>
    <row r="11" s="127" customFormat="true" ht="11.25" hidden="false" customHeight="true" outlineLevel="0" collapsed="false">
      <c r="B11" s="128"/>
      <c r="C11" s="57" t="s">
        <v>37</v>
      </c>
      <c r="D11" s="135"/>
      <c r="E11" s="130" t="s">
        <v>38</v>
      </c>
      <c r="F11" s="131"/>
      <c r="G11" s="132" t="s">
        <v>129</v>
      </c>
      <c r="H11" s="132" t="s">
        <v>129</v>
      </c>
      <c r="I11" s="132" t="s">
        <v>129</v>
      </c>
      <c r="J11" s="132" t="s">
        <v>129</v>
      </c>
      <c r="K11" s="132" t="s">
        <v>129</v>
      </c>
      <c r="L11" s="132" t="s">
        <v>129</v>
      </c>
      <c r="M11" s="132" t="s">
        <v>129</v>
      </c>
      <c r="N11" s="132" t="s">
        <v>129</v>
      </c>
      <c r="O11" s="132" t="s">
        <v>129</v>
      </c>
      <c r="P11" s="132" t="s">
        <v>129</v>
      </c>
      <c r="Q11" s="132" t="s">
        <v>129</v>
      </c>
      <c r="R11" s="132" t="s">
        <v>129</v>
      </c>
    </row>
    <row r="12" s="127" customFormat="true" ht="11.25" hidden="false" customHeight="true" outlineLevel="0" collapsed="false">
      <c r="B12" s="128"/>
      <c r="C12" s="57" t="s">
        <v>45</v>
      </c>
      <c r="D12" s="135"/>
      <c r="E12" s="130" t="s">
        <v>46</v>
      </c>
      <c r="F12" s="131"/>
      <c r="G12" s="132" t="n">
        <v>11.1</v>
      </c>
      <c r="H12" s="132" t="n">
        <v>11</v>
      </c>
      <c r="I12" s="132" t="n">
        <v>11</v>
      </c>
      <c r="J12" s="132" t="n">
        <v>11</v>
      </c>
      <c r="K12" s="132" t="n">
        <v>10.9</v>
      </c>
      <c r="L12" s="132" t="s">
        <v>129</v>
      </c>
      <c r="M12" s="132" t="n">
        <v>7.2</v>
      </c>
      <c r="N12" s="132" t="n">
        <v>7.1</v>
      </c>
      <c r="O12" s="132" t="n">
        <v>7.3</v>
      </c>
      <c r="P12" s="132" t="n">
        <v>7.3</v>
      </c>
      <c r="Q12" s="132" t="n">
        <v>7.5</v>
      </c>
      <c r="R12" s="132" t="s">
        <v>129</v>
      </c>
    </row>
    <row r="13" s="127" customFormat="true" ht="11.25" hidden="false" customHeight="true" outlineLevel="0" collapsed="false">
      <c r="B13" s="128"/>
      <c r="C13" s="57" t="s">
        <v>49</v>
      </c>
      <c r="D13" s="135"/>
      <c r="E13" s="130" t="s">
        <v>50</v>
      </c>
      <c r="F13" s="131"/>
      <c r="G13" s="132" t="n">
        <v>14.7</v>
      </c>
      <c r="H13" s="132" t="n">
        <v>14.3</v>
      </c>
      <c r="I13" s="132" t="n">
        <v>14</v>
      </c>
      <c r="J13" s="132" t="n">
        <v>13.8</v>
      </c>
      <c r="K13" s="132" t="n">
        <v>14.2</v>
      </c>
      <c r="L13" s="132" t="s">
        <v>129</v>
      </c>
      <c r="M13" s="132" t="n">
        <v>5.7</v>
      </c>
      <c r="N13" s="132" t="n">
        <v>5.5</v>
      </c>
      <c r="O13" s="132" t="n">
        <v>5.7</v>
      </c>
      <c r="P13" s="132" t="n">
        <v>5.7</v>
      </c>
      <c r="Q13" s="132" t="n">
        <v>5.7</v>
      </c>
      <c r="R13" s="132" t="s">
        <v>129</v>
      </c>
    </row>
    <row r="14" s="127" customFormat="true" ht="11.25" hidden="false" customHeight="true" outlineLevel="0" collapsed="false">
      <c r="B14" s="128"/>
      <c r="C14" s="57" t="s">
        <v>53</v>
      </c>
      <c r="D14" s="135"/>
      <c r="E14" s="130" t="s">
        <v>54</v>
      </c>
      <c r="F14" s="131"/>
      <c r="G14" s="132" t="n">
        <v>11.9</v>
      </c>
      <c r="H14" s="132" t="n">
        <v>11.9</v>
      </c>
      <c r="I14" s="132" t="n">
        <v>12.1</v>
      </c>
      <c r="J14" s="132" t="n">
        <v>12.1</v>
      </c>
      <c r="K14" s="132" t="n">
        <v>12.4</v>
      </c>
      <c r="L14" s="133" t="n">
        <v>12.1</v>
      </c>
      <c r="M14" s="132" t="n">
        <v>7.1</v>
      </c>
      <c r="N14" s="132" t="n">
        <v>7.1</v>
      </c>
      <c r="O14" s="132" t="n">
        <v>7.2</v>
      </c>
      <c r="P14" s="132" t="n">
        <v>7.2</v>
      </c>
      <c r="Q14" s="132" t="n">
        <v>7.2</v>
      </c>
      <c r="R14" s="134" t="n">
        <v>7.1</v>
      </c>
    </row>
    <row r="15" s="127" customFormat="true" ht="11.25" hidden="false" customHeight="true" outlineLevel="0" collapsed="false">
      <c r="B15" s="128"/>
      <c r="C15" s="57" t="s">
        <v>69</v>
      </c>
      <c r="D15" s="135"/>
      <c r="E15" s="130" t="s">
        <v>70</v>
      </c>
      <c r="F15" s="131"/>
      <c r="G15" s="132" t="n">
        <v>11.4</v>
      </c>
      <c r="H15" s="132" t="n">
        <v>10.6</v>
      </c>
      <c r="I15" s="132" t="n">
        <v>10.4</v>
      </c>
      <c r="J15" s="132" t="n">
        <v>10</v>
      </c>
      <c r="K15" s="132" t="n">
        <v>10.1</v>
      </c>
      <c r="L15" s="133" t="n">
        <v>10.3</v>
      </c>
      <c r="M15" s="132" t="n">
        <v>9.8</v>
      </c>
      <c r="N15" s="132" t="n">
        <v>9.4</v>
      </c>
      <c r="O15" s="132" t="n">
        <v>9.4</v>
      </c>
      <c r="P15" s="132" t="n">
        <v>9.4</v>
      </c>
      <c r="Q15" s="132" t="n">
        <v>9.1</v>
      </c>
      <c r="R15" s="134" t="n">
        <v>9.3</v>
      </c>
    </row>
    <row r="16" s="127" customFormat="true" ht="11.25" hidden="false" customHeight="true" outlineLevel="0" collapsed="false">
      <c r="B16" s="128"/>
      <c r="C16" s="57" t="s">
        <v>77</v>
      </c>
      <c r="D16" s="135"/>
      <c r="E16" s="130" t="s">
        <v>78</v>
      </c>
      <c r="F16" s="131"/>
      <c r="G16" s="132" t="n">
        <v>28.7</v>
      </c>
      <c r="H16" s="132" t="n">
        <v>30.3</v>
      </c>
      <c r="I16" s="132" t="n">
        <v>31.9</v>
      </c>
      <c r="J16" s="132" t="n">
        <v>31</v>
      </c>
      <c r="K16" s="132" t="n">
        <v>31.3</v>
      </c>
      <c r="L16" s="133" t="n">
        <v>30.3</v>
      </c>
      <c r="M16" s="132" t="n">
        <v>6.1</v>
      </c>
      <c r="N16" s="132" t="n">
        <v>6.1</v>
      </c>
      <c r="O16" s="132" t="n">
        <v>6.4</v>
      </c>
      <c r="P16" s="132" t="n">
        <v>6</v>
      </c>
      <c r="Q16" s="132" t="n">
        <v>6.1</v>
      </c>
      <c r="R16" s="134" t="n">
        <v>6.4</v>
      </c>
    </row>
    <row r="17" s="127" customFormat="true" ht="11.25" hidden="false" customHeight="true" outlineLevel="0" collapsed="false">
      <c r="B17" s="128"/>
      <c r="C17" s="57" t="s">
        <v>81</v>
      </c>
      <c r="D17" s="135"/>
      <c r="E17" s="130" t="s">
        <v>82</v>
      </c>
      <c r="F17" s="131"/>
      <c r="G17" s="132" t="n">
        <v>11.4</v>
      </c>
      <c r="H17" s="132" t="n">
        <v>11.1</v>
      </c>
      <c r="I17" s="132" t="n">
        <v>11</v>
      </c>
      <c r="J17" s="132" t="n">
        <v>10.7</v>
      </c>
      <c r="K17" s="132" t="n">
        <v>10.5</v>
      </c>
      <c r="L17" s="133" t="n">
        <v>10.1</v>
      </c>
      <c r="M17" s="132" t="n">
        <v>9.5</v>
      </c>
      <c r="N17" s="132" t="n">
        <v>9.4</v>
      </c>
      <c r="O17" s="132" t="n">
        <v>9.5</v>
      </c>
      <c r="P17" s="132" t="n">
        <v>9.5</v>
      </c>
      <c r="Q17" s="132" t="n">
        <v>9.6</v>
      </c>
      <c r="R17" s="134" t="n">
        <v>9.5</v>
      </c>
    </row>
    <row r="18" s="127" customFormat="true" ht="11.25" hidden="false" customHeight="true" outlineLevel="0" collapsed="false">
      <c r="B18" s="128"/>
      <c r="C18" s="57" t="s">
        <v>85</v>
      </c>
      <c r="D18" s="135"/>
      <c r="E18" s="130" t="s">
        <v>86</v>
      </c>
      <c r="F18" s="131"/>
      <c r="G18" s="132" t="n">
        <v>12.8</v>
      </c>
      <c r="H18" s="132" t="n">
        <v>12.5</v>
      </c>
      <c r="I18" s="132" t="n">
        <v>12.4</v>
      </c>
      <c r="J18" s="132" t="n">
        <v>12.3</v>
      </c>
      <c r="K18" s="132" t="n">
        <v>12.2</v>
      </c>
      <c r="L18" s="133" t="n">
        <v>11.8</v>
      </c>
      <c r="M18" s="132" t="n">
        <v>8.6</v>
      </c>
      <c r="N18" s="132" t="n">
        <v>8.5</v>
      </c>
      <c r="O18" s="132" t="n">
        <v>8.8</v>
      </c>
      <c r="P18" s="132" t="n">
        <v>8.8</v>
      </c>
      <c r="Q18" s="132" t="n">
        <v>8.5</v>
      </c>
      <c r="R18" s="136" t="n">
        <v>9.1</v>
      </c>
    </row>
    <row r="19" s="127" customFormat="true" ht="11.25" hidden="false" customHeight="true" outlineLevel="0" collapsed="false">
      <c r="B19" s="128"/>
      <c r="C19" s="57" t="s">
        <v>89</v>
      </c>
      <c r="D19" s="135"/>
      <c r="E19" s="130" t="s">
        <v>90</v>
      </c>
      <c r="F19" s="131"/>
      <c r="G19" s="132" t="n">
        <v>8.3</v>
      </c>
      <c r="H19" s="132" t="n">
        <v>8.3</v>
      </c>
      <c r="I19" s="132" t="n">
        <v>8.4</v>
      </c>
      <c r="J19" s="132" t="n">
        <v>8.5</v>
      </c>
      <c r="K19" s="132" t="n">
        <v>8.8</v>
      </c>
      <c r="L19" s="133" t="n">
        <v>9.1</v>
      </c>
      <c r="M19" s="132" t="n">
        <v>10.5</v>
      </c>
      <c r="N19" s="132" t="n">
        <v>10.6</v>
      </c>
      <c r="O19" s="132" t="n">
        <v>10.8</v>
      </c>
      <c r="P19" s="132" t="n">
        <v>11.1</v>
      </c>
      <c r="Q19" s="132" t="n">
        <v>10.7</v>
      </c>
      <c r="R19" s="134" t="n">
        <v>11.4</v>
      </c>
    </row>
    <row r="20" s="127" customFormat="true" ht="11.25" hidden="false" customHeight="true" outlineLevel="0" collapsed="false">
      <c r="B20" s="128"/>
      <c r="C20" s="57" t="s">
        <v>130</v>
      </c>
      <c r="D20" s="135"/>
      <c r="E20" s="130" t="s">
        <v>131</v>
      </c>
      <c r="F20" s="131"/>
      <c r="G20" s="132" t="n">
        <v>10.3</v>
      </c>
      <c r="H20" s="132" t="n">
        <v>9.6</v>
      </c>
      <c r="I20" s="132" t="n">
        <v>9.1</v>
      </c>
      <c r="J20" s="132" t="n">
        <v>8.6</v>
      </c>
      <c r="K20" s="132" t="n">
        <v>8.5</v>
      </c>
      <c r="L20" s="133" t="n">
        <v>8.5</v>
      </c>
      <c r="M20" s="132" t="n">
        <v>9.8</v>
      </c>
      <c r="N20" s="132" t="n">
        <v>10</v>
      </c>
      <c r="O20" s="132" t="n">
        <v>10.6</v>
      </c>
      <c r="P20" s="132" t="n">
        <v>10.2</v>
      </c>
      <c r="Q20" s="132" t="n">
        <v>10.4</v>
      </c>
      <c r="R20" s="134" t="n">
        <v>11.1</v>
      </c>
    </row>
    <row r="21" s="127" customFormat="true" ht="11.25" hidden="false" customHeight="true" outlineLevel="0" collapsed="false">
      <c r="B21" s="128"/>
      <c r="C21" s="57" t="s">
        <v>132</v>
      </c>
      <c r="D21" s="135"/>
      <c r="E21" s="130" t="s">
        <v>133</v>
      </c>
      <c r="F21" s="131"/>
      <c r="G21" s="132" t="n">
        <v>12.6</v>
      </c>
      <c r="H21" s="132" t="n">
        <v>13.5</v>
      </c>
      <c r="I21" s="132" t="n">
        <v>12.8</v>
      </c>
      <c r="J21" s="132" t="n">
        <v>7.9</v>
      </c>
      <c r="K21" s="132" t="n">
        <v>8.6</v>
      </c>
      <c r="L21" s="133" t="n">
        <v>8.2</v>
      </c>
      <c r="M21" s="132" t="n">
        <v>6</v>
      </c>
      <c r="N21" s="132" t="n">
        <v>6</v>
      </c>
      <c r="O21" s="132" t="n">
        <v>6.1</v>
      </c>
      <c r="P21" s="132" t="n">
        <v>6</v>
      </c>
      <c r="Q21" s="132" t="n">
        <v>6.2</v>
      </c>
      <c r="R21" s="134" t="n">
        <v>6.3</v>
      </c>
    </row>
    <row r="22" s="127" customFormat="true" ht="11.25" hidden="false" customHeight="true" outlineLevel="0" collapsed="false">
      <c r="B22" s="128"/>
      <c r="C22" s="57" t="s">
        <v>93</v>
      </c>
      <c r="D22" s="135"/>
      <c r="E22" s="130" t="s">
        <v>94</v>
      </c>
      <c r="F22" s="131"/>
      <c r="G22" s="132" t="n">
        <v>9</v>
      </c>
      <c r="H22" s="132" t="n">
        <v>8.8</v>
      </c>
      <c r="I22" s="132" t="n">
        <v>9.1</v>
      </c>
      <c r="J22" s="132" t="n">
        <v>9</v>
      </c>
      <c r="K22" s="132" t="n">
        <v>9.5</v>
      </c>
      <c r="L22" s="133" t="n">
        <v>9.4</v>
      </c>
      <c r="M22" s="132" t="n">
        <v>13</v>
      </c>
      <c r="N22" s="132" t="n">
        <v>12.9</v>
      </c>
      <c r="O22" s="132" t="n">
        <v>13</v>
      </c>
      <c r="P22" s="132" t="n">
        <v>12.8</v>
      </c>
      <c r="Q22" s="132" t="n">
        <v>12.8</v>
      </c>
      <c r="R22" s="134" t="n">
        <v>13.4</v>
      </c>
    </row>
    <row r="23" s="127" customFormat="true" ht="11.25" hidden="false" customHeight="true" outlineLevel="0" collapsed="false">
      <c r="B23" s="128"/>
      <c r="C23" s="57" t="s">
        <v>97</v>
      </c>
      <c r="D23" s="135"/>
      <c r="E23" s="130" t="s">
        <v>98</v>
      </c>
      <c r="F23" s="131"/>
      <c r="G23" s="132" t="n">
        <v>22.1</v>
      </c>
      <c r="H23" s="132" t="n">
        <v>21.1</v>
      </c>
      <c r="I23" s="132" t="n">
        <v>21.6</v>
      </c>
      <c r="J23" s="132" t="n">
        <v>21.4</v>
      </c>
      <c r="K23" s="132" t="n">
        <v>21</v>
      </c>
      <c r="L23" s="133" t="s">
        <v>129</v>
      </c>
      <c r="M23" s="132" t="n">
        <v>7.2</v>
      </c>
      <c r="N23" s="132" t="n">
        <v>7.1</v>
      </c>
      <c r="O23" s="132" t="n">
        <v>7</v>
      </c>
      <c r="P23" s="132" t="n">
        <v>7</v>
      </c>
      <c r="Q23" s="132" t="n">
        <v>6.7</v>
      </c>
      <c r="R23" s="134" t="s">
        <v>129</v>
      </c>
    </row>
    <row r="24" s="127" customFormat="true" ht="11.25" hidden="false" customHeight="true" outlineLevel="0" collapsed="false">
      <c r="B24" s="128"/>
      <c r="C24" s="57" t="s">
        <v>101</v>
      </c>
      <c r="D24" s="135"/>
      <c r="E24" s="130" t="s">
        <v>102</v>
      </c>
      <c r="F24" s="131"/>
      <c r="G24" s="132" t="n">
        <v>25.3</v>
      </c>
      <c r="H24" s="132" t="s">
        <v>129</v>
      </c>
      <c r="I24" s="132" t="s">
        <v>129</v>
      </c>
      <c r="J24" s="132" t="s">
        <v>129</v>
      </c>
      <c r="K24" s="132" t="s">
        <v>129</v>
      </c>
      <c r="L24" s="132" t="s">
        <v>129</v>
      </c>
      <c r="M24" s="132" t="s">
        <v>129</v>
      </c>
      <c r="N24" s="132" t="s">
        <v>129</v>
      </c>
      <c r="O24" s="132" t="s">
        <v>129</v>
      </c>
      <c r="P24" s="132" t="s">
        <v>129</v>
      </c>
      <c r="Q24" s="132" t="s">
        <v>129</v>
      </c>
      <c r="R24" s="132" t="s">
        <v>129</v>
      </c>
    </row>
    <row r="25" s="127" customFormat="true" ht="11.25" hidden="false" customHeight="true" outlineLevel="0" collapsed="false">
      <c r="B25" s="128"/>
      <c r="C25" s="57" t="s">
        <v>105</v>
      </c>
      <c r="D25" s="135"/>
      <c r="E25" s="130" t="s">
        <v>106</v>
      </c>
      <c r="F25" s="131"/>
      <c r="G25" s="132" t="n">
        <v>18.3</v>
      </c>
      <c r="H25" s="132" t="n">
        <v>18.4</v>
      </c>
      <c r="I25" s="132" t="n">
        <v>18.7</v>
      </c>
      <c r="J25" s="132" t="n">
        <v>19.1</v>
      </c>
      <c r="K25" s="132" t="n">
        <v>19.7</v>
      </c>
      <c r="L25" s="133" t="n">
        <v>19.9</v>
      </c>
      <c r="M25" s="132" t="n">
        <v>5.9</v>
      </c>
      <c r="N25" s="132" t="n">
        <v>5.1</v>
      </c>
      <c r="O25" s="132" t="n">
        <v>4.8</v>
      </c>
      <c r="P25" s="132" t="n">
        <v>4.8</v>
      </c>
      <c r="Q25" s="132" t="n">
        <v>5.7</v>
      </c>
      <c r="R25" s="134" t="n">
        <v>4.8</v>
      </c>
    </row>
    <row r="26" s="127" customFormat="true" ht="11.25" hidden="false" customHeight="true" outlineLevel="0" collapsed="false">
      <c r="B26" s="128"/>
      <c r="C26" s="57" t="s">
        <v>134</v>
      </c>
      <c r="D26" s="135"/>
      <c r="E26" s="130" t="s">
        <v>135</v>
      </c>
      <c r="F26" s="131"/>
      <c r="G26" s="132" t="n">
        <v>16.5</v>
      </c>
      <c r="H26" s="132" t="n">
        <v>16.2</v>
      </c>
      <c r="I26" s="132" t="n">
        <v>15.7</v>
      </c>
      <c r="J26" s="132" t="n">
        <v>15</v>
      </c>
      <c r="K26" s="132" t="n">
        <v>14.6</v>
      </c>
      <c r="L26" s="133" t="n">
        <v>14.2</v>
      </c>
      <c r="M26" s="132" t="n">
        <v>6.1</v>
      </c>
      <c r="N26" s="132" t="n">
        <v>6.2</v>
      </c>
      <c r="O26" s="132" t="n">
        <v>6.4</v>
      </c>
      <c r="P26" s="132" t="n">
        <v>6.5</v>
      </c>
      <c r="Q26" s="132" t="n">
        <v>6.3</v>
      </c>
      <c r="R26" s="134" t="n">
        <v>6.4</v>
      </c>
    </row>
    <row r="27" s="127" customFormat="true" ht="11.25" hidden="false" customHeight="true" outlineLevel="0" collapsed="false">
      <c r="B27" s="128"/>
      <c r="C27" s="57" t="s">
        <v>109</v>
      </c>
      <c r="D27" s="135"/>
      <c r="E27" s="130" t="s">
        <v>110</v>
      </c>
      <c r="F27" s="131"/>
      <c r="G27" s="132" t="n">
        <v>21.8</v>
      </c>
      <c r="H27" s="132" t="n">
        <v>21.4</v>
      </c>
      <c r="I27" s="132" t="n">
        <v>21.6</v>
      </c>
      <c r="J27" s="132" t="n">
        <v>21.3</v>
      </c>
      <c r="K27" s="132" t="n">
        <v>21.5</v>
      </c>
      <c r="L27" s="133" t="s">
        <v>129</v>
      </c>
      <c r="M27" s="132" t="n">
        <v>5.2</v>
      </c>
      <c r="N27" s="132" t="n">
        <v>5.3</v>
      </c>
      <c r="O27" s="132" t="n">
        <v>5.3</v>
      </c>
      <c r="P27" s="132" t="n">
        <v>5.2</v>
      </c>
      <c r="Q27" s="132" t="n">
        <v>5.2</v>
      </c>
      <c r="R27" s="134" t="s">
        <v>129</v>
      </c>
    </row>
    <row r="28" s="127" customFormat="true" ht="11.25" hidden="false" customHeight="true" outlineLevel="0" collapsed="false">
      <c r="B28" s="128"/>
      <c r="C28" s="57" t="s">
        <v>113</v>
      </c>
      <c r="D28" s="135"/>
      <c r="E28" s="130" t="s">
        <v>114</v>
      </c>
      <c r="F28" s="131"/>
      <c r="G28" s="132" t="n">
        <v>9.5</v>
      </c>
      <c r="H28" s="132" t="n">
        <v>9.2</v>
      </c>
      <c r="I28" s="132" t="n">
        <v>9</v>
      </c>
      <c r="J28" s="132" t="n">
        <v>8.5</v>
      </c>
      <c r="K28" s="132" t="n">
        <v>8.3</v>
      </c>
      <c r="L28" s="133" t="n">
        <v>8</v>
      </c>
      <c r="M28" s="132" t="n">
        <v>9.9</v>
      </c>
      <c r="N28" s="132" t="n">
        <v>10</v>
      </c>
      <c r="O28" s="132" t="n">
        <v>10.3</v>
      </c>
      <c r="P28" s="132" t="n">
        <v>10</v>
      </c>
      <c r="Q28" s="132" t="n">
        <v>9.8</v>
      </c>
      <c r="R28" s="134" t="n">
        <v>10.7</v>
      </c>
    </row>
    <row r="29" s="127" customFormat="true" ht="11.25" hidden="false" customHeight="true" outlineLevel="0" collapsed="false">
      <c r="B29" s="128"/>
      <c r="C29" s="57" t="s">
        <v>117</v>
      </c>
      <c r="D29" s="135"/>
      <c r="E29" s="130" t="s">
        <v>118</v>
      </c>
      <c r="F29" s="131"/>
      <c r="G29" s="132" t="n">
        <v>8.4</v>
      </c>
      <c r="H29" s="132" t="n">
        <v>8.2</v>
      </c>
      <c r="I29" s="132" t="n">
        <v>8.1</v>
      </c>
      <c r="J29" s="132" t="n">
        <v>8.1</v>
      </c>
      <c r="K29" s="132" t="n">
        <v>7.9</v>
      </c>
      <c r="L29" s="133" t="n">
        <v>7.9</v>
      </c>
      <c r="M29" s="132" t="n">
        <v>9.3</v>
      </c>
      <c r="N29" s="132" t="n">
        <v>9.8</v>
      </c>
      <c r="O29" s="132" t="n">
        <v>9.8</v>
      </c>
      <c r="P29" s="132" t="n">
        <v>10</v>
      </c>
      <c r="Q29" s="132" t="n">
        <v>10</v>
      </c>
      <c r="R29" s="134" t="n">
        <v>10.2</v>
      </c>
    </row>
    <row r="30" s="127" customFormat="true" ht="11.25" hidden="false" customHeight="true" outlineLevel="0" collapsed="false">
      <c r="B30" s="128"/>
      <c r="C30" s="43" t="s">
        <v>18</v>
      </c>
      <c r="D30" s="129"/>
      <c r="E30" s="137" t="s">
        <v>20</v>
      </c>
      <c r="F30" s="138"/>
      <c r="G30" s="139" t="n">
        <v>9.4</v>
      </c>
      <c r="H30" s="139" t="n">
        <v>9.4</v>
      </c>
      <c r="I30" s="139" t="n">
        <v>9.6</v>
      </c>
      <c r="J30" s="139" t="n">
        <v>8.6</v>
      </c>
      <c r="K30" s="139" t="n">
        <v>8.6</v>
      </c>
      <c r="L30" s="140" t="n">
        <v>8.6</v>
      </c>
      <c r="M30" s="139" t="n">
        <v>5.1</v>
      </c>
      <c r="N30" s="139" t="n">
        <v>5.1</v>
      </c>
      <c r="O30" s="139" t="n">
        <v>5.3</v>
      </c>
      <c r="P30" s="139" t="n">
        <v>5.3</v>
      </c>
      <c r="Q30" s="139" t="n">
        <v>5.3</v>
      </c>
      <c r="R30" s="141" t="n">
        <v>5.4</v>
      </c>
    </row>
    <row r="31" s="127" customFormat="true" ht="11.25" hidden="false" customHeight="true" outlineLevel="0" collapsed="false">
      <c r="B31" s="128"/>
      <c r="C31" s="57" t="s">
        <v>23</v>
      </c>
      <c r="D31" s="135"/>
      <c r="E31" s="130" t="s">
        <v>24</v>
      </c>
      <c r="F31" s="131"/>
      <c r="G31" s="132" t="n">
        <v>17.2</v>
      </c>
      <c r="H31" s="132" t="n">
        <v>17.6</v>
      </c>
      <c r="I31" s="132" t="n">
        <v>17.2</v>
      </c>
      <c r="J31" s="132" t="n">
        <v>17.8</v>
      </c>
      <c r="K31" s="132" t="n">
        <v>16.7</v>
      </c>
      <c r="L31" s="133" t="n">
        <v>16.7</v>
      </c>
      <c r="M31" s="132" t="n">
        <v>4.6</v>
      </c>
      <c r="N31" s="132" t="n">
        <v>4.7</v>
      </c>
      <c r="O31" s="132" t="n">
        <v>4.7</v>
      </c>
      <c r="P31" s="132" t="n">
        <v>4.7</v>
      </c>
      <c r="Q31" s="132" t="n">
        <v>4.8</v>
      </c>
      <c r="R31" s="136" t="n">
        <v>5</v>
      </c>
    </row>
    <row r="32" s="127" customFormat="true" ht="11.25" hidden="false" customHeight="true" outlineLevel="0" collapsed="false">
      <c r="B32" s="128"/>
      <c r="C32" s="57" t="s">
        <v>27</v>
      </c>
      <c r="D32" s="135"/>
      <c r="E32" s="130" t="s">
        <v>28</v>
      </c>
      <c r="F32" s="131"/>
      <c r="G32" s="132" t="s">
        <v>129</v>
      </c>
      <c r="H32" s="132" t="n">
        <v>19.6</v>
      </c>
      <c r="I32" s="132" t="n">
        <v>18.7</v>
      </c>
      <c r="J32" s="132" t="n">
        <v>18.3</v>
      </c>
      <c r="K32" s="132" t="s">
        <v>129</v>
      </c>
      <c r="L32" s="133" t="n">
        <v>19.5</v>
      </c>
      <c r="M32" s="132" t="n">
        <v>5.2</v>
      </c>
      <c r="N32" s="132" t="n">
        <v>5.1</v>
      </c>
      <c r="O32" s="132" t="n">
        <v>5.1</v>
      </c>
      <c r="P32" s="132" t="n">
        <v>5.1</v>
      </c>
      <c r="Q32" s="132" t="n">
        <v>5.3</v>
      </c>
      <c r="R32" s="134" t="n">
        <v>5.4</v>
      </c>
    </row>
    <row r="33" s="127" customFormat="true" ht="11.25" hidden="false" customHeight="true" outlineLevel="0" collapsed="false">
      <c r="B33" s="128"/>
      <c r="C33" s="57" t="s">
        <v>43</v>
      </c>
      <c r="D33" s="135"/>
      <c r="E33" s="130" t="s">
        <v>44</v>
      </c>
      <c r="F33" s="131"/>
      <c r="G33" s="132" t="n">
        <v>11.1</v>
      </c>
      <c r="H33" s="132" t="n">
        <v>10.8</v>
      </c>
      <c r="I33" s="132" t="n">
        <v>10.5</v>
      </c>
      <c r="J33" s="132" t="n">
        <v>10.2</v>
      </c>
      <c r="K33" s="132" t="n">
        <v>10.4</v>
      </c>
      <c r="L33" s="133" t="n">
        <v>10</v>
      </c>
      <c r="M33" s="132" t="n">
        <v>8.2</v>
      </c>
      <c r="N33" s="132" t="n">
        <v>8.1</v>
      </c>
      <c r="O33" s="132" t="n">
        <v>8.4</v>
      </c>
      <c r="P33" s="132" t="n">
        <v>8.4</v>
      </c>
      <c r="Q33" s="132" t="n">
        <v>8.3</v>
      </c>
      <c r="R33" s="134" t="n">
        <v>8.7</v>
      </c>
    </row>
    <row r="34" s="127" customFormat="true" ht="11.25" hidden="false" customHeight="true" outlineLevel="0" collapsed="false">
      <c r="B34" s="128"/>
      <c r="C34" s="57" t="s">
        <v>47</v>
      </c>
      <c r="D34" s="135"/>
      <c r="E34" s="130" t="s">
        <v>48</v>
      </c>
      <c r="F34" s="131"/>
      <c r="G34" s="132" t="n">
        <v>14.7</v>
      </c>
      <c r="H34" s="132" t="n">
        <v>14</v>
      </c>
      <c r="I34" s="132" t="n">
        <v>13.9</v>
      </c>
      <c r="J34" s="132" t="n">
        <v>13.2</v>
      </c>
      <c r="K34" s="132" t="n">
        <v>12.7</v>
      </c>
      <c r="L34" s="133" t="n">
        <v>13.3</v>
      </c>
      <c r="M34" s="132" t="n">
        <v>6.5</v>
      </c>
      <c r="N34" s="132" t="n">
        <v>6.9</v>
      </c>
      <c r="O34" s="132" t="n">
        <v>6.8</v>
      </c>
      <c r="P34" s="132" t="n">
        <v>6.7</v>
      </c>
      <c r="Q34" s="132" t="n">
        <v>6.9</v>
      </c>
      <c r="R34" s="134" t="n">
        <v>6.9</v>
      </c>
    </row>
    <row r="35" s="127" customFormat="true" ht="11.25" hidden="false" customHeight="true" outlineLevel="0" collapsed="false">
      <c r="B35" s="128"/>
      <c r="C35" s="57" t="s">
        <v>51</v>
      </c>
      <c r="D35" s="135"/>
      <c r="E35" s="130" t="s">
        <v>52</v>
      </c>
      <c r="F35" s="131"/>
      <c r="G35" s="132" t="n">
        <v>12.6</v>
      </c>
      <c r="H35" s="132" t="n">
        <v>12.2</v>
      </c>
      <c r="I35" s="132" t="n">
        <v>12</v>
      </c>
      <c r="J35" s="132" t="n">
        <v>11.6</v>
      </c>
      <c r="K35" s="132" t="n">
        <v>11.5</v>
      </c>
      <c r="L35" s="133" t="n">
        <v>11.4</v>
      </c>
      <c r="M35" s="132" t="n">
        <v>8.5</v>
      </c>
      <c r="N35" s="132" t="n">
        <v>8.4</v>
      </c>
      <c r="O35" s="132" t="n">
        <v>8.4</v>
      </c>
      <c r="P35" s="132" t="n">
        <v>8.1</v>
      </c>
      <c r="Q35" s="132" t="n">
        <v>7.9</v>
      </c>
      <c r="R35" s="134" t="n">
        <v>7.9</v>
      </c>
    </row>
    <row r="36" s="127" customFormat="true" ht="11.25" hidden="false" customHeight="true" outlineLevel="0" collapsed="false">
      <c r="B36" s="128"/>
      <c r="C36" s="57" t="s">
        <v>136</v>
      </c>
      <c r="D36" s="135"/>
      <c r="E36" s="130" t="s">
        <v>137</v>
      </c>
      <c r="F36" s="131"/>
      <c r="G36" s="132" t="s">
        <v>129</v>
      </c>
      <c r="H36" s="132" t="s">
        <v>129</v>
      </c>
      <c r="I36" s="132" t="s">
        <v>129</v>
      </c>
      <c r="J36" s="132" t="s">
        <v>129</v>
      </c>
      <c r="K36" s="132" t="s">
        <v>129</v>
      </c>
      <c r="L36" s="132" t="s">
        <v>129</v>
      </c>
      <c r="M36" s="132" t="s">
        <v>129</v>
      </c>
      <c r="N36" s="132" t="s">
        <v>129</v>
      </c>
      <c r="O36" s="132" t="s">
        <v>129</v>
      </c>
      <c r="P36" s="132" t="s">
        <v>129</v>
      </c>
      <c r="Q36" s="132" t="s">
        <v>129</v>
      </c>
      <c r="R36" s="132" t="s">
        <v>129</v>
      </c>
    </row>
    <row r="37" s="127" customFormat="true" ht="11.25" hidden="false" customHeight="true" outlineLevel="0" collapsed="false">
      <c r="B37" s="128"/>
      <c r="C37" s="57" t="s">
        <v>63</v>
      </c>
      <c r="D37" s="135"/>
      <c r="E37" s="130" t="s">
        <v>64</v>
      </c>
      <c r="F37" s="131"/>
      <c r="G37" s="132" t="n">
        <v>19.1</v>
      </c>
      <c r="H37" s="132" t="n">
        <v>18.4</v>
      </c>
      <c r="I37" s="132" t="n">
        <v>18.6</v>
      </c>
      <c r="J37" s="132" t="n">
        <v>17.9</v>
      </c>
      <c r="K37" s="132" t="n">
        <v>17.5</v>
      </c>
      <c r="L37" s="133" t="n">
        <v>17.2</v>
      </c>
      <c r="M37" s="132" t="n">
        <v>5.2</v>
      </c>
      <c r="N37" s="132" t="n">
        <v>5.3</v>
      </c>
      <c r="O37" s="132" t="n">
        <v>5.3</v>
      </c>
      <c r="P37" s="132" t="s">
        <v>129</v>
      </c>
      <c r="Q37" s="132" t="n">
        <v>5.4</v>
      </c>
      <c r="R37" s="134" t="n">
        <v>5.5</v>
      </c>
    </row>
    <row r="38" s="127" customFormat="true" ht="11.25" hidden="false" customHeight="true" outlineLevel="0" collapsed="false">
      <c r="B38" s="128"/>
      <c r="C38" s="57" t="s">
        <v>67</v>
      </c>
      <c r="D38" s="135"/>
      <c r="E38" s="130" t="s">
        <v>68</v>
      </c>
      <c r="F38" s="131"/>
      <c r="G38" s="132" t="n">
        <v>10.7</v>
      </c>
      <c r="H38" s="132" t="n">
        <v>10.1</v>
      </c>
      <c r="I38" s="132" t="n">
        <v>10</v>
      </c>
      <c r="J38" s="132" t="n">
        <v>9.7</v>
      </c>
      <c r="K38" s="132" t="n">
        <v>9.9</v>
      </c>
      <c r="L38" s="133" t="n">
        <v>9.7</v>
      </c>
      <c r="M38" s="132" t="n">
        <v>9.8</v>
      </c>
      <c r="N38" s="132" t="n">
        <v>9.7</v>
      </c>
      <c r="O38" s="132" t="n">
        <v>10</v>
      </c>
      <c r="P38" s="132" t="n">
        <v>10.1</v>
      </c>
      <c r="Q38" s="132" t="n">
        <v>9.9</v>
      </c>
      <c r="R38" s="134" t="n">
        <v>10.4</v>
      </c>
    </row>
    <row r="39" s="127" customFormat="true" ht="11.25" hidden="false" customHeight="true" outlineLevel="0" collapsed="false">
      <c r="B39" s="128"/>
      <c r="C39" s="57" t="s">
        <v>71</v>
      </c>
      <c r="D39" s="135"/>
      <c r="E39" s="130" t="s">
        <v>72</v>
      </c>
      <c r="F39" s="131"/>
      <c r="G39" s="132" t="n">
        <v>9.6</v>
      </c>
      <c r="H39" s="132" t="n">
        <v>9.2</v>
      </c>
      <c r="I39" s="132" t="n">
        <v>8.5</v>
      </c>
      <c r="J39" s="132" t="n">
        <v>7.9</v>
      </c>
      <c r="K39" s="132" t="n">
        <v>7.9</v>
      </c>
      <c r="L39" s="133" t="n">
        <v>8.2</v>
      </c>
      <c r="M39" s="132" t="n">
        <v>10</v>
      </c>
      <c r="N39" s="132" t="n">
        <v>9.7</v>
      </c>
      <c r="O39" s="132" t="n">
        <v>10.2</v>
      </c>
      <c r="P39" s="132" t="n">
        <v>10.2</v>
      </c>
      <c r="Q39" s="132" t="n">
        <v>10.1</v>
      </c>
      <c r="R39" s="134" t="n">
        <v>10.5</v>
      </c>
    </row>
    <row r="40" s="127" customFormat="true" ht="11.25" hidden="false" customHeight="true" outlineLevel="0" collapsed="false">
      <c r="B40" s="128"/>
      <c r="C40" s="57" t="s">
        <v>79</v>
      </c>
      <c r="D40" s="135"/>
      <c r="E40" s="130" t="s">
        <v>80</v>
      </c>
      <c r="F40" s="131"/>
      <c r="G40" s="132" t="n">
        <v>12.5</v>
      </c>
      <c r="H40" s="132" t="n">
        <v>12.6</v>
      </c>
      <c r="I40" s="132" t="n">
        <v>13.3</v>
      </c>
      <c r="J40" s="132" t="n">
        <v>13.2</v>
      </c>
      <c r="K40" s="132" t="s">
        <v>129</v>
      </c>
      <c r="L40" s="132" t="s">
        <v>129</v>
      </c>
      <c r="M40" s="132" t="n">
        <v>14.2</v>
      </c>
      <c r="N40" s="132" t="n">
        <v>13.5</v>
      </c>
      <c r="O40" s="132" t="n">
        <v>13.3</v>
      </c>
      <c r="P40" s="132" t="n">
        <v>13.1</v>
      </c>
      <c r="Q40" s="132" t="s">
        <v>129</v>
      </c>
      <c r="R40" s="132" t="s">
        <v>129</v>
      </c>
    </row>
    <row r="41" s="127" customFormat="true" ht="11.25" hidden="false" customHeight="true" outlineLevel="0" collapsed="false">
      <c r="B41" s="128"/>
      <c r="C41" s="57" t="s">
        <v>138</v>
      </c>
      <c r="D41" s="135"/>
      <c r="E41" s="130" t="s">
        <v>139</v>
      </c>
      <c r="F41" s="131"/>
      <c r="G41" s="132" t="s">
        <v>129</v>
      </c>
      <c r="H41" s="132" t="s">
        <v>129</v>
      </c>
      <c r="I41" s="132" t="s">
        <v>129</v>
      </c>
      <c r="J41" s="132" t="s">
        <v>129</v>
      </c>
      <c r="K41" s="132" t="s">
        <v>129</v>
      </c>
      <c r="L41" s="132" t="s">
        <v>129</v>
      </c>
      <c r="M41" s="132" t="s">
        <v>129</v>
      </c>
      <c r="N41" s="132" t="s">
        <v>129</v>
      </c>
      <c r="O41" s="132" t="s">
        <v>129</v>
      </c>
      <c r="P41" s="132" t="s">
        <v>129</v>
      </c>
      <c r="Q41" s="132" t="s">
        <v>129</v>
      </c>
      <c r="R41" s="132" t="s">
        <v>129</v>
      </c>
    </row>
    <row r="42" s="127" customFormat="true" ht="11.25" hidden="false" customHeight="true" outlineLevel="0" collapsed="false">
      <c r="B42" s="128"/>
      <c r="C42" s="57" t="s">
        <v>140</v>
      </c>
      <c r="D42" s="135"/>
      <c r="E42" s="130" t="s">
        <v>141</v>
      </c>
      <c r="F42" s="131"/>
      <c r="G42" s="132" t="n">
        <v>10.1</v>
      </c>
      <c r="H42" s="132" t="n">
        <v>10.5</v>
      </c>
      <c r="I42" s="132" t="n">
        <v>11.2</v>
      </c>
      <c r="J42" s="132" t="n">
        <v>10.3</v>
      </c>
      <c r="K42" s="132" t="n">
        <v>10.9</v>
      </c>
      <c r="L42" s="133" t="n">
        <v>10.8</v>
      </c>
      <c r="M42" s="142" t="n">
        <v>4.7</v>
      </c>
      <c r="N42" s="142" t="n">
        <v>4.8</v>
      </c>
      <c r="O42" s="142" t="n">
        <v>4.8</v>
      </c>
      <c r="P42" s="142" t="n">
        <v>4.9</v>
      </c>
      <c r="Q42" s="142" t="n">
        <v>5</v>
      </c>
      <c r="R42" s="134" t="n">
        <v>5.1</v>
      </c>
    </row>
    <row r="43" s="127" customFormat="true" ht="11.25" hidden="false" customHeight="true" outlineLevel="0" collapsed="false">
      <c r="B43" s="128"/>
      <c r="C43" s="143" t="s">
        <v>142</v>
      </c>
      <c r="D43" s="129"/>
      <c r="E43" s="130" t="s">
        <v>84</v>
      </c>
      <c r="F43" s="131"/>
      <c r="G43" s="132" t="s">
        <v>129</v>
      </c>
      <c r="H43" s="132" t="s">
        <v>129</v>
      </c>
      <c r="I43" s="132" t="s">
        <v>129</v>
      </c>
      <c r="J43" s="132" t="s">
        <v>129</v>
      </c>
      <c r="K43" s="132" t="s">
        <v>129</v>
      </c>
      <c r="L43" s="132" t="s">
        <v>129</v>
      </c>
      <c r="M43" s="132" t="s">
        <v>129</v>
      </c>
      <c r="N43" s="132" t="s">
        <v>129</v>
      </c>
      <c r="O43" s="132" t="s">
        <v>129</v>
      </c>
      <c r="P43" s="132" t="s">
        <v>129</v>
      </c>
      <c r="Q43" s="132" t="s">
        <v>129</v>
      </c>
      <c r="R43" s="132" t="s">
        <v>129</v>
      </c>
    </row>
    <row r="44" s="127" customFormat="true" ht="11.25" hidden="false" customHeight="true" outlineLevel="0" collapsed="false">
      <c r="B44" s="128"/>
      <c r="C44" s="57" t="s">
        <v>87</v>
      </c>
      <c r="D44" s="129"/>
      <c r="E44" s="130" t="s">
        <v>88</v>
      </c>
      <c r="F44" s="131"/>
      <c r="G44" s="132" t="n">
        <v>10.4</v>
      </c>
      <c r="H44" s="132" t="n">
        <v>10.1</v>
      </c>
      <c r="I44" s="132" t="n">
        <v>9.7</v>
      </c>
      <c r="J44" s="132" t="n">
        <v>9.1</v>
      </c>
      <c r="K44" s="132" t="n">
        <v>9.2</v>
      </c>
      <c r="L44" s="133" t="n">
        <v>9</v>
      </c>
      <c r="M44" s="132" t="n">
        <v>8.2</v>
      </c>
      <c r="N44" s="132" t="n">
        <v>8.3</v>
      </c>
      <c r="O44" s="132" t="n">
        <v>8.6</v>
      </c>
      <c r="P44" s="132" t="n">
        <v>8.3</v>
      </c>
      <c r="Q44" s="132" t="n">
        <v>8.5</v>
      </c>
      <c r="R44" s="136" t="n">
        <v>9</v>
      </c>
    </row>
    <row r="45" s="127" customFormat="true" ht="11.25" hidden="false" customHeight="true" outlineLevel="0" collapsed="false">
      <c r="B45" s="128"/>
      <c r="C45" s="57" t="s">
        <v>91</v>
      </c>
      <c r="D45" s="135"/>
      <c r="E45" s="130" t="s">
        <v>92</v>
      </c>
      <c r="F45" s="131"/>
      <c r="G45" s="132" t="n">
        <v>12.3</v>
      </c>
      <c r="H45" s="132" t="n">
        <v>11.8</v>
      </c>
      <c r="I45" s="132" t="n">
        <v>11.9</v>
      </c>
      <c r="J45" s="132" t="n">
        <v>11.8</v>
      </c>
      <c r="K45" s="132" t="n">
        <v>11.9</v>
      </c>
      <c r="L45" s="133" t="n">
        <v>11.8</v>
      </c>
      <c r="M45" s="132" t="n">
        <v>9.6</v>
      </c>
      <c r="N45" s="132" t="n">
        <v>9.5</v>
      </c>
      <c r="O45" s="132" t="n">
        <v>9.7</v>
      </c>
      <c r="P45" s="132" t="n">
        <v>9.4</v>
      </c>
      <c r="Q45" s="132" t="n">
        <v>9.2</v>
      </c>
      <c r="R45" s="134" t="n">
        <v>9.3</v>
      </c>
    </row>
    <row r="46" s="127" customFormat="true" ht="11.25" hidden="false" customHeight="true" outlineLevel="0" collapsed="false">
      <c r="B46" s="128"/>
      <c r="C46" s="57" t="s">
        <v>95</v>
      </c>
      <c r="D46" s="135"/>
      <c r="E46" s="130" t="s">
        <v>96</v>
      </c>
      <c r="F46" s="131"/>
      <c r="G46" s="132" t="n">
        <v>10.3</v>
      </c>
      <c r="H46" s="132" t="n">
        <v>10.2</v>
      </c>
      <c r="I46" s="132" t="n">
        <v>10.3</v>
      </c>
      <c r="J46" s="132" t="n">
        <v>10.2</v>
      </c>
      <c r="K46" s="132" t="n">
        <v>10.4</v>
      </c>
      <c r="L46" s="133" t="n">
        <v>10.3</v>
      </c>
      <c r="M46" s="132" t="n">
        <v>8</v>
      </c>
      <c r="N46" s="132" t="n">
        <v>7.8</v>
      </c>
      <c r="O46" s="132" t="n">
        <v>8</v>
      </c>
      <c r="P46" s="132" t="n">
        <v>8</v>
      </c>
      <c r="Q46" s="132" t="n">
        <v>7.8</v>
      </c>
      <c r="R46" s="134" t="n">
        <v>8.2</v>
      </c>
    </row>
    <row r="47" s="127" customFormat="true" ht="11.25" hidden="false" customHeight="true" outlineLevel="0" collapsed="false">
      <c r="B47" s="128"/>
      <c r="C47" s="57" t="s">
        <v>143</v>
      </c>
      <c r="D47" s="135"/>
      <c r="E47" s="130" t="s">
        <v>144</v>
      </c>
      <c r="F47" s="131"/>
      <c r="G47" s="132" t="n">
        <v>7.2</v>
      </c>
      <c r="H47" s="132" t="n">
        <v>8.5</v>
      </c>
      <c r="I47" s="132" t="n">
        <v>9.9</v>
      </c>
      <c r="J47" s="132" t="n">
        <v>8.5</v>
      </c>
      <c r="K47" s="132" t="n">
        <v>9</v>
      </c>
      <c r="L47" s="133" t="n">
        <v>9.1</v>
      </c>
      <c r="M47" s="132" t="n">
        <v>6.3</v>
      </c>
      <c r="N47" s="132" t="n">
        <v>6.6</v>
      </c>
      <c r="O47" s="132" t="n">
        <v>6.6</v>
      </c>
      <c r="P47" s="132" t="n">
        <v>6.7</v>
      </c>
      <c r="Q47" s="132" t="n">
        <v>7</v>
      </c>
      <c r="R47" s="136" t="n">
        <v>7</v>
      </c>
    </row>
    <row r="48" s="127" customFormat="true" ht="11.25" hidden="false" customHeight="true" outlineLevel="0" collapsed="false">
      <c r="B48" s="128"/>
      <c r="C48" s="57" t="s">
        <v>99</v>
      </c>
      <c r="D48" s="135"/>
      <c r="E48" s="130" t="s">
        <v>100</v>
      </c>
      <c r="F48" s="131"/>
      <c r="G48" s="132" t="s">
        <v>129</v>
      </c>
      <c r="H48" s="132" t="s">
        <v>129</v>
      </c>
      <c r="I48" s="132" t="s">
        <v>129</v>
      </c>
      <c r="J48" s="132" t="s">
        <v>129</v>
      </c>
      <c r="K48" s="132" t="s">
        <v>129</v>
      </c>
      <c r="L48" s="132" t="s">
        <v>129</v>
      </c>
      <c r="M48" s="132" t="s">
        <v>129</v>
      </c>
      <c r="N48" s="132" t="s">
        <v>129</v>
      </c>
      <c r="O48" s="132" t="s">
        <v>129</v>
      </c>
      <c r="P48" s="132" t="s">
        <v>129</v>
      </c>
      <c r="Q48" s="132" t="s">
        <v>129</v>
      </c>
      <c r="R48" s="132" t="s">
        <v>129</v>
      </c>
    </row>
    <row r="49" s="127" customFormat="true" ht="11.25" hidden="false" customHeight="true" outlineLevel="0" collapsed="false">
      <c r="B49" s="128"/>
      <c r="C49" s="57" t="s">
        <v>107</v>
      </c>
      <c r="D49" s="135"/>
      <c r="E49" s="130" t="s">
        <v>108</v>
      </c>
      <c r="F49" s="131"/>
      <c r="G49" s="132" t="n">
        <v>17.2</v>
      </c>
      <c r="H49" s="132" t="n">
        <v>16.8</v>
      </c>
      <c r="I49" s="132" t="n">
        <v>17.2</v>
      </c>
      <c r="J49" s="132" t="n">
        <v>17</v>
      </c>
      <c r="K49" s="132" t="n">
        <v>17.4</v>
      </c>
      <c r="L49" s="133" t="n">
        <v>17.1</v>
      </c>
      <c r="M49" s="132" t="n">
        <v>5</v>
      </c>
      <c r="N49" s="132" t="n">
        <v>5.1</v>
      </c>
      <c r="O49" s="132" t="n">
        <v>5</v>
      </c>
      <c r="P49" s="132" t="n">
        <v>4.9</v>
      </c>
      <c r="Q49" s="132" t="n">
        <v>5.1</v>
      </c>
      <c r="R49" s="134" t="n">
        <v>5.2</v>
      </c>
    </row>
    <row r="50" s="127" customFormat="true" ht="11.25" hidden="false" customHeight="true" outlineLevel="0" collapsed="false">
      <c r="B50" s="128"/>
      <c r="C50" s="57" t="s">
        <v>111</v>
      </c>
      <c r="D50" s="135"/>
      <c r="E50" s="130" t="s">
        <v>112</v>
      </c>
      <c r="F50" s="131"/>
      <c r="G50" s="132" t="n">
        <v>12.9</v>
      </c>
      <c r="H50" s="132" t="n">
        <v>12.8</v>
      </c>
      <c r="I50" s="132" t="n">
        <v>12.8</v>
      </c>
      <c r="J50" s="132" t="n">
        <v>12.1</v>
      </c>
      <c r="K50" s="132" t="n">
        <v>12</v>
      </c>
      <c r="L50" s="133" t="n">
        <v>12</v>
      </c>
      <c r="M50" s="132" t="n">
        <v>8.9</v>
      </c>
      <c r="N50" s="132" t="n">
        <v>8.7</v>
      </c>
      <c r="O50" s="132" t="n">
        <v>8.9</v>
      </c>
      <c r="P50" s="132" t="n">
        <v>9</v>
      </c>
      <c r="Q50" s="132" t="n">
        <v>8.8</v>
      </c>
      <c r="R50" s="134" t="n">
        <v>9.3</v>
      </c>
    </row>
    <row r="51" s="127" customFormat="true" ht="11.25" hidden="false" customHeight="true" outlineLevel="0" collapsed="false">
      <c r="B51" s="128"/>
      <c r="C51" s="57" t="s">
        <v>115</v>
      </c>
      <c r="D51" s="135"/>
      <c r="E51" s="130" t="s">
        <v>116</v>
      </c>
      <c r="F51" s="131"/>
      <c r="G51" s="132" t="n">
        <v>12.9</v>
      </c>
      <c r="H51" s="132" t="n">
        <v>12.7</v>
      </c>
      <c r="I51" s="132" t="n">
        <v>12.6</v>
      </c>
      <c r="J51" s="132" t="n">
        <v>12.4</v>
      </c>
      <c r="K51" s="132" t="n">
        <v>12.5</v>
      </c>
      <c r="L51" s="133" t="n">
        <v>12.4</v>
      </c>
      <c r="M51" s="132" t="n">
        <v>8</v>
      </c>
      <c r="N51" s="132" t="n">
        <v>8.1</v>
      </c>
      <c r="O51" s="132" t="n">
        <v>8.1</v>
      </c>
      <c r="P51" s="132" t="n">
        <v>8.2</v>
      </c>
      <c r="Q51" s="132" t="n">
        <v>8.2</v>
      </c>
      <c r="R51" s="134" t="n">
        <v>8.4</v>
      </c>
    </row>
    <row r="52" s="127" customFormat="true" ht="6.95" hidden="false" customHeight="true" outlineLevel="0" collapsed="false">
      <c r="B52" s="144"/>
      <c r="C52" s="145"/>
      <c r="D52" s="146"/>
      <c r="E52" s="146"/>
      <c r="F52" s="147"/>
      <c r="G52" s="148"/>
      <c r="H52" s="148"/>
      <c r="I52" s="148"/>
      <c r="J52" s="148"/>
      <c r="K52" s="148"/>
      <c r="L52" s="148"/>
      <c r="M52" s="149"/>
      <c r="N52" s="149"/>
      <c r="O52" s="149"/>
      <c r="P52" s="149"/>
      <c r="Q52" s="149"/>
      <c r="R52" s="150"/>
    </row>
    <row r="53" s="151" customFormat="true" ht="55.5" hidden="false" customHeight="true" outlineLevel="0" collapsed="false">
      <c r="B53" s="152" t="s">
        <v>145</v>
      </c>
      <c r="C53" s="152"/>
      <c r="D53" s="152"/>
      <c r="E53" s="152"/>
      <c r="F53" s="152"/>
      <c r="G53" s="152"/>
      <c r="H53" s="152"/>
      <c r="I53" s="152"/>
      <c r="K53" s="153" t="s">
        <v>146</v>
      </c>
      <c r="L53" s="153"/>
      <c r="M53" s="153"/>
      <c r="N53" s="153"/>
      <c r="O53" s="153"/>
      <c r="P53" s="153"/>
      <c r="Q53" s="153"/>
      <c r="R53" s="154"/>
    </row>
    <row r="54" customFormat="false" ht="12" hidden="false" customHeight="true" outlineLevel="0" collapsed="false">
      <c r="A54" s="155"/>
      <c r="B54" s="155"/>
      <c r="C54" s="156"/>
      <c r="D54" s="155"/>
      <c r="E54" s="155"/>
      <c r="F54" s="155"/>
    </row>
  </sheetData>
  <mergeCells count="6">
    <mergeCell ref="C2:R2"/>
    <mergeCell ref="C4:E5"/>
    <mergeCell ref="G4:L4"/>
    <mergeCell ref="M4:R4"/>
    <mergeCell ref="B53:I53"/>
    <mergeCell ref="K53:Q53"/>
  </mergeCells>
  <printOptions headings="false" gridLines="false" gridLinesSet="true" horizontalCentered="false" verticalCentered="false"/>
  <pageMargins left="0.6" right="0.479861111111111" top="1.18125" bottom="0.979861111111111" header="0.511811023622047" footer="0.511811023622047"/>
  <pageSetup paperSize="9" scale="89"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S41" activeCellId="0" sqref="S41"/>
    </sheetView>
  </sheetViews>
  <sheetFormatPr defaultColWidth="8.8828125" defaultRowHeight="13.5" zeroHeight="false" outlineLevelRow="0" outlineLevelCol="0"/>
  <cols>
    <col collapsed="false" customWidth="true" hidden="false" outlineLevel="0" max="2" min="1" style="157" width="0.88"/>
    <col collapsed="false" customWidth="true" hidden="false" outlineLevel="0" max="3" min="3" style="157" width="9.99"/>
    <col collapsed="false" customWidth="true" hidden="false" outlineLevel="0" max="4" min="4" style="157" width="1.1"/>
    <col collapsed="false" customWidth="true" hidden="false" outlineLevel="0" max="5" min="5" style="157" width="8.66"/>
    <col collapsed="false" customWidth="true" hidden="false" outlineLevel="0" max="6" min="6" style="157" width="0.88"/>
    <col collapsed="false" customWidth="true" hidden="false" outlineLevel="0" max="7" min="7" style="157" width="6.21"/>
    <col collapsed="false" customWidth="true" hidden="false" outlineLevel="0" max="8" min="8" style="157" width="5.77"/>
    <col collapsed="false" customWidth="true" hidden="false" outlineLevel="0" max="16" min="9" style="157" width="6.66"/>
    <col collapsed="false" customWidth="true" hidden="false" outlineLevel="0" max="17" min="17" style="157" width="0.55"/>
    <col collapsed="false" customWidth="true" hidden="false" outlineLevel="0" max="18" min="18" style="157" width="0.88"/>
    <col collapsed="false" customWidth="false" hidden="false" outlineLevel="0" max="19" min="19" style="158" width="8.88"/>
    <col collapsed="false" customWidth="false" hidden="false" outlineLevel="0" max="26" min="20" style="159" width="8.88"/>
    <col collapsed="false" customWidth="false" hidden="false" outlineLevel="0" max="30" min="27" style="160" width="8.88"/>
    <col collapsed="false" customWidth="false" hidden="false" outlineLevel="0" max="257" min="31" style="157" width="8.88"/>
  </cols>
  <sheetData>
    <row r="1" s="161" customFormat="true" ht="11.25" hidden="false" customHeight="false" outlineLevel="0" collapsed="false">
      <c r="B1" s="162"/>
      <c r="I1" s="163"/>
      <c r="J1" s="163"/>
      <c r="K1" s="163"/>
      <c r="L1" s="163"/>
      <c r="M1" s="163"/>
      <c r="N1" s="163"/>
      <c r="O1" s="163"/>
      <c r="P1" s="163"/>
      <c r="Q1" s="164" t="s">
        <v>1</v>
      </c>
      <c r="S1" s="158"/>
      <c r="T1" s="159"/>
      <c r="U1" s="159"/>
      <c r="V1" s="159"/>
      <c r="W1" s="159"/>
      <c r="X1" s="159"/>
      <c r="Y1" s="159"/>
      <c r="Z1" s="159"/>
      <c r="AA1" s="165"/>
      <c r="AB1" s="160"/>
      <c r="AC1" s="160"/>
      <c r="AD1" s="160"/>
    </row>
    <row r="2" customFormat="false" ht="48" hidden="false" customHeight="true" outlineLevel="0" collapsed="false">
      <c r="C2" s="166" t="s">
        <v>147</v>
      </c>
      <c r="D2" s="166"/>
      <c r="E2" s="166"/>
      <c r="F2" s="166"/>
      <c r="G2" s="166"/>
      <c r="H2" s="166"/>
      <c r="I2" s="166"/>
      <c r="J2" s="166"/>
      <c r="K2" s="166"/>
      <c r="L2" s="166"/>
      <c r="M2" s="166"/>
      <c r="N2" s="166"/>
      <c r="O2" s="166"/>
      <c r="P2" s="166"/>
    </row>
    <row r="3" customFormat="false" ht="10.5" hidden="false" customHeight="true" outlineLevel="0" collapsed="false">
      <c r="C3" s="167" t="s">
        <v>148</v>
      </c>
      <c r="D3" s="167"/>
      <c r="E3" s="167"/>
      <c r="F3" s="167"/>
      <c r="G3" s="167"/>
      <c r="H3" s="167"/>
      <c r="I3" s="168"/>
      <c r="J3" s="168"/>
      <c r="K3" s="168"/>
      <c r="L3" s="168"/>
      <c r="M3" s="168"/>
      <c r="N3" s="168"/>
      <c r="O3" s="168"/>
      <c r="P3" s="168"/>
    </row>
    <row r="4" s="169" customFormat="true" ht="10.5" hidden="false" customHeight="true" outlineLevel="0" collapsed="false">
      <c r="C4" s="170" t="s">
        <v>149</v>
      </c>
      <c r="D4" s="171"/>
      <c r="E4" s="171"/>
      <c r="F4" s="171"/>
      <c r="G4" s="171"/>
      <c r="H4" s="171"/>
      <c r="J4" s="172"/>
      <c r="K4" s="172"/>
      <c r="L4" s="172"/>
      <c r="M4" s="172"/>
      <c r="N4" s="173"/>
      <c r="O4" s="173"/>
      <c r="P4" s="173" t="s">
        <v>150</v>
      </c>
      <c r="S4" s="174"/>
      <c r="T4" s="159"/>
      <c r="U4" s="159"/>
      <c r="V4" s="159"/>
      <c r="W4" s="159"/>
      <c r="X4" s="159"/>
      <c r="Y4" s="159"/>
      <c r="Z4" s="159"/>
      <c r="AA4" s="175"/>
      <c r="AB4" s="175"/>
      <c r="AC4" s="175"/>
      <c r="AD4" s="175"/>
    </row>
    <row r="5" customFormat="false" ht="35.25" hidden="false" customHeight="true" outlineLevel="0" collapsed="false">
      <c r="B5" s="176"/>
      <c r="C5" s="177" t="s">
        <v>151</v>
      </c>
      <c r="D5" s="177"/>
      <c r="E5" s="177"/>
      <c r="F5" s="178"/>
      <c r="G5" s="179" t="s">
        <v>152</v>
      </c>
      <c r="H5" s="179" t="s">
        <v>153</v>
      </c>
      <c r="I5" s="180" t="n">
        <v>2009</v>
      </c>
      <c r="J5" s="180" t="n">
        <v>2010</v>
      </c>
      <c r="K5" s="180" t="n">
        <v>2011</v>
      </c>
      <c r="L5" s="180" t="n">
        <v>2012</v>
      </c>
      <c r="M5" s="180" t="n">
        <v>2013</v>
      </c>
      <c r="N5" s="180" t="n">
        <v>2014</v>
      </c>
      <c r="O5" s="180" t="n">
        <v>2015</v>
      </c>
      <c r="P5" s="180" t="n">
        <v>2016</v>
      </c>
      <c r="Q5" s="181"/>
    </row>
    <row r="6" customFormat="false" ht="5.25" hidden="false" customHeight="true" outlineLevel="0" collapsed="false">
      <c r="B6" s="182"/>
      <c r="C6" s="183"/>
      <c r="D6" s="183"/>
      <c r="E6" s="183"/>
      <c r="F6" s="183"/>
      <c r="G6" s="184"/>
      <c r="H6" s="184"/>
      <c r="I6" s="185"/>
      <c r="J6" s="185"/>
      <c r="K6" s="185"/>
      <c r="L6" s="185"/>
      <c r="M6" s="185"/>
      <c r="N6" s="185"/>
      <c r="O6" s="185"/>
      <c r="P6" s="185"/>
      <c r="Q6" s="185"/>
    </row>
    <row r="7" customFormat="false" ht="11.25" hidden="false" customHeight="true" outlineLevel="0" collapsed="false">
      <c r="B7" s="186"/>
      <c r="C7" s="57" t="s">
        <v>21</v>
      </c>
      <c r="D7" s="135"/>
      <c r="E7" s="17" t="s">
        <v>22</v>
      </c>
      <c r="F7" s="187"/>
      <c r="G7" s="188" t="s">
        <v>154</v>
      </c>
      <c r="H7" s="188" t="s">
        <v>155</v>
      </c>
      <c r="I7" s="132" t="n">
        <v>8.7</v>
      </c>
      <c r="J7" s="132" t="s">
        <v>129</v>
      </c>
      <c r="K7" s="132" t="n">
        <v>7.2</v>
      </c>
      <c r="L7" s="132" t="n">
        <v>7.2</v>
      </c>
      <c r="M7" s="132" t="n">
        <v>7.1</v>
      </c>
      <c r="N7" s="132" t="n">
        <v>7.3</v>
      </c>
      <c r="O7" s="132" t="s">
        <v>129</v>
      </c>
      <c r="P7" s="132" t="s">
        <v>129</v>
      </c>
      <c r="Q7" s="160"/>
      <c r="R7" s="160"/>
      <c r="S7" s="160"/>
      <c r="T7" s="160"/>
      <c r="U7" s="157"/>
      <c r="V7" s="157"/>
      <c r="W7" s="157"/>
      <c r="X7" s="157"/>
      <c r="Y7" s="157"/>
      <c r="Z7" s="157"/>
      <c r="AA7" s="157"/>
      <c r="AB7" s="157"/>
      <c r="AC7" s="157"/>
      <c r="AD7" s="157"/>
    </row>
    <row r="8" customFormat="false" ht="11.25" hidden="false" customHeight="true" outlineLevel="0" collapsed="false">
      <c r="B8" s="186"/>
      <c r="C8" s="57" t="s">
        <v>25</v>
      </c>
      <c r="D8" s="135"/>
      <c r="E8" s="17" t="s">
        <v>26</v>
      </c>
      <c r="F8" s="187"/>
      <c r="G8" s="188" t="s">
        <v>154</v>
      </c>
      <c r="H8" s="188" t="s">
        <v>155</v>
      </c>
      <c r="I8" s="132" t="n">
        <v>5.6</v>
      </c>
      <c r="J8" s="132" t="n">
        <v>5.2</v>
      </c>
      <c r="K8" s="132" t="n">
        <v>5.1</v>
      </c>
      <c r="L8" s="132" t="n">
        <v>5.2</v>
      </c>
      <c r="M8" s="132" t="n">
        <v>5.7</v>
      </c>
      <c r="N8" s="132" t="n">
        <v>6.1</v>
      </c>
      <c r="O8" s="132" t="n">
        <v>6.1</v>
      </c>
      <c r="P8" s="189" t="n">
        <v>5.7</v>
      </c>
      <c r="Q8" s="160"/>
      <c r="R8" s="160"/>
      <c r="S8" s="160"/>
      <c r="T8" s="160"/>
      <c r="U8" s="157"/>
      <c r="V8" s="157"/>
      <c r="W8" s="157"/>
      <c r="X8" s="157"/>
      <c r="Y8" s="157"/>
      <c r="Z8" s="157"/>
      <c r="AA8" s="157"/>
      <c r="AB8" s="157"/>
      <c r="AC8" s="157"/>
      <c r="AD8" s="157"/>
    </row>
    <row r="9" customFormat="false" ht="11.25" hidden="false" customHeight="true" outlineLevel="0" collapsed="false">
      <c r="B9" s="186"/>
      <c r="C9" s="57" t="s">
        <v>29</v>
      </c>
      <c r="D9" s="135"/>
      <c r="E9" s="17" t="s">
        <v>30</v>
      </c>
      <c r="F9" s="187"/>
      <c r="G9" s="188" t="s">
        <v>154</v>
      </c>
      <c r="H9" s="188" t="s">
        <v>155</v>
      </c>
      <c r="I9" s="132" t="n">
        <v>5.3</v>
      </c>
      <c r="J9" s="132" t="n">
        <v>4.8</v>
      </c>
      <c r="K9" s="132" t="n">
        <v>4.6</v>
      </c>
      <c r="L9" s="132" t="n">
        <v>4.9</v>
      </c>
      <c r="M9" s="132" t="n">
        <v>5.3</v>
      </c>
      <c r="N9" s="132" t="n">
        <v>5.6</v>
      </c>
      <c r="O9" s="132" t="n">
        <v>5.7</v>
      </c>
      <c r="P9" s="189" t="n">
        <v>6</v>
      </c>
      <c r="Q9" s="160"/>
      <c r="R9" s="160"/>
      <c r="S9" s="160"/>
      <c r="T9" s="160"/>
      <c r="U9" s="157"/>
      <c r="V9" s="157"/>
      <c r="W9" s="157"/>
      <c r="X9" s="157"/>
      <c r="Y9" s="157"/>
      <c r="Z9" s="157"/>
      <c r="AA9" s="157"/>
      <c r="AB9" s="157"/>
      <c r="AC9" s="157"/>
      <c r="AD9" s="157"/>
    </row>
    <row r="10" customFormat="false" ht="11.25" hidden="false" customHeight="true" outlineLevel="0" collapsed="false">
      <c r="B10" s="186"/>
      <c r="C10" s="57" t="s">
        <v>33</v>
      </c>
      <c r="D10" s="135"/>
      <c r="E10" s="17" t="s">
        <v>34</v>
      </c>
      <c r="F10" s="187"/>
      <c r="G10" s="188" t="s">
        <v>154</v>
      </c>
      <c r="H10" s="188" t="s">
        <v>155</v>
      </c>
      <c r="I10" s="132" t="n">
        <v>7.9</v>
      </c>
      <c r="J10" s="132" t="n">
        <v>8.3</v>
      </c>
      <c r="K10" s="132" t="n">
        <v>7.1</v>
      </c>
      <c r="L10" s="132" t="n">
        <v>7.5</v>
      </c>
      <c r="M10" s="132" t="n">
        <v>8.4</v>
      </c>
      <c r="N10" s="132" t="n">
        <v>8.5</v>
      </c>
      <c r="O10" s="132" t="n">
        <v>8.5</v>
      </c>
      <c r="P10" s="189" t="n">
        <v>7.8</v>
      </c>
      <c r="Q10" s="160"/>
      <c r="R10" s="160"/>
      <c r="S10" s="160"/>
      <c r="T10" s="160"/>
      <c r="U10" s="157"/>
      <c r="V10" s="157"/>
      <c r="W10" s="157"/>
      <c r="X10" s="157"/>
      <c r="Y10" s="157"/>
      <c r="Z10" s="157"/>
      <c r="AA10" s="157"/>
      <c r="AB10" s="157"/>
      <c r="AC10" s="157"/>
      <c r="AD10" s="157"/>
    </row>
    <row r="11" customFormat="false" ht="11.25" hidden="false" customHeight="true" outlineLevel="0" collapsed="false">
      <c r="B11" s="186"/>
      <c r="C11" s="57" t="s">
        <v>37</v>
      </c>
      <c r="D11" s="190" t="s">
        <v>156</v>
      </c>
      <c r="E11" s="17" t="s">
        <v>38</v>
      </c>
      <c r="F11" s="187"/>
      <c r="G11" s="188" t="s">
        <v>154</v>
      </c>
      <c r="H11" s="188" t="s">
        <v>157</v>
      </c>
      <c r="I11" s="132" t="n">
        <v>8.3</v>
      </c>
      <c r="J11" s="132" t="s">
        <v>129</v>
      </c>
      <c r="K11" s="132" t="n">
        <v>6.7</v>
      </c>
      <c r="L11" s="132" t="n">
        <v>6.2</v>
      </c>
      <c r="M11" s="132" t="n">
        <v>6.5</v>
      </c>
      <c r="N11" s="132" t="n">
        <v>6.9</v>
      </c>
      <c r="O11" s="132" t="n">
        <v>6.9</v>
      </c>
      <c r="P11" s="132" t="s">
        <v>129</v>
      </c>
      <c r="Q11" s="160"/>
      <c r="R11" s="160"/>
      <c r="S11" s="160"/>
      <c r="T11" s="160"/>
      <c r="U11" s="157"/>
      <c r="V11" s="157"/>
      <c r="W11" s="157"/>
      <c r="X11" s="157"/>
      <c r="Y11" s="157"/>
      <c r="Z11" s="157"/>
      <c r="AA11" s="157"/>
      <c r="AB11" s="157"/>
      <c r="AC11" s="157"/>
      <c r="AD11" s="157"/>
    </row>
    <row r="12" customFormat="false" ht="11.25" hidden="false" customHeight="true" outlineLevel="0" collapsed="false">
      <c r="B12" s="186"/>
      <c r="C12" s="57" t="s">
        <v>45</v>
      </c>
      <c r="D12" s="135"/>
      <c r="E12" s="17" t="s">
        <v>46</v>
      </c>
      <c r="F12" s="187"/>
      <c r="G12" s="188" t="s">
        <v>154</v>
      </c>
      <c r="H12" s="188" t="s">
        <v>155</v>
      </c>
      <c r="I12" s="132" t="n">
        <v>8.3</v>
      </c>
      <c r="J12" s="132" t="n">
        <v>8.1</v>
      </c>
      <c r="K12" s="132" t="n">
        <v>7.5</v>
      </c>
      <c r="L12" s="132" t="n">
        <v>7.3</v>
      </c>
      <c r="M12" s="132" t="n">
        <v>7.1</v>
      </c>
      <c r="N12" s="132" t="n">
        <v>6.9</v>
      </c>
      <c r="O12" s="132" t="n">
        <v>6.9</v>
      </c>
      <c r="P12" s="189" t="n">
        <v>7</v>
      </c>
      <c r="Q12" s="160"/>
      <c r="R12" s="160"/>
      <c r="S12" s="160"/>
      <c r="T12" s="160"/>
      <c r="U12" s="157"/>
      <c r="V12" s="157"/>
      <c r="W12" s="157"/>
      <c r="X12" s="157"/>
      <c r="Y12" s="157"/>
      <c r="Z12" s="157"/>
      <c r="AA12" s="157"/>
      <c r="AB12" s="157"/>
      <c r="AC12" s="157"/>
      <c r="AD12" s="157"/>
    </row>
    <row r="13" customFormat="false" ht="11.25" hidden="false" customHeight="true" outlineLevel="0" collapsed="false">
      <c r="B13" s="186"/>
      <c r="C13" s="57" t="s">
        <v>49</v>
      </c>
      <c r="D13" s="135"/>
      <c r="E13" s="17" t="s">
        <v>50</v>
      </c>
      <c r="F13" s="187"/>
      <c r="G13" s="188" t="s">
        <v>154</v>
      </c>
      <c r="H13" s="188" t="s">
        <v>155</v>
      </c>
      <c r="I13" s="132" t="n">
        <v>8.6</v>
      </c>
      <c r="J13" s="132" t="n">
        <v>8.4</v>
      </c>
      <c r="K13" s="132" t="n">
        <v>7.3</v>
      </c>
      <c r="L13" s="132" t="n">
        <v>6.7</v>
      </c>
      <c r="M13" s="132" t="n">
        <v>6.2</v>
      </c>
      <c r="N13" s="132" t="n">
        <v>6.7</v>
      </c>
      <c r="O13" s="132" t="n">
        <v>6.5</v>
      </c>
      <c r="P13" s="132" t="n">
        <v>6.7</v>
      </c>
      <c r="Q13" s="160"/>
      <c r="R13" s="160"/>
      <c r="S13" s="160"/>
      <c r="T13" s="160"/>
      <c r="U13" s="157"/>
      <c r="V13" s="157"/>
      <c r="W13" s="157"/>
      <c r="X13" s="157"/>
      <c r="Y13" s="157"/>
      <c r="Z13" s="157"/>
      <c r="AA13" s="157"/>
      <c r="AB13" s="157"/>
      <c r="AC13" s="157"/>
      <c r="AD13" s="157"/>
    </row>
    <row r="14" customFormat="false" ht="11.25" hidden="false" customHeight="true" outlineLevel="0" collapsed="false">
      <c r="B14" s="186"/>
      <c r="C14" s="57" t="s">
        <v>53</v>
      </c>
      <c r="D14" s="135"/>
      <c r="E14" s="17" t="s">
        <v>54</v>
      </c>
      <c r="F14" s="187"/>
      <c r="G14" s="188"/>
      <c r="H14" s="188" t="s">
        <v>158</v>
      </c>
      <c r="I14" s="132" t="n">
        <v>4.3</v>
      </c>
      <c r="J14" s="132" t="n">
        <v>4.1</v>
      </c>
      <c r="K14" s="132" t="n">
        <v>4.1</v>
      </c>
      <c r="L14" s="132" t="n">
        <v>4.1</v>
      </c>
      <c r="M14" s="132" t="n">
        <v>4.1</v>
      </c>
      <c r="N14" s="132" t="n">
        <v>4.1</v>
      </c>
      <c r="O14" s="132" t="s">
        <v>129</v>
      </c>
      <c r="P14" s="132" t="s">
        <v>129</v>
      </c>
      <c r="Q14" s="160"/>
      <c r="R14" s="160"/>
      <c r="S14" s="160"/>
      <c r="T14" s="160"/>
      <c r="U14" s="157"/>
      <c r="V14" s="157"/>
      <c r="W14" s="157"/>
      <c r="X14" s="157"/>
      <c r="Y14" s="157"/>
      <c r="Z14" s="157"/>
      <c r="AA14" s="157"/>
      <c r="AB14" s="157"/>
      <c r="AC14" s="157"/>
      <c r="AD14" s="157"/>
    </row>
    <row r="15" customFormat="false" ht="11.25" hidden="false" customHeight="true" outlineLevel="0" collapsed="false">
      <c r="B15" s="186"/>
      <c r="C15" s="57" t="s">
        <v>69</v>
      </c>
      <c r="D15" s="135"/>
      <c r="E15" s="17" t="s">
        <v>70</v>
      </c>
      <c r="F15" s="187"/>
      <c r="G15" s="188" t="s">
        <v>154</v>
      </c>
      <c r="H15" s="188" t="s">
        <v>155</v>
      </c>
      <c r="I15" s="132" t="n">
        <v>6</v>
      </c>
      <c r="J15" s="132" t="n">
        <v>7.5</v>
      </c>
      <c r="K15" s="132" t="n">
        <v>7.6</v>
      </c>
      <c r="L15" s="132" t="n">
        <v>7.5</v>
      </c>
      <c r="M15" s="132" t="n">
        <v>7</v>
      </c>
      <c r="N15" s="132" t="n">
        <v>6.6</v>
      </c>
      <c r="O15" s="132" t="n">
        <v>6.2</v>
      </c>
      <c r="P15" s="189" t="n">
        <v>6.2</v>
      </c>
      <c r="Q15" s="160"/>
      <c r="R15" s="160"/>
      <c r="S15" s="160"/>
      <c r="T15" s="160"/>
      <c r="U15" s="157"/>
      <c r="V15" s="157"/>
      <c r="W15" s="157"/>
      <c r="X15" s="157"/>
      <c r="Y15" s="157"/>
      <c r="Z15" s="157"/>
      <c r="AA15" s="157"/>
      <c r="AB15" s="157"/>
      <c r="AC15" s="157"/>
      <c r="AD15" s="157"/>
    </row>
    <row r="16" customFormat="false" ht="11.25" hidden="false" customHeight="true" outlineLevel="0" collapsed="false">
      <c r="B16" s="186"/>
      <c r="C16" s="57" t="s">
        <v>77</v>
      </c>
      <c r="D16" s="190" t="s">
        <v>156</v>
      </c>
      <c r="E16" s="17" t="s">
        <v>78</v>
      </c>
      <c r="F16" s="187"/>
      <c r="G16" s="188" t="s">
        <v>154</v>
      </c>
      <c r="H16" s="188" t="s">
        <v>155</v>
      </c>
      <c r="I16" s="132" t="n">
        <v>9.4</v>
      </c>
      <c r="J16" s="132" t="n">
        <v>9</v>
      </c>
      <c r="K16" s="132" t="n">
        <v>12</v>
      </c>
      <c r="L16" s="132" t="n">
        <v>12.7</v>
      </c>
      <c r="M16" s="132" t="n">
        <v>13.2</v>
      </c>
      <c r="N16" s="132" t="n">
        <v>13</v>
      </c>
      <c r="O16" s="132" t="n">
        <v>12.8</v>
      </c>
      <c r="P16" s="189" t="n">
        <v>12</v>
      </c>
      <c r="Q16" s="160"/>
      <c r="R16" s="160"/>
      <c r="S16" s="160"/>
      <c r="T16" s="160"/>
      <c r="U16" s="157"/>
      <c r="V16" s="157"/>
      <c r="W16" s="157"/>
      <c r="X16" s="157"/>
      <c r="Y16" s="157"/>
      <c r="Z16" s="157"/>
      <c r="AA16" s="157"/>
      <c r="AB16" s="157"/>
      <c r="AC16" s="157"/>
      <c r="AD16" s="157"/>
    </row>
    <row r="17" customFormat="false" ht="11.25" hidden="false" customHeight="true" outlineLevel="0" collapsed="false">
      <c r="B17" s="186"/>
      <c r="C17" s="57" t="s">
        <v>81</v>
      </c>
      <c r="D17" s="135"/>
      <c r="E17" s="17" t="s">
        <v>82</v>
      </c>
      <c r="F17" s="187"/>
      <c r="G17" s="188" t="s">
        <v>154</v>
      </c>
      <c r="H17" s="188" t="s">
        <v>155</v>
      </c>
      <c r="I17" s="132" t="n">
        <v>8.3</v>
      </c>
      <c r="J17" s="132" t="n">
        <v>8.4</v>
      </c>
      <c r="K17" s="132" t="n">
        <v>7.8</v>
      </c>
      <c r="L17" s="132" t="n">
        <v>7.7</v>
      </c>
      <c r="M17" s="132" t="n">
        <v>8.2</v>
      </c>
      <c r="N17" s="132" t="n">
        <v>8.7</v>
      </c>
      <c r="O17" s="132" t="n">
        <v>9.4</v>
      </c>
      <c r="P17" s="189" t="n">
        <v>8.8</v>
      </c>
      <c r="Q17" s="160"/>
      <c r="R17" s="160"/>
      <c r="S17" s="160"/>
      <c r="T17" s="160"/>
      <c r="U17" s="157"/>
      <c r="V17" s="157"/>
      <c r="W17" s="157"/>
      <c r="X17" s="157"/>
      <c r="Y17" s="157"/>
      <c r="Z17" s="157"/>
      <c r="AA17" s="157"/>
      <c r="AB17" s="157"/>
      <c r="AC17" s="157"/>
      <c r="AD17" s="157"/>
    </row>
    <row r="18" customFormat="false" ht="11.25" hidden="false" customHeight="true" outlineLevel="0" collapsed="false">
      <c r="B18" s="186"/>
      <c r="C18" s="57" t="s">
        <v>85</v>
      </c>
      <c r="D18" s="135"/>
      <c r="E18" s="17" t="s">
        <v>86</v>
      </c>
      <c r="F18" s="187"/>
      <c r="G18" s="188" t="s">
        <v>154</v>
      </c>
      <c r="H18" s="188" t="s">
        <v>155</v>
      </c>
      <c r="I18" s="132" t="n">
        <v>8.7</v>
      </c>
      <c r="J18" s="132" t="n">
        <v>8.9</v>
      </c>
      <c r="K18" s="132" t="n">
        <v>8.8</v>
      </c>
      <c r="L18" s="132" t="n">
        <v>9.4</v>
      </c>
      <c r="M18" s="132" t="n">
        <v>9.9</v>
      </c>
      <c r="N18" s="132" t="n">
        <v>10.3</v>
      </c>
      <c r="O18" s="132" t="n">
        <v>10.4</v>
      </c>
      <c r="P18" s="189" t="n">
        <v>10.1</v>
      </c>
      <c r="Q18" s="160"/>
      <c r="R18" s="160"/>
      <c r="S18" s="160"/>
      <c r="T18" s="160"/>
      <c r="U18" s="157"/>
      <c r="V18" s="157"/>
      <c r="W18" s="157"/>
      <c r="X18" s="157"/>
      <c r="Y18" s="157"/>
      <c r="Z18" s="157"/>
      <c r="AA18" s="157"/>
      <c r="AB18" s="157"/>
      <c r="AC18" s="157"/>
      <c r="AD18" s="157"/>
    </row>
    <row r="19" customFormat="false" ht="11.25" hidden="false" customHeight="true" outlineLevel="0" collapsed="false">
      <c r="B19" s="186"/>
      <c r="C19" s="57" t="s">
        <v>89</v>
      </c>
      <c r="D19" s="135"/>
      <c r="E19" s="17" t="s">
        <v>90</v>
      </c>
      <c r="F19" s="187"/>
      <c r="G19" s="188" t="s">
        <v>154</v>
      </c>
      <c r="H19" s="188" t="s">
        <v>155</v>
      </c>
      <c r="I19" s="132" t="n">
        <v>7.7</v>
      </c>
      <c r="J19" s="132" t="n">
        <v>7</v>
      </c>
      <c r="K19" s="132" t="n">
        <v>5.8</v>
      </c>
      <c r="L19" s="132" t="n">
        <v>5.4</v>
      </c>
      <c r="M19" s="132" t="n">
        <v>5.2</v>
      </c>
      <c r="N19" s="132" t="n">
        <v>5</v>
      </c>
      <c r="O19" s="132" t="n">
        <v>4.6</v>
      </c>
      <c r="P19" s="189" t="n">
        <v>4.1</v>
      </c>
      <c r="Q19" s="160"/>
      <c r="R19" s="160"/>
      <c r="S19" s="160"/>
      <c r="T19" s="160"/>
      <c r="U19" s="157"/>
      <c r="V19" s="157"/>
      <c r="W19" s="157"/>
      <c r="X19" s="157"/>
      <c r="Y19" s="157"/>
      <c r="Z19" s="157"/>
      <c r="AA19" s="157"/>
      <c r="AB19" s="157"/>
      <c r="AC19" s="157"/>
      <c r="AD19" s="157"/>
    </row>
    <row r="20" customFormat="false" ht="11.25" hidden="false" customHeight="true" outlineLevel="0" collapsed="false">
      <c r="B20" s="186"/>
      <c r="C20" s="57" t="s">
        <v>130</v>
      </c>
      <c r="D20" s="135"/>
      <c r="E20" s="17" t="s">
        <v>131</v>
      </c>
      <c r="F20" s="187"/>
      <c r="G20" s="188" t="s">
        <v>154</v>
      </c>
      <c r="H20" s="188" t="s">
        <v>155</v>
      </c>
      <c r="I20" s="132" t="n">
        <v>9.6</v>
      </c>
      <c r="J20" s="132" t="n">
        <v>12.7</v>
      </c>
      <c r="K20" s="132" t="n">
        <v>17.9</v>
      </c>
      <c r="L20" s="132" t="n">
        <v>24.4</v>
      </c>
      <c r="M20" s="132" t="n">
        <v>27.5</v>
      </c>
      <c r="N20" s="132" t="n">
        <v>26.5</v>
      </c>
      <c r="O20" s="132" t="n">
        <v>24.9</v>
      </c>
      <c r="P20" s="189" t="n">
        <v>23.5</v>
      </c>
      <c r="Q20" s="160"/>
      <c r="R20" s="160"/>
      <c r="S20" s="160"/>
      <c r="T20" s="160"/>
      <c r="U20" s="157"/>
      <c r="V20" s="157"/>
      <c r="W20" s="157"/>
      <c r="X20" s="157"/>
      <c r="Y20" s="157"/>
      <c r="Z20" s="157"/>
      <c r="AA20" s="157"/>
      <c r="AB20" s="157"/>
      <c r="AC20" s="157"/>
      <c r="AD20" s="157"/>
    </row>
    <row r="21" customFormat="false" ht="11.25" hidden="false" customHeight="true" outlineLevel="0" collapsed="false">
      <c r="B21" s="186"/>
      <c r="C21" s="57" t="s">
        <v>132</v>
      </c>
      <c r="D21" s="135"/>
      <c r="E21" s="17" t="s">
        <v>133</v>
      </c>
      <c r="F21" s="187"/>
      <c r="G21" s="188" t="s">
        <v>154</v>
      </c>
      <c r="H21" s="188" t="s">
        <v>155</v>
      </c>
      <c r="I21" s="132" t="n">
        <v>5.3</v>
      </c>
      <c r="J21" s="132" t="n">
        <v>4.3</v>
      </c>
      <c r="K21" s="132" t="n">
        <v>3.4</v>
      </c>
      <c r="L21" s="132" t="n">
        <v>3.3</v>
      </c>
      <c r="M21" s="132" t="n">
        <v>3.4</v>
      </c>
      <c r="N21" s="132" t="n">
        <v>3.3</v>
      </c>
      <c r="O21" s="132" t="n">
        <v>3.3</v>
      </c>
      <c r="P21" s="132" t="n">
        <v>3.4</v>
      </c>
      <c r="Q21" s="160"/>
      <c r="R21" s="160"/>
      <c r="S21" s="160"/>
      <c r="T21" s="160"/>
      <c r="U21" s="157"/>
      <c r="V21" s="157"/>
      <c r="W21" s="157"/>
      <c r="X21" s="157"/>
      <c r="Y21" s="157"/>
      <c r="Z21" s="157"/>
      <c r="AA21" s="157"/>
      <c r="AB21" s="157"/>
      <c r="AC21" s="157"/>
      <c r="AD21" s="157"/>
    </row>
    <row r="22" customFormat="false" ht="11.25" hidden="false" customHeight="true" outlineLevel="0" collapsed="false">
      <c r="B22" s="186"/>
      <c r="C22" s="57" t="s">
        <v>93</v>
      </c>
      <c r="D22" s="135"/>
      <c r="E22" s="17" t="s">
        <v>94</v>
      </c>
      <c r="F22" s="187"/>
      <c r="G22" s="188" t="s">
        <v>154</v>
      </c>
      <c r="H22" s="188" t="s">
        <v>155</v>
      </c>
      <c r="I22" s="132" t="n">
        <v>10</v>
      </c>
      <c r="J22" s="132" t="n">
        <v>11.2</v>
      </c>
      <c r="K22" s="132" t="n">
        <v>11</v>
      </c>
      <c r="L22" s="132" t="n">
        <v>11</v>
      </c>
      <c r="M22" s="132" t="n">
        <v>10.2</v>
      </c>
      <c r="N22" s="132" t="n">
        <v>7.7</v>
      </c>
      <c r="O22" s="132" t="n">
        <v>6.8</v>
      </c>
      <c r="P22" s="189" t="n">
        <v>5.1</v>
      </c>
      <c r="Q22" s="160"/>
      <c r="R22" s="160"/>
      <c r="S22" s="160"/>
      <c r="T22" s="160"/>
      <c r="U22" s="157"/>
      <c r="V22" s="157"/>
      <c r="W22" s="157"/>
      <c r="X22" s="157"/>
      <c r="Y22" s="157"/>
      <c r="Z22" s="157"/>
      <c r="AA22" s="157"/>
      <c r="AB22" s="157"/>
      <c r="AC22" s="157"/>
      <c r="AD22" s="157"/>
    </row>
    <row r="23" customFormat="false" ht="11.25" hidden="false" customHeight="true" outlineLevel="0" collapsed="false">
      <c r="B23" s="186"/>
      <c r="C23" s="57" t="s">
        <v>97</v>
      </c>
      <c r="D23" s="135"/>
      <c r="E23" s="17" t="s">
        <v>98</v>
      </c>
      <c r="F23" s="187"/>
      <c r="G23" s="188" t="s">
        <v>154</v>
      </c>
      <c r="H23" s="188" t="s">
        <v>155</v>
      </c>
      <c r="I23" s="191"/>
      <c r="J23" s="132" t="n">
        <v>3.5</v>
      </c>
      <c r="K23" s="132" t="s">
        <v>129</v>
      </c>
      <c r="L23" s="132" t="n">
        <v>2.5</v>
      </c>
      <c r="M23" s="132" t="n">
        <v>4.5</v>
      </c>
      <c r="N23" s="132" t="n">
        <v>4.9</v>
      </c>
      <c r="O23" s="132" t="s">
        <v>129</v>
      </c>
      <c r="P23" s="189" t="s">
        <v>129</v>
      </c>
      <c r="Q23" s="160"/>
      <c r="R23" s="160"/>
      <c r="S23" s="160"/>
      <c r="T23" s="160"/>
      <c r="U23" s="157"/>
      <c r="V23" s="157"/>
      <c r="W23" s="157"/>
      <c r="X23" s="157"/>
      <c r="Y23" s="157"/>
      <c r="Z23" s="157"/>
      <c r="AA23" s="157"/>
      <c r="AB23" s="157"/>
      <c r="AC23" s="157"/>
      <c r="AD23" s="157"/>
    </row>
    <row r="24" customFormat="false" ht="11.25" hidden="false" customHeight="true" outlineLevel="0" collapsed="false">
      <c r="B24" s="186"/>
      <c r="C24" s="57" t="s">
        <v>101</v>
      </c>
      <c r="D24" s="135"/>
      <c r="E24" s="17" t="s">
        <v>102</v>
      </c>
      <c r="F24" s="187"/>
      <c r="G24" s="188" t="s">
        <v>154</v>
      </c>
      <c r="H24" s="188" t="s">
        <v>155</v>
      </c>
      <c r="I24" s="132" t="n">
        <v>7.9</v>
      </c>
      <c r="J24" s="132" t="n">
        <v>7.1</v>
      </c>
      <c r="K24" s="132" t="n">
        <v>6.6</v>
      </c>
      <c r="L24" s="132" t="n">
        <v>6.1</v>
      </c>
      <c r="M24" s="132" t="n">
        <v>6.2</v>
      </c>
      <c r="N24" s="132" t="n">
        <v>5.9</v>
      </c>
      <c r="O24" s="132" t="n">
        <v>6.2</v>
      </c>
      <c r="P24" s="189" t="n">
        <v>5.6</v>
      </c>
      <c r="Q24" s="160"/>
      <c r="R24" s="160"/>
      <c r="S24" s="160"/>
      <c r="T24" s="160"/>
      <c r="U24" s="157"/>
      <c r="V24" s="157"/>
      <c r="W24" s="157"/>
      <c r="X24" s="157"/>
      <c r="Y24" s="157"/>
      <c r="Z24" s="157"/>
      <c r="AA24" s="157"/>
      <c r="AB24" s="157"/>
      <c r="AC24" s="157"/>
      <c r="AD24" s="157"/>
    </row>
    <row r="25" customFormat="false" ht="11.25" hidden="false" customHeight="true" outlineLevel="0" collapsed="false">
      <c r="B25" s="186"/>
      <c r="C25" s="57" t="s">
        <v>105</v>
      </c>
      <c r="D25" s="135"/>
      <c r="E25" s="17" t="s">
        <v>106</v>
      </c>
      <c r="F25" s="187"/>
      <c r="G25" s="188" t="s">
        <v>154</v>
      </c>
      <c r="H25" s="188" t="s">
        <v>155</v>
      </c>
      <c r="I25" s="132" t="n">
        <v>12</v>
      </c>
      <c r="J25" s="132" t="n">
        <v>13.5</v>
      </c>
      <c r="K25" s="132" t="n">
        <v>12.3</v>
      </c>
      <c r="L25" s="132" t="n">
        <v>12.2</v>
      </c>
      <c r="M25" s="132" t="n">
        <v>10.4</v>
      </c>
      <c r="N25" s="132" t="n">
        <v>10.6</v>
      </c>
      <c r="O25" s="132" t="n">
        <v>11.1</v>
      </c>
      <c r="P25" s="189" t="s">
        <v>129</v>
      </c>
      <c r="Q25" s="160"/>
      <c r="R25" s="160"/>
      <c r="S25" s="160"/>
      <c r="T25" s="160"/>
      <c r="U25" s="157"/>
      <c r="V25" s="157"/>
      <c r="W25" s="157"/>
      <c r="X25" s="157"/>
      <c r="Y25" s="157"/>
      <c r="Z25" s="157"/>
      <c r="AA25" s="157"/>
      <c r="AB25" s="157"/>
      <c r="AC25" s="157"/>
      <c r="AD25" s="157"/>
    </row>
    <row r="26" customFormat="false" ht="11.25" hidden="false" customHeight="true" outlineLevel="0" collapsed="false">
      <c r="B26" s="186"/>
      <c r="C26" s="57" t="s">
        <v>134</v>
      </c>
      <c r="D26" s="135"/>
      <c r="E26" s="17" t="s">
        <v>135</v>
      </c>
      <c r="F26" s="187"/>
      <c r="G26" s="188" t="s">
        <v>154</v>
      </c>
      <c r="H26" s="188" t="s">
        <v>155</v>
      </c>
      <c r="I26" s="132" t="n">
        <v>12</v>
      </c>
      <c r="J26" s="132" t="n">
        <v>13.9</v>
      </c>
      <c r="K26" s="132" t="n">
        <v>14.6</v>
      </c>
      <c r="L26" s="132" t="n">
        <v>14.7</v>
      </c>
      <c r="M26" s="132" t="n">
        <v>13</v>
      </c>
      <c r="N26" s="132" t="n">
        <v>11.3</v>
      </c>
      <c r="O26" s="132" t="n">
        <v>9.4</v>
      </c>
      <c r="P26" s="189" t="n">
        <v>7.9</v>
      </c>
      <c r="Q26" s="160"/>
      <c r="R26" s="160"/>
      <c r="S26" s="160"/>
      <c r="T26" s="160"/>
      <c r="U26" s="157"/>
      <c r="V26" s="157"/>
      <c r="W26" s="157"/>
      <c r="X26" s="157"/>
      <c r="Y26" s="157"/>
      <c r="Z26" s="157"/>
      <c r="AA26" s="157"/>
      <c r="AB26" s="157"/>
      <c r="AC26" s="157"/>
      <c r="AD26" s="157"/>
    </row>
    <row r="27" customFormat="false" ht="11.25" hidden="false" customHeight="true" outlineLevel="0" collapsed="false">
      <c r="B27" s="186"/>
      <c r="C27" s="57" t="s">
        <v>109</v>
      </c>
      <c r="D27" s="135"/>
      <c r="E27" s="17" t="s">
        <v>110</v>
      </c>
      <c r="F27" s="187"/>
      <c r="G27" s="188" t="s">
        <v>154</v>
      </c>
      <c r="H27" s="188" t="s">
        <v>155</v>
      </c>
      <c r="I27" s="132" t="n">
        <v>7.5</v>
      </c>
      <c r="J27" s="132" t="n">
        <v>6.6</v>
      </c>
      <c r="K27" s="132" t="n">
        <v>5.6</v>
      </c>
      <c r="L27" s="132" t="n">
        <v>6.9</v>
      </c>
      <c r="M27" s="132" t="n">
        <v>6.2</v>
      </c>
      <c r="N27" s="132" t="n">
        <v>5.9</v>
      </c>
      <c r="O27" s="132" t="n">
        <v>5.3</v>
      </c>
      <c r="P27" s="189" t="n">
        <v>4.8</v>
      </c>
      <c r="Q27" s="160"/>
      <c r="R27" s="160"/>
      <c r="S27" s="160"/>
      <c r="T27" s="160"/>
      <c r="U27" s="157"/>
      <c r="V27" s="157"/>
      <c r="W27" s="157"/>
      <c r="X27" s="157"/>
      <c r="Y27" s="157"/>
      <c r="Z27" s="157"/>
      <c r="AA27" s="157"/>
      <c r="AB27" s="157"/>
      <c r="AC27" s="157"/>
      <c r="AD27" s="157"/>
    </row>
    <row r="28" customFormat="false" ht="11.25" hidden="false" customHeight="true" outlineLevel="0" collapsed="false">
      <c r="B28" s="186"/>
      <c r="C28" s="57" t="s">
        <v>113</v>
      </c>
      <c r="D28" s="135"/>
      <c r="E28" s="17" t="s">
        <v>114</v>
      </c>
      <c r="F28" s="187"/>
      <c r="G28" s="188" t="s">
        <v>154</v>
      </c>
      <c r="H28" s="188" t="s">
        <v>155</v>
      </c>
      <c r="I28" s="132" t="n">
        <v>7.8</v>
      </c>
      <c r="J28" s="132" t="n">
        <v>8.4</v>
      </c>
      <c r="K28" s="132" t="n">
        <v>8.4</v>
      </c>
      <c r="L28" s="132" t="n">
        <v>10.7</v>
      </c>
      <c r="M28" s="132" t="n">
        <v>12.2</v>
      </c>
      <c r="N28" s="132" t="n">
        <v>12.7</v>
      </c>
      <c r="O28" s="132" t="n">
        <v>11.9</v>
      </c>
      <c r="P28" s="189" t="n">
        <v>11.7</v>
      </c>
      <c r="Q28" s="160"/>
      <c r="R28" s="160"/>
      <c r="S28" s="160"/>
      <c r="T28" s="160"/>
      <c r="U28" s="157"/>
      <c r="V28" s="157"/>
      <c r="W28" s="157"/>
      <c r="X28" s="157"/>
      <c r="Y28" s="157"/>
      <c r="Z28" s="157"/>
      <c r="AA28" s="157"/>
      <c r="AB28" s="157"/>
      <c r="AC28" s="157"/>
      <c r="AD28" s="157"/>
    </row>
    <row r="29" customFormat="false" ht="11.25" hidden="false" customHeight="true" outlineLevel="0" collapsed="false">
      <c r="B29" s="186"/>
      <c r="C29" s="57" t="s">
        <v>117</v>
      </c>
      <c r="D29" s="135"/>
      <c r="E29" s="17" t="s">
        <v>118</v>
      </c>
      <c r="F29" s="187"/>
      <c r="G29" s="188" t="s">
        <v>154</v>
      </c>
      <c r="H29" s="188" t="s">
        <v>155</v>
      </c>
      <c r="I29" s="132" t="n">
        <v>5.1</v>
      </c>
      <c r="J29" s="132" t="n">
        <v>5.1</v>
      </c>
      <c r="K29" s="132" t="n">
        <v>4.6</v>
      </c>
      <c r="L29" s="132" t="n">
        <v>4.4</v>
      </c>
      <c r="M29" s="132" t="n">
        <v>4</v>
      </c>
      <c r="N29" s="132" t="n">
        <v>3.6</v>
      </c>
      <c r="O29" s="132" t="n">
        <v>3.3</v>
      </c>
      <c r="P29" s="189" t="n">
        <v>3.1</v>
      </c>
      <c r="Q29" s="160"/>
      <c r="R29" s="160"/>
      <c r="S29" s="160"/>
      <c r="T29" s="160"/>
      <c r="U29" s="157"/>
      <c r="V29" s="157"/>
      <c r="W29" s="157"/>
      <c r="X29" s="157"/>
      <c r="Y29" s="157"/>
      <c r="Z29" s="157"/>
      <c r="AA29" s="157"/>
      <c r="AB29" s="157"/>
      <c r="AC29" s="157"/>
      <c r="AD29" s="157"/>
    </row>
    <row r="30" customFormat="false" ht="11.25" hidden="false" customHeight="true" outlineLevel="0" collapsed="false">
      <c r="B30" s="186"/>
      <c r="C30" s="43" t="s">
        <v>18</v>
      </c>
      <c r="D30" s="190" t="s">
        <v>159</v>
      </c>
      <c r="E30" s="192" t="s">
        <v>20</v>
      </c>
      <c r="F30" s="193"/>
      <c r="G30" s="188" t="s">
        <v>154</v>
      </c>
      <c r="H30" s="194" t="s">
        <v>155</v>
      </c>
      <c r="I30" s="139" t="n">
        <v>3.6</v>
      </c>
      <c r="J30" s="139" t="n">
        <v>3.7</v>
      </c>
      <c r="K30" s="139" t="n">
        <v>3.4</v>
      </c>
      <c r="L30" s="139" t="n">
        <v>3.2</v>
      </c>
      <c r="M30" s="139" t="n">
        <v>3.1</v>
      </c>
      <c r="N30" s="139" t="n">
        <v>3.5</v>
      </c>
      <c r="O30" s="139" t="n">
        <v>3.6</v>
      </c>
      <c r="P30" s="195" t="n">
        <v>3.7</v>
      </c>
      <c r="Q30" s="160"/>
      <c r="R30" s="160"/>
      <c r="S30" s="160"/>
      <c r="T30" s="160"/>
      <c r="U30" s="157"/>
      <c r="V30" s="157"/>
      <c r="W30" s="157"/>
      <c r="X30" s="157"/>
      <c r="Y30" s="157"/>
      <c r="Z30" s="157"/>
      <c r="AA30" s="157"/>
      <c r="AB30" s="157"/>
      <c r="AC30" s="157"/>
      <c r="AD30" s="157"/>
    </row>
    <row r="31" customFormat="false" ht="11.25" hidden="false" customHeight="true" outlineLevel="0" collapsed="false">
      <c r="B31" s="186"/>
      <c r="C31" s="57" t="s">
        <v>23</v>
      </c>
      <c r="D31" s="196"/>
      <c r="E31" s="17" t="s">
        <v>24</v>
      </c>
      <c r="F31" s="187"/>
      <c r="G31" s="188" t="s">
        <v>154</v>
      </c>
      <c r="H31" s="188" t="s">
        <v>155</v>
      </c>
      <c r="I31" s="132" t="n">
        <v>3.7</v>
      </c>
      <c r="J31" s="132" t="n">
        <v>3.3</v>
      </c>
      <c r="K31" s="132" t="n">
        <v>3.1</v>
      </c>
      <c r="L31" s="132" t="n">
        <v>3</v>
      </c>
      <c r="M31" s="132" t="n">
        <v>3.1</v>
      </c>
      <c r="N31" s="132" t="n">
        <v>2.9</v>
      </c>
      <c r="O31" s="132" t="n">
        <v>3.1</v>
      </c>
      <c r="P31" s="189" t="s">
        <v>129</v>
      </c>
      <c r="Q31" s="160"/>
      <c r="R31" s="160"/>
      <c r="S31" s="160"/>
      <c r="T31" s="160"/>
      <c r="U31" s="157"/>
      <c r="V31" s="157"/>
      <c r="W31" s="157"/>
      <c r="X31" s="157"/>
      <c r="Y31" s="157"/>
      <c r="Z31" s="157"/>
      <c r="AA31" s="157"/>
      <c r="AB31" s="157"/>
      <c r="AC31" s="157"/>
      <c r="AD31" s="157"/>
    </row>
    <row r="32" customFormat="false" ht="11.25" hidden="false" customHeight="true" outlineLevel="0" collapsed="false">
      <c r="B32" s="186"/>
      <c r="C32" s="57" t="s">
        <v>27</v>
      </c>
      <c r="D32" s="135"/>
      <c r="E32" s="17" t="s">
        <v>28</v>
      </c>
      <c r="F32" s="187"/>
      <c r="G32" s="188" t="s">
        <v>154</v>
      </c>
      <c r="H32" s="188" t="s">
        <v>155</v>
      </c>
      <c r="I32" s="132" t="n">
        <v>5.4</v>
      </c>
      <c r="J32" s="132" t="n">
        <v>5.3</v>
      </c>
      <c r="K32" s="132" t="n">
        <v>5.2</v>
      </c>
      <c r="L32" s="132" t="n">
        <v>4.9</v>
      </c>
      <c r="M32" s="132" t="n">
        <v>4.9</v>
      </c>
      <c r="N32" s="132" t="n">
        <v>4.8</v>
      </c>
      <c r="O32" s="132" t="n">
        <v>4.3</v>
      </c>
      <c r="P32" s="189" t="n">
        <v>3.9</v>
      </c>
      <c r="Q32" s="160"/>
      <c r="R32" s="160"/>
      <c r="S32" s="160"/>
      <c r="T32" s="160"/>
      <c r="U32" s="157"/>
      <c r="V32" s="157"/>
      <c r="W32" s="157"/>
      <c r="X32" s="157"/>
      <c r="Y32" s="157"/>
      <c r="Z32" s="157"/>
      <c r="AA32" s="157"/>
      <c r="AB32" s="157"/>
      <c r="AC32" s="157"/>
      <c r="AD32" s="157"/>
    </row>
    <row r="33" customFormat="false" ht="11.25" hidden="false" customHeight="true" outlineLevel="0" collapsed="false">
      <c r="B33" s="186"/>
      <c r="C33" s="57" t="s">
        <v>43</v>
      </c>
      <c r="D33" s="135"/>
      <c r="E33" s="17" t="s">
        <v>44</v>
      </c>
      <c r="F33" s="187"/>
      <c r="G33" s="188" t="s">
        <v>154</v>
      </c>
      <c r="H33" s="188" t="s">
        <v>155</v>
      </c>
      <c r="I33" s="132" t="n">
        <v>3.4</v>
      </c>
      <c r="J33" s="132" t="n">
        <v>4.5</v>
      </c>
      <c r="K33" s="132" t="n">
        <v>5</v>
      </c>
      <c r="L33" s="132" t="n">
        <v>5.8</v>
      </c>
      <c r="M33" s="132" t="n">
        <v>7.2</v>
      </c>
      <c r="N33" s="132" t="n">
        <v>7.4</v>
      </c>
      <c r="O33" s="132" t="n">
        <v>6.9</v>
      </c>
      <c r="P33" s="189" t="n">
        <v>6</v>
      </c>
      <c r="Q33" s="160"/>
      <c r="R33" s="160"/>
      <c r="S33" s="160"/>
      <c r="T33" s="160"/>
      <c r="U33" s="157"/>
      <c r="V33" s="157"/>
      <c r="W33" s="157"/>
      <c r="X33" s="157"/>
      <c r="Y33" s="157"/>
      <c r="Z33" s="157"/>
      <c r="AA33" s="157"/>
      <c r="AB33" s="157"/>
      <c r="AC33" s="157"/>
      <c r="AD33" s="157"/>
    </row>
    <row r="34" customFormat="false" ht="11.25" hidden="false" customHeight="true" outlineLevel="0" collapsed="false">
      <c r="B34" s="186"/>
      <c r="C34" s="57" t="s">
        <v>47</v>
      </c>
      <c r="D34" s="135"/>
      <c r="E34" s="17" t="s">
        <v>48</v>
      </c>
      <c r="F34" s="187"/>
      <c r="G34" s="188" t="s">
        <v>154</v>
      </c>
      <c r="H34" s="188" t="s">
        <v>155</v>
      </c>
      <c r="I34" s="132" t="n">
        <v>5.8</v>
      </c>
      <c r="J34" s="132" t="n">
        <v>6.1</v>
      </c>
      <c r="K34" s="132" t="n">
        <v>6</v>
      </c>
      <c r="L34" s="132" t="n">
        <v>6.4</v>
      </c>
      <c r="M34" s="132" t="n">
        <v>5.8</v>
      </c>
      <c r="N34" s="132" t="n">
        <v>5.4</v>
      </c>
      <c r="O34" s="132" t="n">
        <v>5.4</v>
      </c>
      <c r="P34" s="189" t="n">
        <v>5.1</v>
      </c>
      <c r="Q34" s="160"/>
      <c r="R34" s="160"/>
      <c r="S34" s="160"/>
      <c r="T34" s="160"/>
      <c r="U34" s="157"/>
      <c r="V34" s="157"/>
      <c r="W34" s="157"/>
      <c r="X34" s="157"/>
      <c r="Y34" s="157"/>
      <c r="Z34" s="157"/>
      <c r="AA34" s="157"/>
      <c r="AB34" s="157"/>
      <c r="AC34" s="157"/>
      <c r="AD34" s="157"/>
    </row>
    <row r="35" customFormat="false" ht="11.25" hidden="false" customHeight="true" outlineLevel="0" collapsed="false">
      <c r="B35" s="186"/>
      <c r="C35" s="57" t="s">
        <v>51</v>
      </c>
      <c r="D35" s="135"/>
      <c r="E35" s="17" t="s">
        <v>52</v>
      </c>
      <c r="F35" s="187"/>
      <c r="G35" s="188" t="s">
        <v>154</v>
      </c>
      <c r="H35" s="188" t="s">
        <v>155</v>
      </c>
      <c r="I35" s="132" t="n">
        <v>3.1</v>
      </c>
      <c r="J35" s="132" t="n">
        <v>3.5</v>
      </c>
      <c r="K35" s="132" t="n">
        <v>3.2</v>
      </c>
      <c r="L35" s="132" t="n">
        <v>3.1</v>
      </c>
      <c r="M35" s="132" t="n">
        <v>3.4</v>
      </c>
      <c r="N35" s="132" t="n">
        <v>3.5</v>
      </c>
      <c r="O35" s="132" t="n">
        <v>4.3</v>
      </c>
      <c r="P35" s="189" t="n">
        <v>4.7</v>
      </c>
      <c r="Q35" s="160"/>
      <c r="R35" s="160"/>
      <c r="S35" s="160"/>
      <c r="T35" s="160"/>
      <c r="U35" s="157"/>
      <c r="V35" s="157"/>
      <c r="W35" s="157"/>
      <c r="X35" s="157"/>
      <c r="Y35" s="157"/>
      <c r="Z35" s="157"/>
      <c r="AA35" s="157"/>
      <c r="AB35" s="157"/>
      <c r="AC35" s="157"/>
      <c r="AD35" s="157"/>
    </row>
    <row r="36" customFormat="false" ht="11.25" hidden="false" customHeight="true" outlineLevel="0" collapsed="false">
      <c r="B36" s="186"/>
      <c r="C36" s="57" t="s">
        <v>136</v>
      </c>
      <c r="D36" s="190" t="s">
        <v>156</v>
      </c>
      <c r="E36" s="17" t="s">
        <v>137</v>
      </c>
      <c r="F36" s="187"/>
      <c r="G36" s="188" t="s">
        <v>154</v>
      </c>
      <c r="H36" s="188" t="s">
        <v>155</v>
      </c>
      <c r="I36" s="132" t="n">
        <v>5.5</v>
      </c>
      <c r="J36" s="132" t="n">
        <v>0.7</v>
      </c>
      <c r="K36" s="132" t="n">
        <v>0.8</v>
      </c>
      <c r="L36" s="132" t="s">
        <v>129</v>
      </c>
      <c r="M36" s="132" t="n">
        <v>3</v>
      </c>
      <c r="N36" s="132" t="n">
        <v>1.8</v>
      </c>
      <c r="O36" s="132" t="n">
        <v>3.6</v>
      </c>
      <c r="P36" s="189" t="s">
        <v>129</v>
      </c>
      <c r="Q36" s="160"/>
      <c r="R36" s="160"/>
      <c r="S36" s="160"/>
      <c r="T36" s="160"/>
      <c r="U36" s="157"/>
      <c r="V36" s="157"/>
      <c r="W36" s="157"/>
      <c r="X36" s="157"/>
      <c r="Y36" s="157"/>
      <c r="Z36" s="157"/>
      <c r="AA36" s="157"/>
      <c r="AB36" s="157"/>
      <c r="AC36" s="157"/>
      <c r="AD36" s="157"/>
    </row>
    <row r="37" customFormat="false" ht="11.25" hidden="false" customHeight="true" outlineLevel="0" collapsed="false">
      <c r="B37" s="186"/>
      <c r="C37" s="57" t="s">
        <v>63</v>
      </c>
      <c r="D37" s="135"/>
      <c r="E37" s="17" t="s">
        <v>64</v>
      </c>
      <c r="F37" s="187"/>
      <c r="G37" s="188" t="s">
        <v>154</v>
      </c>
      <c r="H37" s="188" t="s">
        <v>155</v>
      </c>
      <c r="I37" s="132" t="n">
        <v>7.5</v>
      </c>
      <c r="J37" s="132" t="n">
        <v>7.4</v>
      </c>
      <c r="K37" s="132" t="n">
        <v>7</v>
      </c>
      <c r="L37" s="132" t="n">
        <v>7</v>
      </c>
      <c r="M37" s="132" t="n">
        <v>7.1</v>
      </c>
      <c r="N37" s="132" t="n">
        <v>6.6</v>
      </c>
      <c r="O37" s="132" t="n">
        <v>6.3</v>
      </c>
      <c r="P37" s="189" t="n">
        <v>5.5</v>
      </c>
      <c r="Q37" s="160"/>
      <c r="R37" s="160"/>
      <c r="S37" s="160"/>
      <c r="T37" s="160"/>
      <c r="U37" s="157"/>
      <c r="V37" s="157"/>
      <c r="W37" s="157"/>
      <c r="X37" s="157"/>
      <c r="Y37" s="157"/>
      <c r="Z37" s="157"/>
      <c r="AA37" s="157"/>
      <c r="AB37" s="157"/>
      <c r="AC37" s="157"/>
      <c r="AD37" s="157"/>
    </row>
    <row r="38" customFormat="false" ht="11.25" hidden="false" customHeight="true" outlineLevel="0" collapsed="false">
      <c r="B38" s="186"/>
      <c r="C38" s="57" t="s">
        <v>67</v>
      </c>
      <c r="D38" s="135"/>
      <c r="E38" s="17" t="s">
        <v>68</v>
      </c>
      <c r="F38" s="187"/>
      <c r="G38" s="188" t="s">
        <v>154</v>
      </c>
      <c r="H38" s="188" t="s">
        <v>155</v>
      </c>
      <c r="I38" s="132" t="n">
        <v>8.2</v>
      </c>
      <c r="J38" s="132" t="n">
        <v>9.6</v>
      </c>
      <c r="K38" s="132" t="n">
        <v>9.6</v>
      </c>
      <c r="L38" s="132" t="n">
        <v>10.1</v>
      </c>
      <c r="M38" s="132" t="n">
        <v>10.3</v>
      </c>
      <c r="N38" s="132" t="n">
        <v>9</v>
      </c>
      <c r="O38" s="132" t="n">
        <v>7.5</v>
      </c>
      <c r="P38" s="189" t="n">
        <v>6.2</v>
      </c>
      <c r="Q38" s="160"/>
      <c r="R38" s="160"/>
      <c r="S38" s="160"/>
      <c r="T38" s="160"/>
      <c r="U38" s="157"/>
      <c r="V38" s="157"/>
      <c r="W38" s="157"/>
      <c r="X38" s="157"/>
      <c r="Y38" s="157"/>
      <c r="Z38" s="157"/>
      <c r="AA38" s="157"/>
      <c r="AB38" s="157"/>
      <c r="AC38" s="157"/>
      <c r="AD38" s="157"/>
    </row>
    <row r="39" customFormat="false" ht="11.25" hidden="false" customHeight="true" outlineLevel="0" collapsed="false">
      <c r="B39" s="186"/>
      <c r="C39" s="57" t="s">
        <v>71</v>
      </c>
      <c r="D39" s="135"/>
      <c r="E39" s="17" t="s">
        <v>72</v>
      </c>
      <c r="F39" s="187"/>
      <c r="G39" s="188" t="s">
        <v>154</v>
      </c>
      <c r="H39" s="188" t="s">
        <v>155</v>
      </c>
      <c r="I39" s="132" t="n">
        <v>9.4</v>
      </c>
      <c r="J39" s="132" t="n">
        <v>10.8</v>
      </c>
      <c r="K39" s="132" t="n">
        <v>12.7</v>
      </c>
      <c r="L39" s="132" t="n">
        <v>15.5</v>
      </c>
      <c r="M39" s="132" t="n">
        <v>16.2</v>
      </c>
      <c r="N39" s="132" t="n">
        <v>13.9</v>
      </c>
      <c r="O39" s="132" t="n">
        <v>12.4</v>
      </c>
      <c r="P39" s="189" t="n">
        <v>11.1</v>
      </c>
      <c r="Q39" s="160"/>
      <c r="R39" s="160"/>
      <c r="S39" s="160"/>
      <c r="T39" s="160"/>
      <c r="U39" s="157"/>
      <c r="V39" s="157"/>
      <c r="W39" s="157"/>
      <c r="X39" s="157"/>
      <c r="Y39" s="157"/>
      <c r="Z39" s="157"/>
      <c r="AA39" s="157"/>
      <c r="AB39" s="157"/>
      <c r="AC39" s="157"/>
      <c r="AD39" s="157"/>
    </row>
    <row r="40" customFormat="false" ht="11.25" hidden="false" customHeight="true" outlineLevel="0" collapsed="false">
      <c r="B40" s="186"/>
      <c r="C40" s="57" t="s">
        <v>79</v>
      </c>
      <c r="D40" s="135"/>
      <c r="E40" s="17" t="s">
        <v>80</v>
      </c>
      <c r="F40" s="187"/>
      <c r="G40" s="188" t="s">
        <v>154</v>
      </c>
      <c r="H40" s="188" t="s">
        <v>155</v>
      </c>
      <c r="I40" s="132" t="n">
        <v>8.4</v>
      </c>
      <c r="J40" s="132" t="n">
        <v>7.4</v>
      </c>
      <c r="K40" s="132" t="n">
        <v>6.5</v>
      </c>
      <c r="L40" s="132" t="n">
        <v>5.4</v>
      </c>
      <c r="M40" s="132" t="n">
        <v>5.5</v>
      </c>
      <c r="N40" s="132" t="n">
        <v>5.2</v>
      </c>
      <c r="O40" s="132" t="n">
        <v>5.6</v>
      </c>
      <c r="P40" s="189" t="s">
        <v>129</v>
      </c>
      <c r="Q40" s="160"/>
      <c r="R40" s="160"/>
      <c r="S40" s="160"/>
      <c r="T40" s="160"/>
      <c r="U40" s="157"/>
      <c r="V40" s="157"/>
      <c r="W40" s="157"/>
      <c r="X40" s="157"/>
      <c r="Y40" s="157"/>
      <c r="Z40" s="157"/>
      <c r="AA40" s="157"/>
      <c r="AB40" s="157"/>
      <c r="AC40" s="157"/>
      <c r="AD40" s="157"/>
    </row>
    <row r="41" customFormat="false" ht="11.25" hidden="false" customHeight="true" outlineLevel="0" collapsed="false">
      <c r="B41" s="186"/>
      <c r="C41" s="57" t="s">
        <v>138</v>
      </c>
      <c r="D41" s="196"/>
      <c r="E41" s="17" t="s">
        <v>139</v>
      </c>
      <c r="F41" s="187"/>
      <c r="G41" s="188" t="s">
        <v>154</v>
      </c>
      <c r="H41" s="188" t="s">
        <v>155</v>
      </c>
      <c r="I41" s="132" t="n">
        <v>5.4</v>
      </c>
      <c r="J41" s="132" t="s">
        <v>129</v>
      </c>
      <c r="K41" s="132" t="n">
        <v>5.8</v>
      </c>
      <c r="L41" s="132" t="n">
        <v>5.5</v>
      </c>
      <c r="M41" s="132" t="n">
        <v>5.6</v>
      </c>
      <c r="N41" s="132" t="n">
        <v>5.7</v>
      </c>
      <c r="O41" s="132" t="n">
        <v>5.6</v>
      </c>
      <c r="P41" s="189" t="s">
        <v>129</v>
      </c>
      <c r="Q41" s="160"/>
      <c r="R41" s="160"/>
      <c r="S41" s="160"/>
      <c r="T41" s="160"/>
      <c r="U41" s="157"/>
      <c r="V41" s="157"/>
      <c r="W41" s="157"/>
      <c r="X41" s="157"/>
      <c r="Y41" s="157"/>
      <c r="Z41" s="157"/>
      <c r="AA41" s="157"/>
      <c r="AB41" s="157"/>
      <c r="AC41" s="157"/>
      <c r="AD41" s="157"/>
    </row>
    <row r="42" customFormat="false" ht="11.25" hidden="false" customHeight="true" outlineLevel="0" collapsed="false">
      <c r="B42" s="186"/>
      <c r="C42" s="57" t="s">
        <v>140</v>
      </c>
      <c r="D42" s="135"/>
      <c r="E42" s="17" t="s">
        <v>141</v>
      </c>
      <c r="F42" s="187"/>
      <c r="G42" s="188" t="s">
        <v>154</v>
      </c>
      <c r="H42" s="188" t="s">
        <v>155</v>
      </c>
      <c r="I42" s="132" t="n">
        <v>4.4</v>
      </c>
      <c r="J42" s="132" t="n">
        <v>3.2</v>
      </c>
      <c r="K42" s="132" t="n">
        <v>2.9</v>
      </c>
      <c r="L42" s="132" t="n">
        <v>2.8</v>
      </c>
      <c r="M42" s="132" t="n">
        <v>2.8</v>
      </c>
      <c r="N42" s="132" t="n">
        <v>2.8</v>
      </c>
      <c r="O42" s="132" t="n">
        <v>1.7</v>
      </c>
      <c r="P42" s="189" t="n">
        <v>1.8</v>
      </c>
      <c r="Q42" s="160"/>
      <c r="R42" s="160"/>
      <c r="S42" s="160"/>
      <c r="T42" s="160"/>
      <c r="U42" s="157"/>
      <c r="V42" s="157"/>
      <c r="W42" s="157"/>
      <c r="X42" s="157"/>
      <c r="Y42" s="157"/>
      <c r="Z42" s="157"/>
      <c r="AA42" s="157"/>
      <c r="AB42" s="157"/>
      <c r="AC42" s="157"/>
      <c r="AD42" s="157"/>
    </row>
    <row r="43" customFormat="false" ht="11.25" hidden="false" customHeight="true" outlineLevel="0" collapsed="false">
      <c r="B43" s="186"/>
      <c r="C43" s="57" t="s">
        <v>142</v>
      </c>
      <c r="D43" s="135"/>
      <c r="E43" s="17" t="s">
        <v>84</v>
      </c>
      <c r="F43" s="187"/>
      <c r="G43" s="188" t="s">
        <v>154</v>
      </c>
      <c r="H43" s="188" t="s">
        <v>155</v>
      </c>
      <c r="I43" s="132" t="n">
        <v>23.5</v>
      </c>
      <c r="J43" s="132" t="n">
        <v>24.7</v>
      </c>
      <c r="K43" s="132" t="n">
        <v>24.7</v>
      </c>
      <c r="L43" s="132" t="n">
        <v>24.7</v>
      </c>
      <c r="M43" s="132" t="n">
        <v>24.6</v>
      </c>
      <c r="N43" s="132" t="n">
        <v>24.9</v>
      </c>
      <c r="O43" s="132" t="n">
        <v>25.2</v>
      </c>
      <c r="P43" s="189" t="n">
        <v>26.6</v>
      </c>
      <c r="Q43" s="160"/>
      <c r="R43" s="160"/>
      <c r="S43" s="160"/>
      <c r="T43" s="160"/>
      <c r="U43" s="157"/>
      <c r="V43" s="157"/>
      <c r="W43" s="157"/>
      <c r="X43" s="157"/>
      <c r="Y43" s="157"/>
      <c r="Z43" s="157"/>
      <c r="AA43" s="157"/>
      <c r="AB43" s="157"/>
      <c r="AC43" s="157"/>
      <c r="AD43" s="157"/>
    </row>
    <row r="44" customFormat="false" ht="11.25" hidden="false" customHeight="true" outlineLevel="0" collapsed="false">
      <c r="B44" s="186"/>
      <c r="C44" s="57" t="s">
        <v>87</v>
      </c>
      <c r="D44" s="135"/>
      <c r="E44" s="17" t="s">
        <v>88</v>
      </c>
      <c r="F44" s="187"/>
      <c r="G44" s="188" t="s">
        <v>154</v>
      </c>
      <c r="H44" s="188" t="s">
        <v>155</v>
      </c>
      <c r="I44" s="132" t="n">
        <v>17.9</v>
      </c>
      <c r="J44" s="132" t="n">
        <v>19.9</v>
      </c>
      <c r="K44" s="132" t="n">
        <v>21.4</v>
      </c>
      <c r="L44" s="132" t="n">
        <v>24.8</v>
      </c>
      <c r="M44" s="132" t="n">
        <v>26.1</v>
      </c>
      <c r="N44" s="132" t="n">
        <v>24.4</v>
      </c>
      <c r="O44" s="132" t="n">
        <v>22.1</v>
      </c>
      <c r="P44" s="189" t="n">
        <v>19.6</v>
      </c>
      <c r="Q44" s="160"/>
      <c r="R44" s="160"/>
      <c r="S44" s="160"/>
      <c r="T44" s="160"/>
      <c r="U44" s="157"/>
      <c r="V44" s="157"/>
      <c r="W44" s="157"/>
      <c r="X44" s="157"/>
      <c r="Y44" s="157"/>
      <c r="Z44" s="157"/>
      <c r="AA44" s="157"/>
      <c r="AB44" s="157"/>
      <c r="AC44" s="157"/>
      <c r="AD44" s="157"/>
    </row>
    <row r="45" customFormat="false" ht="11.25" hidden="false" customHeight="true" outlineLevel="0" collapsed="false">
      <c r="B45" s="186"/>
      <c r="C45" s="57" t="s">
        <v>91</v>
      </c>
      <c r="D45" s="135"/>
      <c r="E45" s="17" t="s">
        <v>92</v>
      </c>
      <c r="F45" s="187"/>
      <c r="G45" s="188" t="s">
        <v>154</v>
      </c>
      <c r="H45" s="188" t="s">
        <v>155</v>
      </c>
      <c r="I45" s="132" t="n">
        <v>8.3</v>
      </c>
      <c r="J45" s="132" t="n">
        <v>8.6</v>
      </c>
      <c r="K45" s="132" t="n">
        <v>7.8</v>
      </c>
      <c r="L45" s="132" t="n">
        <v>8</v>
      </c>
      <c r="M45" s="132" t="n">
        <v>8</v>
      </c>
      <c r="N45" s="132" t="n">
        <v>7.9</v>
      </c>
      <c r="O45" s="132" t="n">
        <v>7.4</v>
      </c>
      <c r="P45" s="189" t="n">
        <v>7</v>
      </c>
      <c r="Q45" s="160"/>
      <c r="R45" s="160"/>
      <c r="S45" s="160"/>
      <c r="T45" s="160"/>
      <c r="U45" s="157"/>
      <c r="V45" s="157"/>
      <c r="W45" s="157"/>
      <c r="X45" s="157"/>
      <c r="Y45" s="157"/>
      <c r="Z45" s="157"/>
      <c r="AA45" s="157"/>
      <c r="AB45" s="157"/>
      <c r="AC45" s="157"/>
      <c r="AD45" s="157"/>
    </row>
    <row r="46" customFormat="false" ht="11.25" hidden="false" customHeight="true" outlineLevel="0" collapsed="false">
      <c r="B46" s="186"/>
      <c r="C46" s="57" t="s">
        <v>95</v>
      </c>
      <c r="D46" s="196"/>
      <c r="E46" s="17" t="s">
        <v>96</v>
      </c>
      <c r="F46" s="187"/>
      <c r="G46" s="188" t="s">
        <v>154</v>
      </c>
      <c r="H46" s="188" t="s">
        <v>155</v>
      </c>
      <c r="I46" s="132" t="n">
        <v>4.1</v>
      </c>
      <c r="J46" s="132" t="n">
        <v>4.8</v>
      </c>
      <c r="K46" s="132" t="n">
        <v>4.4</v>
      </c>
      <c r="L46" s="132" t="n">
        <v>4.5</v>
      </c>
      <c r="M46" s="132" t="n">
        <v>4.8</v>
      </c>
      <c r="N46" s="132" t="n">
        <v>4.8</v>
      </c>
      <c r="O46" s="132" t="n">
        <v>4.8</v>
      </c>
      <c r="P46" s="189" t="n">
        <v>4.9</v>
      </c>
      <c r="Q46" s="160"/>
      <c r="R46" s="160"/>
      <c r="S46" s="160"/>
      <c r="T46" s="160"/>
      <c r="U46" s="157"/>
      <c r="V46" s="157"/>
      <c r="W46" s="157"/>
      <c r="X46" s="157"/>
      <c r="Y46" s="157"/>
      <c r="Z46" s="157"/>
      <c r="AA46" s="157"/>
      <c r="AB46" s="157"/>
      <c r="AC46" s="157"/>
      <c r="AD46" s="157"/>
    </row>
    <row r="47" customFormat="false" ht="11.25" hidden="false" customHeight="true" outlineLevel="0" collapsed="false">
      <c r="B47" s="186"/>
      <c r="C47" s="57" t="s">
        <v>143</v>
      </c>
      <c r="D47" s="135"/>
      <c r="E47" s="17" t="s">
        <v>144</v>
      </c>
      <c r="F47" s="187"/>
      <c r="G47" s="188" t="s">
        <v>154</v>
      </c>
      <c r="H47" s="188" t="s">
        <v>155</v>
      </c>
      <c r="I47" s="132" t="n">
        <v>5.9</v>
      </c>
      <c r="J47" s="132" t="n">
        <v>5.2</v>
      </c>
      <c r="K47" s="132" t="n">
        <v>4.4</v>
      </c>
      <c r="L47" s="132" t="n">
        <v>4.2</v>
      </c>
      <c r="M47" s="132" t="n">
        <v>4.2</v>
      </c>
      <c r="N47" s="132" t="n">
        <v>4</v>
      </c>
      <c r="O47" s="132" t="n">
        <v>3.8</v>
      </c>
      <c r="P47" s="189" t="n">
        <v>3.9</v>
      </c>
      <c r="Q47" s="160"/>
      <c r="R47" s="160"/>
      <c r="S47" s="160"/>
      <c r="T47" s="160"/>
      <c r="U47" s="157"/>
      <c r="V47" s="157"/>
      <c r="W47" s="157"/>
      <c r="X47" s="157"/>
      <c r="Y47" s="157"/>
      <c r="Z47" s="157"/>
      <c r="AA47" s="157"/>
      <c r="AB47" s="157"/>
      <c r="AC47" s="157"/>
      <c r="AD47" s="157"/>
    </row>
    <row r="48" customFormat="false" ht="11.25" hidden="false" customHeight="true" outlineLevel="0" collapsed="false">
      <c r="B48" s="186"/>
      <c r="C48" s="57" t="s">
        <v>99</v>
      </c>
      <c r="D48" s="135"/>
      <c r="E48" s="17" t="s">
        <v>100</v>
      </c>
      <c r="F48" s="187"/>
      <c r="G48" s="188" t="s">
        <v>154</v>
      </c>
      <c r="H48" s="188" t="s">
        <v>155</v>
      </c>
      <c r="I48" s="132" t="n">
        <v>1.5</v>
      </c>
      <c r="J48" s="132" t="n">
        <v>1</v>
      </c>
      <c r="K48" s="132" t="n">
        <v>0.7</v>
      </c>
      <c r="L48" s="132" t="n">
        <v>0.6</v>
      </c>
      <c r="M48" s="132" t="n">
        <v>0.8</v>
      </c>
      <c r="N48" s="132" t="n">
        <v>0.8</v>
      </c>
      <c r="O48" s="132" t="n">
        <v>0.2</v>
      </c>
      <c r="P48" s="189" t="s">
        <v>129</v>
      </c>
      <c r="Q48" s="160"/>
      <c r="R48" s="160"/>
      <c r="S48" s="160"/>
      <c r="T48" s="160"/>
      <c r="U48" s="157"/>
      <c r="V48" s="157"/>
      <c r="W48" s="157"/>
      <c r="X48" s="157"/>
      <c r="Y48" s="157"/>
      <c r="Z48" s="157"/>
      <c r="AA48" s="157"/>
      <c r="AB48" s="157"/>
      <c r="AC48" s="157"/>
      <c r="AD48" s="157"/>
    </row>
    <row r="49" customFormat="false" ht="11.25" hidden="false" customHeight="true" outlineLevel="0" collapsed="false">
      <c r="B49" s="186"/>
      <c r="C49" s="57" t="s">
        <v>107</v>
      </c>
      <c r="D49" s="196"/>
      <c r="E49" s="17" t="s">
        <v>108</v>
      </c>
      <c r="F49" s="187"/>
      <c r="G49" s="188" t="s">
        <v>154</v>
      </c>
      <c r="H49" s="188" t="s">
        <v>155</v>
      </c>
      <c r="I49" s="132" t="n">
        <v>12.6</v>
      </c>
      <c r="J49" s="132" t="n">
        <v>10.7</v>
      </c>
      <c r="K49" s="132" t="n">
        <v>8.8</v>
      </c>
      <c r="L49" s="132" t="n">
        <v>8.2</v>
      </c>
      <c r="M49" s="132" t="n">
        <v>8.7</v>
      </c>
      <c r="N49" s="132" t="n">
        <v>9.9</v>
      </c>
      <c r="O49" s="132" t="n">
        <v>10.2</v>
      </c>
      <c r="P49" s="189" t="n">
        <v>10.8</v>
      </c>
      <c r="Q49" s="160"/>
      <c r="R49" s="160"/>
      <c r="S49" s="160"/>
      <c r="T49" s="160"/>
      <c r="U49" s="157"/>
      <c r="V49" s="157"/>
      <c r="W49" s="157"/>
      <c r="X49" s="157"/>
      <c r="Y49" s="157"/>
      <c r="Z49" s="157"/>
      <c r="AA49" s="157"/>
      <c r="AB49" s="157"/>
      <c r="AC49" s="157"/>
      <c r="AD49" s="157"/>
    </row>
    <row r="50" customFormat="false" ht="13.5" hidden="false" customHeight="true" outlineLevel="0" collapsed="false">
      <c r="B50" s="186"/>
      <c r="C50" s="57" t="s">
        <v>111</v>
      </c>
      <c r="D50" s="135"/>
      <c r="E50" s="17" t="s">
        <v>112</v>
      </c>
      <c r="F50" s="187"/>
      <c r="G50" s="188" t="s">
        <v>154</v>
      </c>
      <c r="H50" s="188" t="s">
        <v>155</v>
      </c>
      <c r="I50" s="132" t="n">
        <v>7.5</v>
      </c>
      <c r="J50" s="132" t="n">
        <v>7.8</v>
      </c>
      <c r="K50" s="132" t="n">
        <v>8</v>
      </c>
      <c r="L50" s="132" t="n">
        <v>7.9</v>
      </c>
      <c r="M50" s="132" t="n">
        <v>7.5</v>
      </c>
      <c r="N50" s="132" t="n">
        <v>6.1</v>
      </c>
      <c r="O50" s="132" t="n">
        <v>5.3</v>
      </c>
      <c r="P50" s="189" t="n">
        <v>4.8</v>
      </c>
      <c r="Q50" s="160"/>
      <c r="R50" s="160"/>
      <c r="S50" s="160"/>
      <c r="T50" s="160"/>
      <c r="U50" s="157"/>
      <c r="V50" s="157"/>
      <c r="W50" s="157"/>
      <c r="X50" s="157"/>
      <c r="Y50" s="157"/>
      <c r="Z50" s="157"/>
      <c r="AA50" s="157"/>
      <c r="AB50" s="157"/>
      <c r="AC50" s="157"/>
      <c r="AD50" s="157"/>
    </row>
    <row r="51" customFormat="false" ht="11.25" hidden="false" customHeight="true" outlineLevel="0" collapsed="false">
      <c r="B51" s="186"/>
      <c r="C51" s="57" t="s">
        <v>115</v>
      </c>
      <c r="D51" s="135"/>
      <c r="E51" s="17" t="s">
        <v>116</v>
      </c>
      <c r="F51" s="187"/>
      <c r="G51" s="188" t="s">
        <v>154</v>
      </c>
      <c r="H51" s="188" t="s">
        <v>158</v>
      </c>
      <c r="I51" s="132" t="n">
        <v>9.3</v>
      </c>
      <c r="J51" s="132" t="n">
        <v>9.6</v>
      </c>
      <c r="K51" s="132" t="n">
        <v>9</v>
      </c>
      <c r="L51" s="132" t="n">
        <v>8.1</v>
      </c>
      <c r="M51" s="132" t="n">
        <v>7.4</v>
      </c>
      <c r="N51" s="132" t="n">
        <v>6.2</v>
      </c>
      <c r="O51" s="132" t="n">
        <v>5.3</v>
      </c>
      <c r="P51" s="189" t="n">
        <v>4.9</v>
      </c>
      <c r="Q51" s="160"/>
      <c r="R51" s="160"/>
      <c r="S51" s="160"/>
      <c r="T51" s="160"/>
      <c r="U51" s="157"/>
      <c r="V51" s="157"/>
      <c r="W51" s="157"/>
      <c r="X51" s="157"/>
      <c r="Y51" s="157"/>
      <c r="Z51" s="157"/>
      <c r="AA51" s="157"/>
      <c r="AB51" s="157"/>
      <c r="AC51" s="157"/>
      <c r="AD51" s="157"/>
    </row>
    <row r="52" customFormat="false" ht="3.75" hidden="false" customHeight="true" outlineLevel="0" collapsed="false">
      <c r="B52" s="197"/>
      <c r="C52" s="198"/>
      <c r="D52" s="198"/>
      <c r="E52" s="198"/>
      <c r="F52" s="198"/>
      <c r="G52" s="199"/>
      <c r="H52" s="199"/>
      <c r="I52" s="200"/>
      <c r="J52" s="200"/>
      <c r="K52" s="200"/>
      <c r="L52" s="200"/>
      <c r="M52" s="200"/>
      <c r="N52" s="200"/>
      <c r="O52" s="200"/>
      <c r="P52" s="200"/>
      <c r="Q52" s="201"/>
    </row>
    <row r="53" s="204" customFormat="true" ht="57.75" hidden="false" customHeight="true" outlineLevel="0" collapsed="false">
      <c r="A53" s="202" t="s">
        <v>160</v>
      </c>
      <c r="B53" s="202"/>
      <c r="C53" s="202"/>
      <c r="D53" s="202"/>
      <c r="E53" s="202"/>
      <c r="F53" s="202"/>
      <c r="G53" s="202"/>
      <c r="H53" s="202"/>
      <c r="I53" s="202"/>
      <c r="J53" s="202"/>
      <c r="K53" s="202"/>
      <c r="L53" s="202"/>
      <c r="M53" s="202"/>
      <c r="N53" s="202"/>
      <c r="O53" s="202"/>
      <c r="P53" s="202"/>
      <c r="Q53" s="203"/>
      <c r="S53" s="205"/>
      <c r="T53" s="206"/>
      <c r="U53" s="206"/>
      <c r="V53" s="206"/>
      <c r="W53" s="206"/>
      <c r="X53" s="206"/>
      <c r="Y53" s="206"/>
      <c r="Z53" s="206"/>
      <c r="AA53" s="207"/>
      <c r="AB53" s="207"/>
      <c r="AC53" s="207"/>
      <c r="AD53" s="207"/>
    </row>
    <row r="54" customFormat="false" ht="13.5" hidden="false" customHeight="false" outlineLevel="0" collapsed="false">
      <c r="A54" s="202"/>
      <c r="B54" s="202"/>
      <c r="C54" s="202"/>
      <c r="D54" s="202"/>
      <c r="E54" s="202"/>
      <c r="F54" s="202"/>
      <c r="G54" s="202"/>
      <c r="H54" s="202"/>
      <c r="I54" s="202"/>
      <c r="J54" s="202"/>
      <c r="K54" s="202"/>
      <c r="L54" s="202"/>
      <c r="M54" s="202"/>
      <c r="N54" s="202"/>
      <c r="O54" s="202"/>
      <c r="P54" s="202"/>
    </row>
    <row r="55" customFormat="false" ht="13.5" hidden="false" customHeight="false" outlineLevel="0" collapsed="false">
      <c r="A55" s="202"/>
      <c r="B55" s="202"/>
      <c r="C55" s="202"/>
      <c r="D55" s="202"/>
      <c r="E55" s="202"/>
      <c r="F55" s="202"/>
      <c r="G55" s="202"/>
      <c r="H55" s="202"/>
      <c r="I55" s="202"/>
      <c r="J55" s="202"/>
      <c r="K55" s="202"/>
      <c r="L55" s="202"/>
      <c r="M55" s="202"/>
      <c r="N55" s="202"/>
      <c r="O55" s="202"/>
      <c r="P55" s="202"/>
    </row>
    <row r="56" customFormat="false" ht="13.5" hidden="false" customHeight="false" outlineLevel="0" collapsed="false">
      <c r="C56" s="208"/>
      <c r="D56" s="209"/>
      <c r="E56" s="209"/>
      <c r="F56" s="209"/>
      <c r="G56" s="209"/>
      <c r="H56" s="209"/>
      <c r="I56" s="209"/>
      <c r="J56" s="209"/>
    </row>
  </sheetData>
  <mergeCells count="4">
    <mergeCell ref="C2:P2"/>
    <mergeCell ref="C3:H3"/>
    <mergeCell ref="C5:E5"/>
    <mergeCell ref="A53:P55"/>
  </mergeCells>
  <printOptions headings="false" gridLines="false" gridLinesSet="true" horizontalCentered="false" verticalCentered="false"/>
  <pageMargins left="0.590277777777778" right="0.472222222222222" top="1.18125" bottom="0.984027777777778" header="0.511811023622047" footer="0.511811023622047"/>
  <pageSetup paperSize="9" scale="91"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3"/>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L29" activeCellId="0" sqref="L29"/>
    </sheetView>
  </sheetViews>
  <sheetFormatPr defaultColWidth="8.8828125" defaultRowHeight="13.5" zeroHeight="false" outlineLevelRow="0" outlineLevelCol="0"/>
  <cols>
    <col collapsed="false" customWidth="true" hidden="false" outlineLevel="0" max="1" min="1" style="98" width="1.77"/>
    <col collapsed="false" customWidth="true" hidden="false" outlineLevel="0" max="2" min="2" style="98" width="0.88"/>
    <col collapsed="false" customWidth="true" hidden="false" outlineLevel="0" max="3" min="3" style="98" width="1.21"/>
    <col collapsed="false" customWidth="true" hidden="false" outlineLevel="0" max="4" min="4" style="210" width="9.77"/>
    <col collapsed="false" customWidth="true" hidden="false" outlineLevel="0" max="5" min="5" style="98" width="1.1"/>
    <col collapsed="false" customWidth="true" hidden="false" outlineLevel="0" max="13" min="6" style="98" width="7.33"/>
    <col collapsed="false" customWidth="true" hidden="false" outlineLevel="0" max="14" min="14" style="98" width="6.77"/>
    <col collapsed="false" customWidth="true" hidden="false" outlineLevel="0" max="16" min="15" style="98" width="1.44"/>
    <col collapsed="false" customWidth="true" hidden="false" outlineLevel="0" max="25" min="17" style="98" width="7.21"/>
    <col collapsed="false" customWidth="true" hidden="false" outlineLevel="0" max="27" min="26" style="98" width="0.55"/>
    <col collapsed="false" customWidth="false" hidden="false" outlineLevel="0" max="28" min="28" style="98" width="8.88"/>
    <col collapsed="false" customWidth="true" hidden="false" outlineLevel="0" max="29" min="29" style="98" width="0.88"/>
    <col collapsed="false" customWidth="true" hidden="false" outlineLevel="0" max="30" min="30" style="98" width="1.77"/>
    <col collapsed="false" customWidth="false" hidden="false" outlineLevel="0" max="33" min="31" style="211" width="8.88"/>
    <col collapsed="false" customWidth="false" hidden="false" outlineLevel="0" max="257" min="34" style="98" width="8.88"/>
  </cols>
  <sheetData>
    <row r="1" s="212" customFormat="true" ht="11.25" hidden="false" customHeight="false" outlineLevel="0" collapsed="false">
      <c r="A1" s="4" t="s">
        <v>0</v>
      </c>
      <c r="B1" s="100"/>
      <c r="D1" s="210"/>
      <c r="AB1" s="103"/>
      <c r="AC1" s="7" t="s">
        <v>1</v>
      </c>
      <c r="AE1" s="211"/>
      <c r="AF1" s="211"/>
      <c r="AG1" s="211"/>
    </row>
    <row r="2" customFormat="false" ht="48" hidden="false" customHeight="true" outlineLevel="0" collapsed="false">
      <c r="C2" s="213" t="s">
        <v>161</v>
      </c>
      <c r="D2" s="213"/>
      <c r="E2" s="213"/>
      <c r="F2" s="213"/>
      <c r="G2" s="213"/>
      <c r="H2" s="213"/>
      <c r="I2" s="213"/>
      <c r="J2" s="213"/>
      <c r="K2" s="213"/>
      <c r="L2" s="213"/>
      <c r="M2" s="213"/>
      <c r="N2" s="213"/>
      <c r="O2" s="214"/>
      <c r="P2" s="214"/>
      <c r="Q2" s="105"/>
      <c r="R2" s="105"/>
      <c r="S2" s="105"/>
      <c r="T2" s="105"/>
      <c r="U2" s="105"/>
      <c r="V2" s="105"/>
      <c r="W2" s="105"/>
      <c r="X2" s="105"/>
      <c r="Y2" s="105"/>
      <c r="Z2" s="215"/>
      <c r="AA2" s="215"/>
      <c r="AB2" s="215"/>
    </row>
    <row r="3" s="106" customFormat="true" ht="10.5" hidden="false" customHeight="true" outlineLevel="0" collapsed="false">
      <c r="C3" s="108" t="s">
        <v>162</v>
      </c>
      <c r="D3" s="216"/>
      <c r="E3" s="216"/>
      <c r="F3" s="216"/>
      <c r="G3" s="216"/>
      <c r="H3" s="216"/>
      <c r="I3" s="216"/>
      <c r="J3" s="216"/>
      <c r="K3" s="216"/>
      <c r="L3" s="216"/>
      <c r="M3" s="216"/>
      <c r="N3" s="216"/>
      <c r="Q3" s="217"/>
      <c r="R3" s="217"/>
      <c r="S3" s="217"/>
      <c r="T3" s="217"/>
      <c r="U3" s="217"/>
      <c r="V3" s="217"/>
      <c r="W3" s="217"/>
      <c r="X3" s="217"/>
      <c r="Y3" s="217"/>
      <c r="Z3" s="217"/>
      <c r="AA3" s="217"/>
      <c r="AB3" s="217" t="s">
        <v>162</v>
      </c>
      <c r="AE3" s="218"/>
      <c r="AF3" s="218"/>
      <c r="AG3" s="218"/>
    </row>
    <row r="4" s="210" customFormat="true" ht="18.75" hidden="false" customHeight="true" outlineLevel="0" collapsed="false">
      <c r="B4" s="112"/>
      <c r="C4" s="219"/>
      <c r="D4" s="116" t="s">
        <v>163</v>
      </c>
      <c r="E4" s="220"/>
      <c r="F4" s="116" t="s">
        <v>164</v>
      </c>
      <c r="G4" s="116"/>
      <c r="H4" s="116"/>
      <c r="I4" s="116"/>
      <c r="J4" s="116"/>
      <c r="K4" s="116"/>
      <c r="L4" s="116"/>
      <c r="M4" s="116"/>
      <c r="N4" s="116"/>
      <c r="O4" s="221"/>
      <c r="P4" s="221"/>
      <c r="Q4" s="115" t="s">
        <v>165</v>
      </c>
      <c r="R4" s="115"/>
      <c r="S4" s="115"/>
      <c r="T4" s="115"/>
      <c r="U4" s="115"/>
      <c r="V4" s="115"/>
      <c r="W4" s="115"/>
      <c r="X4" s="115"/>
      <c r="Y4" s="115"/>
      <c r="Z4" s="222"/>
      <c r="AA4" s="223"/>
      <c r="AB4" s="224" t="s">
        <v>166</v>
      </c>
      <c r="AC4" s="112"/>
      <c r="AE4" s="211"/>
      <c r="AF4" s="211"/>
      <c r="AG4" s="211"/>
    </row>
    <row r="5" s="210" customFormat="true" ht="21" hidden="false" customHeight="true" outlineLevel="0" collapsed="false">
      <c r="B5" s="117"/>
      <c r="C5" s="225"/>
      <c r="D5" s="116"/>
      <c r="E5" s="226"/>
      <c r="F5" s="227" t="n">
        <v>2009</v>
      </c>
      <c r="G5" s="227" t="n">
        <v>2010</v>
      </c>
      <c r="H5" s="227" t="n">
        <v>2011</v>
      </c>
      <c r="I5" s="227" t="n">
        <v>2012</v>
      </c>
      <c r="J5" s="227" t="n">
        <v>2013</v>
      </c>
      <c r="K5" s="227" t="n">
        <v>2014</v>
      </c>
      <c r="L5" s="227" t="n">
        <v>2015</v>
      </c>
      <c r="M5" s="227" t="n">
        <v>2016</v>
      </c>
      <c r="N5" s="227" t="s">
        <v>167</v>
      </c>
      <c r="O5" s="228"/>
      <c r="P5" s="228"/>
      <c r="Q5" s="227" t="n">
        <v>2009</v>
      </c>
      <c r="R5" s="227" t="n">
        <v>2010</v>
      </c>
      <c r="S5" s="227" t="n">
        <v>2011</v>
      </c>
      <c r="T5" s="227" t="n">
        <v>2012</v>
      </c>
      <c r="U5" s="227" t="n">
        <v>2013</v>
      </c>
      <c r="V5" s="227" t="n">
        <v>2014</v>
      </c>
      <c r="W5" s="227" t="n">
        <v>2015</v>
      </c>
      <c r="X5" s="227" t="n">
        <v>2016</v>
      </c>
      <c r="Y5" s="227" t="s">
        <v>167</v>
      </c>
      <c r="Z5" s="229"/>
      <c r="AA5" s="230"/>
      <c r="AB5" s="224"/>
      <c r="AC5" s="117"/>
      <c r="AE5" s="211"/>
      <c r="AF5" s="211"/>
      <c r="AG5" s="211"/>
    </row>
    <row r="6" customFormat="false" ht="4.5" hidden="false" customHeight="true" outlineLevel="0" collapsed="false">
      <c r="B6" s="121"/>
      <c r="C6" s="121"/>
      <c r="D6" s="122"/>
      <c r="E6" s="125"/>
      <c r="F6" s="231"/>
      <c r="G6" s="231"/>
      <c r="H6" s="231"/>
      <c r="I6" s="231"/>
      <c r="J6" s="231"/>
      <c r="K6" s="231"/>
      <c r="L6" s="231"/>
      <c r="M6" s="231"/>
      <c r="N6" s="232"/>
      <c r="O6" s="233"/>
      <c r="P6" s="233"/>
      <c r="Q6" s="234"/>
      <c r="R6" s="234"/>
      <c r="S6" s="234"/>
      <c r="T6" s="234"/>
      <c r="U6" s="234"/>
      <c r="V6" s="234"/>
      <c r="W6" s="234"/>
      <c r="X6" s="234"/>
      <c r="Y6" s="235"/>
      <c r="Z6" s="236"/>
      <c r="AA6" s="123"/>
      <c r="AB6" s="237"/>
    </row>
    <row r="7" s="127" customFormat="true" ht="11.25" hidden="false" customHeight="true" outlineLevel="0" collapsed="false">
      <c r="A7" s="238"/>
      <c r="B7" s="238"/>
      <c r="C7" s="128"/>
      <c r="D7" s="57" t="s">
        <v>21</v>
      </c>
      <c r="E7" s="239"/>
      <c r="F7" s="240" t="s">
        <v>168</v>
      </c>
      <c r="G7" s="240" t="s">
        <v>168</v>
      </c>
      <c r="H7" s="240" t="s">
        <v>168</v>
      </c>
      <c r="I7" s="240" t="s">
        <v>168</v>
      </c>
      <c r="J7" s="240" t="s">
        <v>168</v>
      </c>
      <c r="K7" s="241" t="s">
        <v>129</v>
      </c>
      <c r="L7" s="241" t="s">
        <v>129</v>
      </c>
      <c r="M7" s="241" t="s">
        <v>129</v>
      </c>
      <c r="N7" s="240" t="s">
        <v>168</v>
      </c>
      <c r="O7" s="242"/>
      <c r="P7" s="242"/>
      <c r="Q7" s="232" t="n">
        <v>86.9</v>
      </c>
      <c r="R7" s="232" t="n">
        <v>100</v>
      </c>
      <c r="S7" s="232" t="n">
        <v>113.8</v>
      </c>
      <c r="T7" s="232" t="n">
        <v>127.6</v>
      </c>
      <c r="U7" s="232" t="n">
        <v>148.5</v>
      </c>
      <c r="V7" s="232" t="n">
        <v>187.8</v>
      </c>
      <c r="W7" s="232" t="s">
        <v>129</v>
      </c>
      <c r="X7" s="232" t="s">
        <v>129</v>
      </c>
      <c r="Y7" s="243" t="s">
        <v>169</v>
      </c>
      <c r="Z7" s="244"/>
      <c r="AA7" s="245"/>
      <c r="AB7" s="187" t="s">
        <v>22</v>
      </c>
      <c r="AC7" s="238"/>
      <c r="AE7" s="246"/>
      <c r="AF7" s="246"/>
      <c r="AG7" s="246"/>
    </row>
    <row r="8" s="127" customFormat="true" ht="11.25" hidden="false" customHeight="true" outlineLevel="0" collapsed="false">
      <c r="A8" s="238"/>
      <c r="B8" s="238"/>
      <c r="C8" s="128"/>
      <c r="D8" s="57" t="s">
        <v>25</v>
      </c>
      <c r="E8" s="239"/>
      <c r="F8" s="232" t="n">
        <v>97.2</v>
      </c>
      <c r="G8" s="232" t="n">
        <v>100</v>
      </c>
      <c r="H8" s="232" t="n">
        <v>103.3</v>
      </c>
      <c r="I8" s="232" t="n">
        <v>105.1</v>
      </c>
      <c r="J8" s="232" t="n">
        <v>107.7</v>
      </c>
      <c r="K8" s="232" t="n">
        <v>110.4</v>
      </c>
      <c r="L8" s="232" t="n">
        <v>112</v>
      </c>
      <c r="M8" s="232" t="n">
        <v>113.5</v>
      </c>
      <c r="N8" s="232" t="n">
        <f aca="false">(M8-L8)/L8*100</f>
        <v>1.33928571428571</v>
      </c>
      <c r="O8" s="247"/>
      <c r="P8" s="247"/>
      <c r="Q8" s="232" t="n">
        <v>98.1</v>
      </c>
      <c r="R8" s="232" t="n">
        <v>100</v>
      </c>
      <c r="S8" s="232" t="n">
        <v>103.4</v>
      </c>
      <c r="T8" s="232" t="n">
        <v>102.9</v>
      </c>
      <c r="U8" s="232" t="n">
        <v>104</v>
      </c>
      <c r="V8" s="232" t="n">
        <v>107.2</v>
      </c>
      <c r="W8" s="232" t="n">
        <v>107.5</v>
      </c>
      <c r="X8" s="232" t="n">
        <v>106.9</v>
      </c>
      <c r="Y8" s="232" t="n">
        <f aca="false">(X8-W8)/W8*100</f>
        <v>-0.558139534883716</v>
      </c>
      <c r="Z8" s="248"/>
      <c r="AA8" s="249"/>
      <c r="AB8" s="187" t="s">
        <v>26</v>
      </c>
      <c r="AE8" s="246"/>
      <c r="AF8" s="246"/>
      <c r="AG8" s="246"/>
    </row>
    <row r="9" s="127" customFormat="true" ht="11.25" hidden="false" customHeight="true" outlineLevel="0" collapsed="false">
      <c r="A9" s="238"/>
      <c r="B9" s="238"/>
      <c r="C9" s="128"/>
      <c r="D9" s="57" t="s">
        <v>29</v>
      </c>
      <c r="E9" s="239"/>
      <c r="F9" s="232" t="n">
        <v>98.2</v>
      </c>
      <c r="G9" s="232" t="n">
        <v>100</v>
      </c>
      <c r="H9" s="232" t="n">
        <v>103.3</v>
      </c>
      <c r="I9" s="232" t="n">
        <v>105.8</v>
      </c>
      <c r="J9" s="232" t="n">
        <v>108</v>
      </c>
      <c r="K9" s="232" t="n">
        <v>109.7</v>
      </c>
      <c r="L9" s="232" t="n">
        <v>110.7</v>
      </c>
      <c r="M9" s="232" t="n">
        <v>111.7</v>
      </c>
      <c r="N9" s="232" t="n">
        <f aca="false">(M9-L9)/L9*100</f>
        <v>0.903342366757001</v>
      </c>
      <c r="O9" s="247"/>
      <c r="P9" s="247"/>
      <c r="Q9" s="232" t="n">
        <v>95.3</v>
      </c>
      <c r="R9" s="232" t="n">
        <v>100</v>
      </c>
      <c r="S9" s="232" t="n">
        <v>108.3</v>
      </c>
      <c r="T9" s="232" t="n">
        <v>110.9</v>
      </c>
      <c r="U9" s="232" t="n">
        <v>109.7</v>
      </c>
      <c r="V9" s="232" t="n">
        <v>107.6</v>
      </c>
      <c r="W9" s="232" t="n">
        <v>103.8</v>
      </c>
      <c r="X9" s="232" t="n">
        <v>101.4</v>
      </c>
      <c r="Y9" s="232" t="n">
        <f aca="false">(X9-W9)/W9*100</f>
        <v>-2.31213872832369</v>
      </c>
      <c r="Z9" s="248"/>
      <c r="AA9" s="249"/>
      <c r="AB9" s="187" t="s">
        <v>30</v>
      </c>
      <c r="AE9" s="246"/>
      <c r="AF9" s="246"/>
      <c r="AG9" s="246"/>
    </row>
    <row r="10" s="127" customFormat="true" ht="11.25" hidden="false" customHeight="true" outlineLevel="0" collapsed="false">
      <c r="A10" s="238"/>
      <c r="B10" s="238"/>
      <c r="C10" s="128"/>
      <c r="D10" s="57" t="s">
        <v>33</v>
      </c>
      <c r="E10" s="239"/>
      <c r="F10" s="232" t="n">
        <v>97.9</v>
      </c>
      <c r="G10" s="232" t="n">
        <v>100</v>
      </c>
      <c r="H10" s="232" t="n">
        <v>103.5</v>
      </c>
      <c r="I10" s="232" t="n">
        <v>106.5</v>
      </c>
      <c r="J10" s="232" t="n">
        <v>107.7</v>
      </c>
      <c r="K10" s="232" t="n">
        <v>108</v>
      </c>
      <c r="L10" s="232" t="n">
        <v>108.6</v>
      </c>
      <c r="M10" s="232" t="n">
        <v>110.8</v>
      </c>
      <c r="N10" s="232" t="n">
        <f aca="false">(M10-L10)/L10*100</f>
        <v>2.02578268876612</v>
      </c>
      <c r="O10" s="247"/>
      <c r="P10" s="247"/>
      <c r="Q10" s="232" t="n">
        <v>92.7</v>
      </c>
      <c r="R10" s="232" t="n">
        <v>100</v>
      </c>
      <c r="S10" s="232" t="n">
        <v>108.9</v>
      </c>
      <c r="T10" s="232" t="n">
        <v>113</v>
      </c>
      <c r="U10" s="232" t="n">
        <v>112.4</v>
      </c>
      <c r="V10" s="232" t="n">
        <v>108.5</v>
      </c>
      <c r="W10" s="232" t="n">
        <v>103.1</v>
      </c>
      <c r="X10" s="232" t="n">
        <v>101.7</v>
      </c>
      <c r="Y10" s="232" t="n">
        <f aca="false">(X10-W10)/W10*100</f>
        <v>-1.35790494665373</v>
      </c>
      <c r="Z10" s="248"/>
      <c r="AA10" s="249"/>
      <c r="AB10" s="187" t="s">
        <v>34</v>
      </c>
      <c r="AE10" s="246"/>
      <c r="AF10" s="246"/>
      <c r="AG10" s="246"/>
    </row>
    <row r="11" s="127" customFormat="true" ht="11.25" hidden="false" customHeight="true" outlineLevel="0" collapsed="false">
      <c r="A11" s="238"/>
      <c r="B11" s="238"/>
      <c r="C11" s="128"/>
      <c r="D11" s="57" t="s">
        <v>37</v>
      </c>
      <c r="E11" s="239"/>
      <c r="F11" s="232" t="n">
        <v>95.2</v>
      </c>
      <c r="G11" s="232" t="n">
        <v>100</v>
      </c>
      <c r="H11" s="232" t="n">
        <v>106.6</v>
      </c>
      <c r="I11" s="232" t="n">
        <v>112.4</v>
      </c>
      <c r="J11" s="232" t="n">
        <v>119.4</v>
      </c>
      <c r="K11" s="232" t="n">
        <v>126.9</v>
      </c>
      <c r="L11" s="232" t="n">
        <v>138.4</v>
      </c>
      <c r="M11" s="232" t="n">
        <v>150.5</v>
      </c>
      <c r="N11" s="232" t="n">
        <f aca="false">(M11-L11)/L11*100</f>
        <v>8.74277456647398</v>
      </c>
      <c r="O11" s="247"/>
      <c r="P11" s="247"/>
      <c r="Q11" s="232" t="n">
        <v>94.6</v>
      </c>
      <c r="R11" s="232" t="n">
        <v>100</v>
      </c>
      <c r="S11" s="232" t="n">
        <v>109.4</v>
      </c>
      <c r="T11" s="232" t="n">
        <v>115.9</v>
      </c>
      <c r="U11" s="232" t="n">
        <v>122.7</v>
      </c>
      <c r="V11" s="232" t="n">
        <v>128.4</v>
      </c>
      <c r="W11" s="232" t="n">
        <v>136.1</v>
      </c>
      <c r="X11" s="232" t="n">
        <v>151.8</v>
      </c>
      <c r="Y11" s="232" t="n">
        <f aca="false">(X11-W11)/W11*100</f>
        <v>11.5356355620867</v>
      </c>
      <c r="Z11" s="248"/>
      <c r="AA11" s="249"/>
      <c r="AB11" s="187" t="s">
        <v>38</v>
      </c>
      <c r="AE11" s="246"/>
      <c r="AF11" s="246"/>
      <c r="AG11" s="246"/>
    </row>
    <row r="12" s="127" customFormat="true" ht="11.25" hidden="false" customHeight="true" outlineLevel="0" collapsed="false">
      <c r="A12" s="238"/>
      <c r="B12" s="238"/>
      <c r="C12" s="128"/>
      <c r="D12" s="57" t="s">
        <v>45</v>
      </c>
      <c r="E12" s="239"/>
      <c r="F12" s="232" t="n">
        <v>98.3</v>
      </c>
      <c r="G12" s="232" t="n">
        <v>100</v>
      </c>
      <c r="H12" s="232" t="n">
        <v>102.9</v>
      </c>
      <c r="I12" s="232" t="n">
        <v>104.5</v>
      </c>
      <c r="J12" s="232" t="n">
        <v>105.5</v>
      </c>
      <c r="K12" s="232" t="n">
        <v>107.5</v>
      </c>
      <c r="L12" s="232" t="n">
        <v>108.7</v>
      </c>
      <c r="M12" s="232" t="n">
        <v>110.2</v>
      </c>
      <c r="N12" s="232" t="n">
        <f aca="false">(M12-L12)/L12*100</f>
        <v>1.37994480220791</v>
      </c>
      <c r="O12" s="247"/>
      <c r="P12" s="247"/>
      <c r="Q12" s="232" t="n">
        <v>98.5</v>
      </c>
      <c r="R12" s="232" t="n">
        <v>100</v>
      </c>
      <c r="S12" s="232" t="n">
        <v>106.9</v>
      </c>
      <c r="T12" s="232" t="n">
        <v>108.1</v>
      </c>
      <c r="U12" s="232" t="n">
        <v>108.6</v>
      </c>
      <c r="V12" s="232" t="n">
        <v>111.3</v>
      </c>
      <c r="W12" s="232" t="n">
        <v>110.3</v>
      </c>
      <c r="X12" s="232" t="n">
        <v>110.1</v>
      </c>
      <c r="Y12" s="232" t="n">
        <f aca="false">(X12-W12)/W12*100</f>
        <v>-0.18132366273799</v>
      </c>
      <c r="Z12" s="248"/>
      <c r="AA12" s="249"/>
      <c r="AB12" s="187" t="s">
        <v>46</v>
      </c>
      <c r="AE12" s="246"/>
      <c r="AF12" s="246"/>
      <c r="AG12" s="246"/>
    </row>
    <row r="13" s="127" customFormat="true" ht="11.25" hidden="false" customHeight="true" outlineLevel="0" collapsed="false">
      <c r="A13" s="238"/>
      <c r="B13" s="238"/>
      <c r="C13" s="128"/>
      <c r="D13" s="57" t="s">
        <v>49</v>
      </c>
      <c r="E13" s="250" t="s">
        <v>156</v>
      </c>
      <c r="F13" s="232" t="n">
        <v>98.6</v>
      </c>
      <c r="G13" s="232" t="n">
        <v>100</v>
      </c>
      <c r="H13" s="232" t="n">
        <v>103.3</v>
      </c>
      <c r="I13" s="232" t="n">
        <v>106.4</v>
      </c>
      <c r="J13" s="232" t="n">
        <v>108.4</v>
      </c>
      <c r="K13" s="232" t="n">
        <v>113.1</v>
      </c>
      <c r="L13" s="232" t="n">
        <v>118</v>
      </c>
      <c r="M13" s="232" t="n">
        <v>122.5</v>
      </c>
      <c r="N13" s="232" t="n">
        <f aca="false">(M13-L13)/L13*100</f>
        <v>3.8135593220339</v>
      </c>
      <c r="O13" s="247"/>
      <c r="P13" s="247"/>
      <c r="Q13" s="251" t="s">
        <v>169</v>
      </c>
      <c r="R13" s="251" t="s">
        <v>169</v>
      </c>
      <c r="S13" s="251" t="s">
        <v>169</v>
      </c>
      <c r="T13" s="232" t="n">
        <v>100</v>
      </c>
      <c r="U13" s="232" t="n">
        <v>96.1</v>
      </c>
      <c r="V13" s="232" t="n">
        <v>96.3</v>
      </c>
      <c r="W13" s="232" t="n">
        <v>89.6</v>
      </c>
      <c r="X13" s="232" t="n">
        <v>86.3</v>
      </c>
      <c r="Y13" s="232" t="n">
        <f aca="false">(X13-W13)/W13*100</f>
        <v>-3.68303571428571</v>
      </c>
      <c r="Z13" s="248"/>
      <c r="AA13" s="249"/>
      <c r="AB13" s="187" t="s">
        <v>50</v>
      </c>
      <c r="AE13" s="246"/>
      <c r="AF13" s="246"/>
      <c r="AG13" s="246"/>
    </row>
    <row r="14" s="127" customFormat="true" ht="11.25" hidden="false" customHeight="true" outlineLevel="0" collapsed="false">
      <c r="A14" s="238"/>
      <c r="B14" s="238"/>
      <c r="C14" s="128"/>
      <c r="D14" s="57" t="s">
        <v>53</v>
      </c>
      <c r="E14" s="239"/>
      <c r="F14" s="232" t="n">
        <v>96.9</v>
      </c>
      <c r="G14" s="232" t="n">
        <v>100</v>
      </c>
      <c r="H14" s="232" t="n">
        <v>105.6</v>
      </c>
      <c r="I14" s="232" t="n">
        <v>108.3</v>
      </c>
      <c r="J14" s="232" t="n">
        <v>111.2</v>
      </c>
      <c r="K14" s="232" t="n">
        <v>113.3</v>
      </c>
      <c r="L14" s="232" t="n">
        <v>114.9</v>
      </c>
      <c r="M14" s="232" t="n">
        <v>117.2</v>
      </c>
      <c r="N14" s="232" t="n">
        <f aca="false">(M14-L14)/L14*100</f>
        <v>2.00174064403829</v>
      </c>
      <c r="O14" s="252"/>
      <c r="P14" s="252"/>
      <c r="Q14" s="232" t="n">
        <v>94.8</v>
      </c>
      <c r="R14" s="232" t="n">
        <v>100</v>
      </c>
      <c r="S14" s="232" t="n">
        <v>106</v>
      </c>
      <c r="T14" s="232" t="n">
        <v>106</v>
      </c>
      <c r="U14" s="232" t="n">
        <v>104.2</v>
      </c>
      <c r="V14" s="232" t="n">
        <v>102.2</v>
      </c>
      <c r="W14" s="232" t="s">
        <v>129</v>
      </c>
      <c r="X14" s="232" t="s">
        <v>129</v>
      </c>
      <c r="Y14" s="232" t="s">
        <v>129</v>
      </c>
      <c r="Z14" s="248"/>
      <c r="AA14" s="249"/>
      <c r="AB14" s="187" t="s">
        <v>54</v>
      </c>
      <c r="AE14" s="246"/>
      <c r="AF14" s="246"/>
      <c r="AG14" s="246"/>
    </row>
    <row r="15" s="127" customFormat="true" ht="11.25" hidden="false" customHeight="true" outlineLevel="0" collapsed="false">
      <c r="A15" s="238"/>
      <c r="B15" s="238"/>
      <c r="C15" s="128"/>
      <c r="D15" s="57" t="s">
        <v>69</v>
      </c>
      <c r="E15" s="239"/>
      <c r="F15" s="232" t="n">
        <v>97.8</v>
      </c>
      <c r="G15" s="232" t="n">
        <v>100</v>
      </c>
      <c r="H15" s="232" t="n">
        <v>102.8</v>
      </c>
      <c r="I15" s="232" t="n">
        <v>105.2</v>
      </c>
      <c r="J15" s="232" t="n">
        <v>106.1</v>
      </c>
      <c r="K15" s="232" t="n">
        <v>106.7</v>
      </c>
      <c r="L15" s="232" t="n">
        <v>107.1</v>
      </c>
      <c r="M15" s="232" t="n">
        <v>107.4</v>
      </c>
      <c r="N15" s="232" t="n">
        <f aca="false">(M15-L15)/L15*100</f>
        <v>0.280112044817938</v>
      </c>
      <c r="O15" s="247"/>
      <c r="P15" s="247"/>
      <c r="Q15" s="232" t="n">
        <v>93.1</v>
      </c>
      <c r="R15" s="232" t="n">
        <v>100</v>
      </c>
      <c r="S15" s="232" t="n">
        <v>108.6</v>
      </c>
      <c r="T15" s="232" t="n">
        <v>111.1</v>
      </c>
      <c r="U15" s="232" t="n">
        <v>112.9</v>
      </c>
      <c r="V15" s="232" t="n">
        <v>111.8</v>
      </c>
      <c r="W15" s="232" t="n">
        <v>107.7</v>
      </c>
      <c r="X15" s="232" t="n">
        <v>106.2</v>
      </c>
      <c r="Y15" s="232" t="n">
        <f aca="false">(X15-W15)/W15*100</f>
        <v>-1.39275766016713</v>
      </c>
      <c r="Z15" s="248"/>
      <c r="AA15" s="249"/>
      <c r="AB15" s="187" t="s">
        <v>70</v>
      </c>
      <c r="AE15" s="246"/>
      <c r="AF15" s="246"/>
      <c r="AG15" s="246"/>
    </row>
    <row r="16" s="127" customFormat="true" ht="11.25" hidden="false" customHeight="true" outlineLevel="0" collapsed="false">
      <c r="A16" s="238"/>
      <c r="B16" s="238"/>
      <c r="C16" s="128"/>
      <c r="D16" s="57" t="s">
        <v>77</v>
      </c>
      <c r="E16" s="239"/>
      <c r="F16" s="232" t="n">
        <v>89.9</v>
      </c>
      <c r="G16" s="232" t="n">
        <v>100</v>
      </c>
      <c r="H16" s="232" t="n">
        <v>110.1</v>
      </c>
      <c r="I16" s="232" t="n">
        <v>117.9</v>
      </c>
      <c r="J16" s="232" t="n">
        <v>129</v>
      </c>
      <c r="K16" s="232" t="n">
        <v>142.1</v>
      </c>
      <c r="L16" s="232" t="n">
        <v>156.8</v>
      </c>
      <c r="M16" s="232" t="n">
        <v>178.5</v>
      </c>
      <c r="N16" s="232" t="n">
        <f aca="false">(M16-L16)/L16*100</f>
        <v>13.8392857142857</v>
      </c>
      <c r="O16" s="247"/>
      <c r="P16" s="247"/>
      <c r="Q16" s="232" t="n">
        <v>88.8</v>
      </c>
      <c r="R16" s="232" t="n">
        <v>100</v>
      </c>
      <c r="S16" s="232" t="n">
        <v>114.8</v>
      </c>
      <c r="T16" s="232" t="n">
        <v>117.6</v>
      </c>
      <c r="U16" s="232" t="n">
        <v>121.5</v>
      </c>
      <c r="V16" s="232" t="n">
        <v>126.8</v>
      </c>
      <c r="W16" s="243" t="s">
        <v>169</v>
      </c>
      <c r="X16" s="243" t="s">
        <v>169</v>
      </c>
      <c r="Y16" s="232" t="s">
        <v>129</v>
      </c>
      <c r="Z16" s="248"/>
      <c r="AA16" s="249"/>
      <c r="AB16" s="187" t="s">
        <v>78</v>
      </c>
      <c r="AE16" s="246"/>
      <c r="AF16" s="246"/>
      <c r="AG16" s="246"/>
    </row>
    <row r="17" s="127" customFormat="true" ht="11.25" hidden="false" customHeight="true" outlineLevel="0" collapsed="false">
      <c r="A17" s="238"/>
      <c r="B17" s="238"/>
      <c r="C17" s="128"/>
      <c r="D17" s="57" t="s">
        <v>81</v>
      </c>
      <c r="E17" s="239"/>
      <c r="F17" s="232" t="n">
        <v>98.8</v>
      </c>
      <c r="G17" s="232" t="n">
        <v>100</v>
      </c>
      <c r="H17" s="232" t="n">
        <v>103.4</v>
      </c>
      <c r="I17" s="232" t="n">
        <v>106.3</v>
      </c>
      <c r="J17" s="232" t="n">
        <v>107.9</v>
      </c>
      <c r="K17" s="232" t="n">
        <v>109</v>
      </c>
      <c r="L17" s="232" t="n">
        <v>108.8</v>
      </c>
      <c r="M17" s="232" t="n">
        <v>109.2</v>
      </c>
      <c r="N17" s="232" t="n">
        <f aca="false">(M17-L17)/L17*100</f>
        <v>0.367647058823535</v>
      </c>
      <c r="O17" s="247"/>
      <c r="P17" s="247"/>
      <c r="Q17" s="232" t="n">
        <v>96</v>
      </c>
      <c r="R17" s="232" t="n">
        <v>100</v>
      </c>
      <c r="S17" s="232" t="n">
        <v>106.4</v>
      </c>
      <c r="T17" s="232" t="n">
        <v>109.7</v>
      </c>
      <c r="U17" s="232" t="n">
        <v>109.9</v>
      </c>
      <c r="V17" s="232" t="n">
        <v>108.4</v>
      </c>
      <c r="W17" s="232" t="n">
        <v>104.9</v>
      </c>
      <c r="X17" s="232" t="n">
        <v>103.3</v>
      </c>
      <c r="Y17" s="232" t="n">
        <f aca="false">(X17-W17)/W17*100</f>
        <v>-1.5252621544328</v>
      </c>
      <c r="Z17" s="248"/>
      <c r="AA17" s="249"/>
      <c r="AB17" s="187" t="s">
        <v>82</v>
      </c>
      <c r="AE17" s="246"/>
      <c r="AF17" s="246"/>
      <c r="AG17" s="246"/>
    </row>
    <row r="18" s="127" customFormat="true" ht="11.25" hidden="false" customHeight="true" outlineLevel="0" collapsed="false">
      <c r="A18" s="238"/>
      <c r="B18" s="238"/>
      <c r="C18" s="128"/>
      <c r="D18" s="57" t="s">
        <v>85</v>
      </c>
      <c r="E18" s="239"/>
      <c r="F18" s="232" t="n">
        <v>98.5</v>
      </c>
      <c r="G18" s="232" t="n">
        <v>100</v>
      </c>
      <c r="H18" s="232" t="n">
        <v>102.1</v>
      </c>
      <c r="I18" s="232" t="n">
        <v>104.1</v>
      </c>
      <c r="J18" s="232" t="n">
        <v>105</v>
      </c>
      <c r="K18" s="232" t="n">
        <v>105.5</v>
      </c>
      <c r="L18" s="232" t="n">
        <v>105.6</v>
      </c>
      <c r="M18" s="232" t="n">
        <v>105.8</v>
      </c>
      <c r="N18" s="232" t="n">
        <f aca="false">(M18-L18)/L18*100</f>
        <v>0.189393939393942</v>
      </c>
      <c r="O18" s="247"/>
      <c r="P18" s="247"/>
      <c r="Q18" s="232" t="n">
        <v>97.6</v>
      </c>
      <c r="R18" s="232" t="n">
        <v>100</v>
      </c>
      <c r="S18" s="232" t="n">
        <v>104.6</v>
      </c>
      <c r="T18" s="232" t="n">
        <v>107</v>
      </c>
      <c r="U18" s="232" t="n">
        <v>107</v>
      </c>
      <c r="V18" s="232" t="n">
        <v>105.5</v>
      </c>
      <c r="W18" s="232" t="n">
        <v>103.8</v>
      </c>
      <c r="X18" s="232" t="n">
        <v>101.5</v>
      </c>
      <c r="Y18" s="232" t="n">
        <f aca="false">(X18-W18)/W18*100</f>
        <v>-2.21579961464354</v>
      </c>
      <c r="Z18" s="248"/>
      <c r="AA18" s="249"/>
      <c r="AB18" s="187" t="s">
        <v>86</v>
      </c>
      <c r="AE18" s="246"/>
      <c r="AF18" s="246"/>
      <c r="AG18" s="246"/>
    </row>
    <row r="19" s="127" customFormat="true" ht="11.25" hidden="false" customHeight="true" outlineLevel="0" collapsed="false">
      <c r="A19" s="238"/>
      <c r="B19" s="238"/>
      <c r="C19" s="128"/>
      <c r="D19" s="57" t="s">
        <v>89</v>
      </c>
      <c r="E19" s="239"/>
      <c r="F19" s="232" t="n">
        <v>98.9</v>
      </c>
      <c r="G19" s="232" t="n">
        <v>100</v>
      </c>
      <c r="H19" s="232" t="n">
        <v>102.1</v>
      </c>
      <c r="I19" s="232" t="n">
        <v>104.1</v>
      </c>
      <c r="J19" s="232" t="n">
        <v>105.7</v>
      </c>
      <c r="K19" s="232" t="n">
        <v>106.7</v>
      </c>
      <c r="L19" s="232" t="n">
        <v>106.9</v>
      </c>
      <c r="M19" s="232" t="n">
        <v>107.4</v>
      </c>
      <c r="N19" s="232" t="n">
        <f aca="false">(M19-L19)/L19*100</f>
        <v>0.467726847521048</v>
      </c>
      <c r="O19" s="247"/>
      <c r="P19" s="247"/>
      <c r="Q19" s="232" t="n">
        <v>98.5</v>
      </c>
      <c r="R19" s="232" t="n">
        <v>100</v>
      </c>
      <c r="S19" s="232" t="n">
        <v>105.3</v>
      </c>
      <c r="T19" s="232" t="n">
        <v>107</v>
      </c>
      <c r="U19" s="232" t="n">
        <v>106.9</v>
      </c>
      <c r="V19" s="232" t="n">
        <v>105.8</v>
      </c>
      <c r="W19" s="232" t="n">
        <v>103.9</v>
      </c>
      <c r="X19" s="232" t="n">
        <v>102.1</v>
      </c>
      <c r="Y19" s="232" t="n">
        <f aca="false">(X19-W19)/W19*100</f>
        <v>-1.73243503368625</v>
      </c>
      <c r="Z19" s="248"/>
      <c r="AA19" s="249"/>
      <c r="AB19" s="187" t="s">
        <v>90</v>
      </c>
      <c r="AE19" s="246"/>
      <c r="AF19" s="246"/>
      <c r="AG19" s="246"/>
    </row>
    <row r="20" s="127" customFormat="true" ht="11.25" hidden="false" customHeight="true" outlineLevel="0" collapsed="false">
      <c r="A20" s="238"/>
      <c r="B20" s="238"/>
      <c r="C20" s="128"/>
      <c r="D20" s="57" t="s">
        <v>130</v>
      </c>
      <c r="E20" s="239"/>
      <c r="F20" s="232" t="n">
        <v>95.5</v>
      </c>
      <c r="G20" s="232" t="n">
        <v>100</v>
      </c>
      <c r="H20" s="232" t="n">
        <v>103.3</v>
      </c>
      <c r="I20" s="232" t="n">
        <v>104.9</v>
      </c>
      <c r="J20" s="232" t="n">
        <v>103.9</v>
      </c>
      <c r="K20" s="232" t="n">
        <v>102.6</v>
      </c>
      <c r="L20" s="232" t="n">
        <v>100.8</v>
      </c>
      <c r="M20" s="232" t="n">
        <v>99.9</v>
      </c>
      <c r="N20" s="232" t="n">
        <f aca="false">(M20-L20)/L20*100</f>
        <v>-0.892857142857135</v>
      </c>
      <c r="O20" s="247"/>
      <c r="P20" s="247"/>
      <c r="Q20" s="232" t="n">
        <v>94.3</v>
      </c>
      <c r="R20" s="232" t="n">
        <v>100</v>
      </c>
      <c r="S20" s="232" t="n">
        <v>107.4</v>
      </c>
      <c r="T20" s="232" t="n">
        <v>112.7</v>
      </c>
      <c r="U20" s="232" t="n">
        <v>112</v>
      </c>
      <c r="V20" s="232" t="n">
        <v>111.1</v>
      </c>
      <c r="W20" s="232" t="n">
        <v>104.6</v>
      </c>
      <c r="X20" s="232" t="n">
        <v>98.9</v>
      </c>
      <c r="Y20" s="232" t="n">
        <f aca="false">(X20-W20)/W20*100</f>
        <v>-5.4493307839388</v>
      </c>
      <c r="Z20" s="248"/>
      <c r="AA20" s="249"/>
      <c r="AB20" s="187" t="s">
        <v>131</v>
      </c>
      <c r="AE20" s="246"/>
      <c r="AF20" s="246"/>
      <c r="AG20" s="246"/>
    </row>
    <row r="21" s="127" customFormat="true" ht="11.25" hidden="false" customHeight="true" outlineLevel="0" collapsed="false">
      <c r="A21" s="238"/>
      <c r="B21" s="238"/>
      <c r="C21" s="128"/>
      <c r="D21" s="57" t="s">
        <v>132</v>
      </c>
      <c r="E21" s="239"/>
      <c r="F21" s="232" t="n">
        <v>97.8</v>
      </c>
      <c r="G21" s="232" t="n">
        <v>100</v>
      </c>
      <c r="H21" s="232" t="n">
        <v>105.3</v>
      </c>
      <c r="I21" s="232" t="n">
        <v>109.5</v>
      </c>
      <c r="J21" s="232" t="n">
        <v>114.3</v>
      </c>
      <c r="K21" s="232" t="n">
        <v>119.4</v>
      </c>
      <c r="L21" s="232" t="n">
        <v>123</v>
      </c>
      <c r="M21" s="232" t="n">
        <v>125.9</v>
      </c>
      <c r="N21" s="232" t="n">
        <f aca="false">(M21-L21)/L21*100</f>
        <v>2.35772357723578</v>
      </c>
      <c r="O21" s="247"/>
      <c r="P21" s="247"/>
      <c r="Q21" s="232" t="n">
        <v>94.3</v>
      </c>
      <c r="R21" s="232" t="n">
        <v>100</v>
      </c>
      <c r="S21" s="232" t="n">
        <v>108.3</v>
      </c>
      <c r="T21" s="232" t="n">
        <v>108.4</v>
      </c>
      <c r="U21" s="232" t="n">
        <v>105.1</v>
      </c>
      <c r="V21" s="232" t="n">
        <v>103.3</v>
      </c>
      <c r="W21" s="232" t="n">
        <v>100.5</v>
      </c>
      <c r="X21" s="232" t="n">
        <v>101.8</v>
      </c>
      <c r="Y21" s="232" t="n">
        <f aca="false">(X21-W21)/W21*100</f>
        <v>1.29353233830846</v>
      </c>
      <c r="Z21" s="248"/>
      <c r="AA21" s="249"/>
      <c r="AB21" s="187" t="s">
        <v>133</v>
      </c>
      <c r="AE21" s="246"/>
      <c r="AF21" s="246"/>
      <c r="AG21" s="246"/>
    </row>
    <row r="22" s="127" customFormat="true" ht="11.25" hidden="false" customHeight="true" outlineLevel="0" collapsed="false">
      <c r="A22" s="238"/>
      <c r="B22" s="238"/>
      <c r="C22" s="128"/>
      <c r="D22" s="57" t="s">
        <v>93</v>
      </c>
      <c r="E22" s="239"/>
      <c r="F22" s="232" t="n">
        <v>95.3</v>
      </c>
      <c r="G22" s="232" t="n">
        <v>100</v>
      </c>
      <c r="H22" s="232" t="n">
        <v>103.9</v>
      </c>
      <c r="I22" s="232" t="n">
        <v>109.8</v>
      </c>
      <c r="J22" s="232" t="n">
        <v>111.7</v>
      </c>
      <c r="K22" s="232" t="n">
        <v>111.5</v>
      </c>
      <c r="L22" s="232" t="n">
        <v>111.4</v>
      </c>
      <c r="M22" s="232" t="n">
        <v>111.8</v>
      </c>
      <c r="N22" s="232" t="n">
        <f aca="false">(M22-L22)/L22*100</f>
        <v>0.359066427289041</v>
      </c>
      <c r="O22" s="247"/>
      <c r="P22" s="247"/>
      <c r="Q22" s="232" t="n">
        <v>95.9</v>
      </c>
      <c r="R22" s="232" t="n">
        <v>100</v>
      </c>
      <c r="S22" s="232" t="n">
        <v>105.4</v>
      </c>
      <c r="T22" s="232" t="n">
        <v>109.7</v>
      </c>
      <c r="U22" s="232" t="n">
        <v>110.5</v>
      </c>
      <c r="V22" s="232" t="n">
        <v>110.1</v>
      </c>
      <c r="W22" s="232" t="n">
        <v>109</v>
      </c>
      <c r="X22" s="232" t="n">
        <v>107.1</v>
      </c>
      <c r="Y22" s="232" t="n">
        <f aca="false">(X22-W22)/W22*100</f>
        <v>-1.74311926605505</v>
      </c>
      <c r="Z22" s="248"/>
      <c r="AA22" s="249"/>
      <c r="AB22" s="187" t="s">
        <v>94</v>
      </c>
      <c r="AE22" s="246"/>
      <c r="AF22" s="246"/>
      <c r="AG22" s="246"/>
    </row>
    <row r="23" s="127" customFormat="true" ht="11.25" hidden="false" customHeight="true" outlineLevel="0" collapsed="false">
      <c r="A23" s="238"/>
      <c r="B23" s="238"/>
      <c r="C23" s="128"/>
      <c r="D23" s="57" t="s">
        <v>97</v>
      </c>
      <c r="E23" s="239"/>
      <c r="F23" s="232" t="n">
        <v>89.3</v>
      </c>
      <c r="G23" s="232" t="n">
        <v>100</v>
      </c>
      <c r="H23" s="232" t="n">
        <v>108.9</v>
      </c>
      <c r="I23" s="232" t="n">
        <v>119</v>
      </c>
      <c r="J23" s="232" t="n">
        <v>132</v>
      </c>
      <c r="K23" s="232" t="n">
        <v>140.8</v>
      </c>
      <c r="L23" s="232" t="n">
        <v>147.7</v>
      </c>
      <c r="M23" s="232" t="n">
        <v>155</v>
      </c>
      <c r="N23" s="232" t="n">
        <f aca="false">(M23-L23)/L23*100</f>
        <v>4.9424509140149</v>
      </c>
      <c r="O23" s="247"/>
      <c r="P23" s="247"/>
      <c r="Q23" s="232" t="n">
        <v>91.3</v>
      </c>
      <c r="R23" s="232" t="n">
        <v>100</v>
      </c>
      <c r="S23" s="232" t="n">
        <v>108.9</v>
      </c>
      <c r="T23" s="232" t="n">
        <v>117.7</v>
      </c>
      <c r="U23" s="232" t="n">
        <v>125.1</v>
      </c>
      <c r="V23" s="232" t="n">
        <v>130</v>
      </c>
      <c r="W23" s="232" t="n">
        <v>126.4</v>
      </c>
      <c r="X23" s="232" t="n">
        <v>128.9</v>
      </c>
      <c r="Y23" s="232" t="n">
        <f aca="false">(X23-W23)/W23*100</f>
        <v>1.97784810126582</v>
      </c>
      <c r="Z23" s="248"/>
      <c r="AA23" s="249"/>
      <c r="AB23" s="187" t="s">
        <v>98</v>
      </c>
      <c r="AE23" s="246"/>
      <c r="AF23" s="246"/>
      <c r="AG23" s="246"/>
    </row>
    <row r="24" s="127" customFormat="true" ht="11.25" hidden="false" customHeight="true" outlineLevel="0" collapsed="false">
      <c r="A24" s="238"/>
      <c r="B24" s="238"/>
      <c r="C24" s="128"/>
      <c r="D24" s="57" t="s">
        <v>101</v>
      </c>
      <c r="E24" s="239"/>
      <c r="F24" s="232" t="n">
        <v>95.1</v>
      </c>
      <c r="G24" s="232" t="n">
        <v>100</v>
      </c>
      <c r="H24" s="232" t="n">
        <v>105.4</v>
      </c>
      <c r="I24" s="232" t="n">
        <v>109.9</v>
      </c>
      <c r="J24" s="232" t="n">
        <v>116.9</v>
      </c>
      <c r="K24" s="232" t="n">
        <v>124.4</v>
      </c>
      <c r="L24" s="232" t="n">
        <v>132.3</v>
      </c>
      <c r="M24" s="232" t="n">
        <v>137</v>
      </c>
      <c r="N24" s="232" t="n">
        <f aca="false">(M24-L24)/L24*100</f>
        <v>3.55253212396069</v>
      </c>
      <c r="P24" s="247"/>
      <c r="Q24" s="232" t="n">
        <v>95.4</v>
      </c>
      <c r="R24" s="232" t="n">
        <v>100</v>
      </c>
      <c r="S24" s="232" t="n">
        <v>107.4</v>
      </c>
      <c r="T24" s="232" t="n">
        <v>112.9</v>
      </c>
      <c r="U24" s="232" t="n">
        <v>120.1</v>
      </c>
      <c r="V24" s="232" t="n">
        <v>137.3</v>
      </c>
      <c r="W24" s="232" t="n">
        <v>143.7</v>
      </c>
      <c r="X24" s="232" t="n">
        <v>155.1</v>
      </c>
      <c r="Y24" s="232" t="n">
        <f aca="false">(X24-W24)/W24*100</f>
        <v>7.93319415448852</v>
      </c>
      <c r="Z24" s="248"/>
      <c r="AA24" s="249"/>
      <c r="AB24" s="187" t="s">
        <v>102</v>
      </c>
      <c r="AE24" s="246"/>
      <c r="AF24" s="246"/>
      <c r="AG24" s="246"/>
    </row>
    <row r="25" s="127" customFormat="true" ht="11.25" hidden="false" customHeight="true" outlineLevel="0" collapsed="false">
      <c r="A25" s="238"/>
      <c r="B25" s="238"/>
      <c r="C25" s="128"/>
      <c r="D25" s="57" t="s">
        <v>105</v>
      </c>
      <c r="E25" s="239"/>
      <c r="F25" s="232" t="n">
        <v>90.8</v>
      </c>
      <c r="G25" s="232" t="n">
        <v>100</v>
      </c>
      <c r="H25" s="232" t="n">
        <v>120.6</v>
      </c>
      <c r="I25" s="232" t="n">
        <v>153.6</v>
      </c>
      <c r="J25" s="232" t="n">
        <v>214</v>
      </c>
      <c r="K25" s="232" t="n">
        <v>250.8</v>
      </c>
      <c r="L25" s="232" t="n">
        <v>285.2</v>
      </c>
      <c r="M25" s="232" t="n">
        <v>309.6</v>
      </c>
      <c r="N25" s="232" t="n">
        <f aca="false">(M25-L25)/L25*100</f>
        <v>8.5553997194951</v>
      </c>
      <c r="O25" s="232"/>
      <c r="P25" s="232"/>
      <c r="Q25" s="232" t="s">
        <v>129</v>
      </c>
      <c r="R25" s="232" t="s">
        <v>129</v>
      </c>
      <c r="S25" s="232" t="s">
        <v>129</v>
      </c>
      <c r="T25" s="232" t="s">
        <v>129</v>
      </c>
      <c r="U25" s="232" t="s">
        <v>129</v>
      </c>
      <c r="V25" s="232" t="s">
        <v>129</v>
      </c>
      <c r="W25" s="232" t="s">
        <v>129</v>
      </c>
      <c r="X25" s="232" t="s">
        <v>129</v>
      </c>
      <c r="Y25" s="232" t="s">
        <v>129</v>
      </c>
      <c r="Z25" s="248"/>
      <c r="AA25" s="249"/>
      <c r="AB25" s="187" t="s">
        <v>106</v>
      </c>
      <c r="AE25" s="246"/>
      <c r="AF25" s="246"/>
      <c r="AG25" s="246"/>
    </row>
    <row r="26" s="127" customFormat="true" ht="11.25" hidden="false" customHeight="true" outlineLevel="0" collapsed="false">
      <c r="A26" s="238"/>
      <c r="B26" s="238"/>
      <c r="C26" s="128"/>
      <c r="D26" s="57" t="s">
        <v>134</v>
      </c>
      <c r="E26" s="239"/>
      <c r="F26" s="232" t="n">
        <v>101</v>
      </c>
      <c r="G26" s="232" t="n">
        <v>100</v>
      </c>
      <c r="H26" s="232" t="n">
        <v>102.6</v>
      </c>
      <c r="I26" s="232" t="n">
        <v>104.3</v>
      </c>
      <c r="J26" s="232" t="n">
        <v>104.8</v>
      </c>
      <c r="K26" s="232" t="n">
        <v>105</v>
      </c>
      <c r="L26" s="232" t="n">
        <v>104.7</v>
      </c>
      <c r="M26" s="232" t="n">
        <v>104.7</v>
      </c>
      <c r="N26" s="232" t="n">
        <f aca="false">(M26-L26)/L26*100</f>
        <v>0</v>
      </c>
      <c r="O26" s="247"/>
      <c r="P26" s="247"/>
      <c r="Q26" s="232" t="n">
        <v>102.1</v>
      </c>
      <c r="R26" s="232" t="s">
        <v>129</v>
      </c>
      <c r="S26" s="232" t="s">
        <v>129</v>
      </c>
      <c r="T26" s="232" t="s">
        <v>129</v>
      </c>
      <c r="U26" s="232" t="s">
        <v>129</v>
      </c>
      <c r="V26" s="232" t="s">
        <v>129</v>
      </c>
      <c r="W26" s="232" t="s">
        <v>129</v>
      </c>
      <c r="X26" s="232" t="s">
        <v>129</v>
      </c>
      <c r="Y26" s="232" t="s">
        <v>129</v>
      </c>
      <c r="Z26" s="248"/>
      <c r="AA26" s="249"/>
      <c r="AB26" s="187" t="s">
        <v>135</v>
      </c>
      <c r="AE26" s="246"/>
      <c r="AF26" s="246"/>
      <c r="AG26" s="246"/>
    </row>
    <row r="27" s="127" customFormat="true" ht="11.25" hidden="false" customHeight="true" outlineLevel="0" collapsed="false">
      <c r="A27" s="238"/>
      <c r="B27" s="238"/>
      <c r="C27" s="128"/>
      <c r="D27" s="57" t="s">
        <v>109</v>
      </c>
      <c r="E27" s="239"/>
      <c r="F27" s="232" t="n">
        <v>97.4</v>
      </c>
      <c r="G27" s="232" t="n">
        <v>100</v>
      </c>
      <c r="H27" s="232" t="n">
        <v>103.5</v>
      </c>
      <c r="I27" s="232" t="n">
        <v>105.2</v>
      </c>
      <c r="J27" s="232" t="n">
        <v>106.8</v>
      </c>
      <c r="K27" s="232" t="n">
        <v>107.3</v>
      </c>
      <c r="L27" s="232" t="n">
        <v>106.7</v>
      </c>
      <c r="M27" s="232" t="n">
        <v>106.1</v>
      </c>
      <c r="N27" s="232" t="n">
        <f aca="false">(M27-L27)/L27*100</f>
        <v>-0.562324273664488</v>
      </c>
      <c r="O27" s="247"/>
      <c r="P27" s="247"/>
      <c r="Q27" s="232" t="n">
        <v>96.2</v>
      </c>
      <c r="R27" s="232" t="n">
        <v>100</v>
      </c>
      <c r="S27" s="232" t="n">
        <v>107.8</v>
      </c>
      <c r="T27" s="232" t="n">
        <v>112.4</v>
      </c>
      <c r="U27" s="232" t="n">
        <v>112.9</v>
      </c>
      <c r="V27" s="232" t="n">
        <v>111.4</v>
      </c>
      <c r="W27" s="232" t="n">
        <v>104.8</v>
      </c>
      <c r="X27" s="232" t="n">
        <v>101</v>
      </c>
      <c r="Y27" s="232" t="n">
        <f aca="false">(X27-W27)/W27*100</f>
        <v>-3.62595419847328</v>
      </c>
      <c r="Z27" s="248"/>
      <c r="AA27" s="249"/>
      <c r="AB27" s="187" t="s">
        <v>110</v>
      </c>
      <c r="AE27" s="246"/>
      <c r="AF27" s="246"/>
      <c r="AG27" s="246"/>
    </row>
    <row r="28" s="127" customFormat="true" ht="11.25" hidden="false" customHeight="true" outlineLevel="0" collapsed="false">
      <c r="A28" s="238"/>
      <c r="B28" s="238"/>
      <c r="C28" s="128"/>
      <c r="D28" s="57" t="s">
        <v>113</v>
      </c>
      <c r="E28" s="239"/>
      <c r="F28" s="232" t="n">
        <v>98.5</v>
      </c>
      <c r="G28" s="232" t="n">
        <v>100</v>
      </c>
      <c r="H28" s="232" t="n">
        <v>102.7</v>
      </c>
      <c r="I28" s="232" t="n">
        <v>105.9</v>
      </c>
      <c r="J28" s="232" t="n">
        <v>107.2</v>
      </c>
      <c r="K28" s="232" t="n">
        <v>107.4</v>
      </c>
      <c r="L28" s="232" t="n">
        <v>107.5</v>
      </c>
      <c r="M28" s="232" t="n">
        <v>107.3</v>
      </c>
      <c r="N28" s="232" t="n">
        <f aca="false">(M28-L28)/L28*100</f>
        <v>-0.18604651162791</v>
      </c>
      <c r="O28" s="247"/>
      <c r="P28" s="247"/>
      <c r="Q28" s="232" t="n">
        <v>97.1</v>
      </c>
      <c r="R28" s="232" t="n">
        <v>100</v>
      </c>
      <c r="S28" s="232" t="n">
        <v>104.8</v>
      </c>
      <c r="T28" s="232" t="n">
        <v>108.5</v>
      </c>
      <c r="U28" s="232" t="n">
        <v>107.4</v>
      </c>
      <c r="V28" s="232" t="n">
        <v>105.8</v>
      </c>
      <c r="W28" s="232" t="n">
        <v>103</v>
      </c>
      <c r="X28" s="232" t="n">
        <v>101</v>
      </c>
      <c r="Y28" s="232" t="n">
        <f aca="false">(X28-W28)/W28*100</f>
        <v>-1.94174757281553</v>
      </c>
      <c r="Z28" s="248"/>
      <c r="AA28" s="249"/>
      <c r="AB28" s="187" t="s">
        <v>114</v>
      </c>
      <c r="AE28" s="246"/>
      <c r="AF28" s="246"/>
      <c r="AG28" s="246"/>
    </row>
    <row r="29" s="127" customFormat="true" ht="11.25" hidden="false" customHeight="true" outlineLevel="0" collapsed="false">
      <c r="A29" s="238"/>
      <c r="B29" s="238"/>
      <c r="C29" s="128"/>
      <c r="D29" s="57" t="s">
        <v>117</v>
      </c>
      <c r="E29" s="239"/>
      <c r="F29" s="232" t="n">
        <v>100.7</v>
      </c>
      <c r="G29" s="232" t="n">
        <v>100</v>
      </c>
      <c r="H29" s="232" t="n">
        <v>99.7</v>
      </c>
      <c r="I29" s="232" t="n">
        <v>99.7</v>
      </c>
      <c r="J29" s="232" t="n">
        <v>100</v>
      </c>
      <c r="K29" s="232" t="n">
        <v>102.8</v>
      </c>
      <c r="L29" s="232" t="n">
        <v>103.6</v>
      </c>
      <c r="M29" s="232" t="n">
        <v>103.5</v>
      </c>
      <c r="N29" s="232" t="n">
        <f aca="false">(M29-L29)/L29*100</f>
        <v>-0.096525096525091</v>
      </c>
      <c r="O29" s="247"/>
      <c r="P29" s="247"/>
      <c r="Q29" s="232" t="n">
        <v>100.1</v>
      </c>
      <c r="R29" s="232" t="n">
        <v>100</v>
      </c>
      <c r="S29" s="232" t="n">
        <v>101.4</v>
      </c>
      <c r="T29" s="232" t="n">
        <v>100.6</v>
      </c>
      <c r="U29" s="232" t="n">
        <v>101.8</v>
      </c>
      <c r="V29" s="232" t="n">
        <v>105.1</v>
      </c>
      <c r="W29" s="232" t="n">
        <v>102.7</v>
      </c>
      <c r="X29" s="232" t="n">
        <v>99.1</v>
      </c>
      <c r="Y29" s="232" t="n">
        <f aca="false">(X29-W29)/W29*100</f>
        <v>-3.50535540408959</v>
      </c>
      <c r="Z29" s="248"/>
      <c r="AA29" s="249"/>
      <c r="AB29" s="187" t="s">
        <v>118</v>
      </c>
      <c r="AE29" s="246"/>
      <c r="AF29" s="246"/>
      <c r="AG29" s="246"/>
    </row>
    <row r="30" s="257" customFormat="true" ht="11.25" hidden="false" customHeight="true" outlineLevel="0" collapsed="false">
      <c r="A30" s="253"/>
      <c r="B30" s="253"/>
      <c r="C30" s="254"/>
      <c r="D30" s="43" t="s">
        <v>18</v>
      </c>
      <c r="E30" s="250" t="s">
        <v>19</v>
      </c>
      <c r="F30" s="255" t="n">
        <v>88.5</v>
      </c>
      <c r="G30" s="255" t="n">
        <v>91.1</v>
      </c>
      <c r="H30" s="255" t="n">
        <v>94.7</v>
      </c>
      <c r="I30" s="255" t="n">
        <v>96.8</v>
      </c>
      <c r="J30" s="255" t="n">
        <v>98</v>
      </c>
      <c r="K30" s="255" t="n">
        <v>99.3</v>
      </c>
      <c r="L30" s="255" t="n">
        <v>100</v>
      </c>
      <c r="M30" s="256" t="n">
        <v>101</v>
      </c>
      <c r="N30" s="256" t="n">
        <f aca="false">(M30-L30)/L30*100</f>
        <v>1</v>
      </c>
      <c r="O30" s="256"/>
      <c r="P30" s="256"/>
      <c r="Q30" s="255" t="n">
        <v>96.3</v>
      </c>
      <c r="R30" s="255" t="n">
        <v>100</v>
      </c>
      <c r="S30" s="255" t="n">
        <v>106.7</v>
      </c>
      <c r="T30" s="255" t="n">
        <v>107.5</v>
      </c>
      <c r="U30" s="255" t="n">
        <v>105.7</v>
      </c>
      <c r="V30" s="255" t="n">
        <v>105.2</v>
      </c>
      <c r="W30" s="255" t="n">
        <v>101</v>
      </c>
      <c r="X30" s="256" t="n">
        <v>99.1</v>
      </c>
      <c r="Y30" s="255" t="n">
        <f aca="false">(X30-W30)/W30*100</f>
        <v>-1.88118811881189</v>
      </c>
      <c r="Z30" s="244"/>
      <c r="AA30" s="245"/>
      <c r="AB30" s="193" t="s">
        <v>20</v>
      </c>
      <c r="AE30" s="258"/>
      <c r="AF30" s="258"/>
      <c r="AG30" s="258"/>
    </row>
    <row r="31" s="127" customFormat="true" ht="11.25" hidden="false" customHeight="true" outlineLevel="0" collapsed="false">
      <c r="A31" s="238"/>
      <c r="B31" s="238"/>
      <c r="C31" s="128"/>
      <c r="D31" s="57" t="s">
        <v>23</v>
      </c>
      <c r="E31" s="239"/>
      <c r="F31" s="232" t="n">
        <v>98.3</v>
      </c>
      <c r="G31" s="232" t="n">
        <v>100</v>
      </c>
      <c r="H31" s="232" t="n">
        <v>103.2</v>
      </c>
      <c r="I31" s="232" t="n">
        <v>104.9</v>
      </c>
      <c r="J31" s="232" t="n">
        <v>107.1</v>
      </c>
      <c r="K31" s="232" t="n">
        <v>110.5</v>
      </c>
      <c r="L31" s="232" t="n">
        <v>112.8</v>
      </c>
      <c r="M31" s="232" t="n">
        <v>115.2</v>
      </c>
      <c r="N31" s="259" t="n">
        <f aca="false">(M31-L31)/L31*100</f>
        <v>2.12765957446809</v>
      </c>
      <c r="O31" s="247"/>
      <c r="P31" s="247"/>
      <c r="Q31" s="232" t="n">
        <v>94.7</v>
      </c>
      <c r="R31" s="232" t="n">
        <v>100</v>
      </c>
      <c r="S31" s="232" t="n">
        <v>109.6</v>
      </c>
      <c r="T31" s="232" t="n">
        <v>109.7</v>
      </c>
      <c r="U31" s="232" t="n">
        <v>107.8</v>
      </c>
      <c r="V31" s="232" t="n">
        <v>110.4</v>
      </c>
      <c r="W31" s="232" t="n">
        <v>102.2</v>
      </c>
      <c r="X31" s="232" t="n">
        <v>101.1</v>
      </c>
      <c r="Y31" s="232" t="n">
        <f aca="false">(X31-W31)/W31*100</f>
        <v>-1.07632093933465</v>
      </c>
      <c r="Z31" s="248"/>
      <c r="AA31" s="249"/>
      <c r="AB31" s="187" t="s">
        <v>24</v>
      </c>
      <c r="AE31" s="246"/>
      <c r="AF31" s="246"/>
      <c r="AG31" s="246"/>
    </row>
    <row r="32" s="127" customFormat="true" ht="11.25" hidden="false" customHeight="true" outlineLevel="0" collapsed="false">
      <c r="A32" s="238"/>
      <c r="B32" s="238"/>
      <c r="C32" s="128"/>
      <c r="D32" s="57" t="s">
        <v>27</v>
      </c>
      <c r="E32" s="239"/>
      <c r="F32" s="232" t="n">
        <v>96</v>
      </c>
      <c r="G32" s="232" t="n">
        <v>100</v>
      </c>
      <c r="H32" s="232" t="n">
        <v>103.4</v>
      </c>
      <c r="I32" s="232" t="n">
        <v>107.7</v>
      </c>
      <c r="J32" s="232" t="n">
        <v>111.8</v>
      </c>
      <c r="K32" s="232" t="n">
        <v>116.2</v>
      </c>
      <c r="L32" s="232" t="n">
        <v>119.4</v>
      </c>
      <c r="M32" s="232" t="n">
        <v>122.8</v>
      </c>
      <c r="N32" s="232" t="n">
        <f aca="false">(M32-L32)/L32*100</f>
        <v>2.84757118927972</v>
      </c>
      <c r="O32" s="247"/>
      <c r="P32" s="247"/>
      <c r="Q32" s="232" t="n">
        <v>96</v>
      </c>
      <c r="R32" s="232" t="n">
        <v>100</v>
      </c>
      <c r="S32" s="232" t="n">
        <v>105.2</v>
      </c>
      <c r="T32" s="232" t="n">
        <v>110.1</v>
      </c>
      <c r="U32" s="232" t="n">
        <v>111.6</v>
      </c>
      <c r="V32" s="232" t="n">
        <v>114.6</v>
      </c>
      <c r="W32" s="232" t="n">
        <v>117.9</v>
      </c>
      <c r="X32" s="232" t="n">
        <v>124.6</v>
      </c>
      <c r="Y32" s="232" t="n">
        <f aca="false">(X32-W32)/W32*100</f>
        <v>5.68278201865987</v>
      </c>
      <c r="Z32" s="248"/>
      <c r="AA32" s="249"/>
      <c r="AB32" s="187" t="s">
        <v>28</v>
      </c>
      <c r="AE32" s="246"/>
      <c r="AF32" s="246"/>
      <c r="AG32" s="246"/>
    </row>
    <row r="33" s="127" customFormat="true" ht="11.25" hidden="false" customHeight="true" outlineLevel="0" collapsed="false">
      <c r="A33" s="238"/>
      <c r="B33" s="238"/>
      <c r="C33" s="128"/>
      <c r="D33" s="57" t="s">
        <v>43</v>
      </c>
      <c r="E33" s="239"/>
      <c r="F33" s="232" t="n">
        <v>98.7</v>
      </c>
      <c r="G33" s="232" t="n">
        <v>100</v>
      </c>
      <c r="H33" s="232" t="n">
        <v>102.3</v>
      </c>
      <c r="I33" s="232" t="n">
        <v>104.9</v>
      </c>
      <c r="J33" s="232" t="n">
        <v>107.5</v>
      </c>
      <c r="K33" s="232" t="n">
        <v>108.5</v>
      </c>
      <c r="L33" s="232" t="n">
        <v>109.2</v>
      </c>
      <c r="M33" s="232" t="n">
        <v>109.5</v>
      </c>
      <c r="N33" s="232" t="n">
        <f aca="false">(M33-L33)/L33*100</f>
        <v>0.274725274725272</v>
      </c>
      <c r="O33" s="247"/>
      <c r="P33" s="247"/>
      <c r="Q33" s="232" t="n">
        <v>91.8</v>
      </c>
      <c r="R33" s="232" t="n">
        <v>100</v>
      </c>
      <c r="S33" s="232" t="n">
        <v>110.9</v>
      </c>
      <c r="T33" s="232" t="n">
        <v>114.9</v>
      </c>
      <c r="U33" s="232" t="n">
        <v>113.4</v>
      </c>
      <c r="V33" s="232" t="n">
        <v>110.9</v>
      </c>
      <c r="W33" s="232" t="n">
        <v>102.9</v>
      </c>
      <c r="X33" s="232" t="n">
        <v>99.2</v>
      </c>
      <c r="Y33" s="232" t="n">
        <f aca="false">(X33-W33)/W33*100</f>
        <v>-3.59572400388727</v>
      </c>
      <c r="Z33" s="248"/>
      <c r="AA33" s="249"/>
      <c r="AB33" s="187" t="s">
        <v>44</v>
      </c>
      <c r="AE33" s="246"/>
      <c r="AF33" s="246"/>
      <c r="AG33" s="246"/>
    </row>
    <row r="34" s="127" customFormat="true" ht="11.25" hidden="false" customHeight="true" outlineLevel="0" collapsed="false">
      <c r="A34" s="238"/>
      <c r="B34" s="238"/>
      <c r="C34" s="128"/>
      <c r="D34" s="57" t="s">
        <v>47</v>
      </c>
      <c r="E34" s="239"/>
      <c r="F34" s="232" t="n">
        <v>97.8</v>
      </c>
      <c r="G34" s="232" t="n">
        <v>100</v>
      </c>
      <c r="H34" s="232" t="n">
        <v>104.4</v>
      </c>
      <c r="I34" s="232" t="n">
        <v>105.4</v>
      </c>
      <c r="J34" s="232" t="n">
        <v>106.7</v>
      </c>
      <c r="K34" s="232" t="n">
        <v>107.7</v>
      </c>
      <c r="L34" s="232" t="n">
        <v>108.1</v>
      </c>
      <c r="M34" s="232" t="n">
        <v>109.2</v>
      </c>
      <c r="N34" s="232" t="n">
        <f aca="false">(M34-L34)/L34*100</f>
        <v>1.01757631822387</v>
      </c>
      <c r="O34" s="247"/>
      <c r="P34" s="247"/>
      <c r="Q34" s="232" t="n">
        <v>96.3</v>
      </c>
      <c r="R34" s="232" t="n">
        <v>100</v>
      </c>
      <c r="S34" s="232" t="n">
        <v>104</v>
      </c>
      <c r="T34" s="232" t="n">
        <v>104.4</v>
      </c>
      <c r="U34" s="232" t="n">
        <v>106.8</v>
      </c>
      <c r="V34" s="232" t="n">
        <v>105</v>
      </c>
      <c r="W34" s="232" t="n">
        <v>103.6</v>
      </c>
      <c r="X34" s="232" t="n">
        <v>105.3</v>
      </c>
      <c r="Y34" s="232" t="n">
        <f aca="false">(X34-W34)/W34*100</f>
        <v>1.64092664092664</v>
      </c>
      <c r="Z34" s="248"/>
      <c r="AA34" s="249"/>
      <c r="AB34" s="187" t="s">
        <v>48</v>
      </c>
      <c r="AE34" s="246"/>
      <c r="AF34" s="246"/>
      <c r="AG34" s="246"/>
    </row>
    <row r="35" s="127" customFormat="true" ht="11.25" hidden="false" customHeight="true" outlineLevel="0" collapsed="false">
      <c r="A35" s="238"/>
      <c r="B35" s="238"/>
      <c r="C35" s="128"/>
      <c r="D35" s="57" t="s">
        <v>51</v>
      </c>
      <c r="E35" s="260"/>
      <c r="F35" s="232" t="n">
        <v>97.7</v>
      </c>
      <c r="G35" s="232" t="n">
        <v>100</v>
      </c>
      <c r="H35" s="232" t="n">
        <v>101.3</v>
      </c>
      <c r="I35" s="232" t="n">
        <v>102</v>
      </c>
      <c r="J35" s="232" t="n">
        <v>104.2</v>
      </c>
      <c r="K35" s="232" t="n">
        <v>106.3</v>
      </c>
      <c r="L35" s="232" t="n">
        <v>108.6</v>
      </c>
      <c r="M35" s="232" t="n">
        <v>112.5</v>
      </c>
      <c r="N35" s="232" t="n">
        <f aca="false">(M35-L35)/L35*100</f>
        <v>3.59116022099448</v>
      </c>
      <c r="O35" s="242"/>
      <c r="P35" s="242"/>
      <c r="Q35" s="232" t="n">
        <v>84.5</v>
      </c>
      <c r="R35" s="232" t="n">
        <v>100</v>
      </c>
      <c r="S35" s="232" t="n">
        <v>116.3</v>
      </c>
      <c r="T35" s="232" t="n">
        <v>119.5</v>
      </c>
      <c r="U35" s="232" t="n">
        <v>120.3</v>
      </c>
      <c r="V35" s="232" t="n">
        <v>118.6</v>
      </c>
      <c r="W35" s="232" t="n">
        <v>108.9</v>
      </c>
      <c r="X35" s="232" t="n">
        <v>100.2</v>
      </c>
      <c r="Y35" s="232" t="n">
        <f aca="false">(X35-W35)/W35*100</f>
        <v>-7.98898071625345</v>
      </c>
      <c r="Z35" s="244"/>
      <c r="AA35" s="245"/>
      <c r="AB35" s="187" t="s">
        <v>52</v>
      </c>
      <c r="AE35" s="246"/>
      <c r="AF35" s="246"/>
      <c r="AG35" s="246"/>
    </row>
    <row r="36" s="127" customFormat="true" ht="11.25" hidden="false" customHeight="true" outlineLevel="0" collapsed="false">
      <c r="A36" s="238"/>
      <c r="B36" s="238"/>
      <c r="C36" s="128"/>
      <c r="D36" s="57" t="s">
        <v>136</v>
      </c>
      <c r="E36" s="260"/>
      <c r="F36" s="232" t="n">
        <v>87.8</v>
      </c>
      <c r="G36" s="232" t="n">
        <v>100</v>
      </c>
      <c r="H36" s="232" t="n">
        <v>111.9</v>
      </c>
      <c r="I36" s="232" t="n">
        <v>122.8</v>
      </c>
      <c r="J36" s="232" t="n">
        <v>132.2</v>
      </c>
      <c r="K36" s="232" t="n">
        <v>141.7</v>
      </c>
      <c r="L36" s="232" t="n">
        <v>145.3</v>
      </c>
      <c r="M36" s="232" t="n">
        <v>150.8</v>
      </c>
      <c r="N36" s="232" t="n">
        <f aca="false">(M36-L36)/L36*100</f>
        <v>3.78527185134205</v>
      </c>
      <c r="O36" s="242"/>
      <c r="P36" s="242"/>
      <c r="Q36" s="232" t="n">
        <v>82.4</v>
      </c>
      <c r="R36" s="232" t="n">
        <v>100</v>
      </c>
      <c r="S36" s="232" t="n">
        <v>118.8</v>
      </c>
      <c r="T36" s="232" t="n">
        <v>127.3</v>
      </c>
      <c r="U36" s="232" t="n">
        <v>137.2</v>
      </c>
      <c r="V36" s="232" t="n">
        <v>143.7</v>
      </c>
      <c r="W36" s="232" t="n">
        <v>140.1</v>
      </c>
      <c r="X36" s="232" t="n">
        <v>142.5</v>
      </c>
      <c r="Y36" s="232" t="n">
        <f aca="false">(X36-W36)/W36*100</f>
        <v>1.71306209850108</v>
      </c>
      <c r="Z36" s="244"/>
      <c r="AA36" s="245"/>
      <c r="AB36" s="187" t="s">
        <v>137</v>
      </c>
      <c r="AE36" s="246"/>
      <c r="AF36" s="246"/>
      <c r="AG36" s="246"/>
    </row>
    <row r="37" s="127" customFormat="true" ht="11.25" hidden="false" customHeight="true" outlineLevel="0" collapsed="false">
      <c r="A37" s="238"/>
      <c r="B37" s="238"/>
      <c r="C37" s="128"/>
      <c r="D37" s="57" t="s">
        <v>63</v>
      </c>
      <c r="E37" s="260"/>
      <c r="F37" s="232" t="n">
        <v>96.3</v>
      </c>
      <c r="G37" s="232" t="n">
        <v>100</v>
      </c>
      <c r="H37" s="232" t="n">
        <v>104.6</v>
      </c>
      <c r="I37" s="232" t="n">
        <v>108</v>
      </c>
      <c r="J37" s="232" t="n">
        <v>111.2</v>
      </c>
      <c r="K37" s="232" t="n">
        <v>115.8</v>
      </c>
      <c r="L37" s="232" t="n">
        <v>117.4</v>
      </c>
      <c r="M37" s="232" t="n">
        <v>119.5</v>
      </c>
      <c r="N37" s="232" t="n">
        <f aca="false">(M37-L37)/L37*100</f>
        <v>1.78875638841567</v>
      </c>
      <c r="O37" s="242"/>
      <c r="P37" s="242"/>
      <c r="Q37" s="232" t="n">
        <v>105.2</v>
      </c>
      <c r="R37" s="232" t="n">
        <v>100</v>
      </c>
      <c r="S37" s="232" t="n">
        <v>100.9</v>
      </c>
      <c r="T37" s="232" t="n">
        <v>100.4</v>
      </c>
      <c r="U37" s="232" t="n">
        <v>92.8</v>
      </c>
      <c r="V37" s="232" t="n">
        <v>91.9</v>
      </c>
      <c r="W37" s="232" t="n">
        <v>85.8</v>
      </c>
      <c r="X37" s="232" t="n">
        <v>81.6</v>
      </c>
      <c r="Y37" s="232" t="n">
        <f aca="false">(X37-W37)/W37*100</f>
        <v>-4.8951048951049</v>
      </c>
      <c r="Z37" s="244"/>
      <c r="AA37" s="245"/>
      <c r="AB37" s="187" t="s">
        <v>64</v>
      </c>
      <c r="AE37" s="246"/>
      <c r="AF37" s="246"/>
      <c r="AG37" s="246"/>
    </row>
    <row r="38" s="127" customFormat="true" ht="11.25" hidden="false" customHeight="true" outlineLevel="0" collapsed="false">
      <c r="A38" s="238"/>
      <c r="B38" s="238"/>
      <c r="C38" s="128"/>
      <c r="D38" s="57" t="s">
        <v>67</v>
      </c>
      <c r="E38" s="239"/>
      <c r="F38" s="232" t="n">
        <v>97.4</v>
      </c>
      <c r="G38" s="232" t="n">
        <v>100</v>
      </c>
      <c r="H38" s="232" t="n">
        <v>104.3</v>
      </c>
      <c r="I38" s="232" t="n">
        <v>108</v>
      </c>
      <c r="J38" s="232" t="n">
        <v>109.1</v>
      </c>
      <c r="K38" s="232" t="n">
        <v>109.2</v>
      </c>
      <c r="L38" s="232" t="n">
        <v>108.1</v>
      </c>
      <c r="M38" s="232" t="n">
        <v>107.5</v>
      </c>
      <c r="N38" s="232" t="n">
        <f aca="false">(M38-L38)/L38*100</f>
        <v>-0.555041628122104</v>
      </c>
      <c r="O38" s="247"/>
      <c r="P38" s="247"/>
      <c r="Q38" s="232" t="n">
        <v>97.9</v>
      </c>
      <c r="R38" s="232" t="n">
        <v>100</v>
      </c>
      <c r="S38" s="232" t="n">
        <v>107.5</v>
      </c>
      <c r="T38" s="232" t="n">
        <v>111</v>
      </c>
      <c r="U38" s="232" t="n">
        <v>109.5</v>
      </c>
      <c r="V38" s="232" t="n">
        <v>107.9</v>
      </c>
      <c r="W38" s="232" t="n">
        <v>105.6</v>
      </c>
      <c r="X38" s="232" t="n">
        <v>105.5</v>
      </c>
      <c r="Y38" s="232" t="n">
        <f aca="false">(X38-W38)/W38*100</f>
        <v>-0.0946969696969643</v>
      </c>
      <c r="Z38" s="248"/>
      <c r="AA38" s="249"/>
      <c r="AB38" s="187" t="s">
        <v>68</v>
      </c>
      <c r="AE38" s="246"/>
      <c r="AF38" s="246"/>
      <c r="AG38" s="246"/>
    </row>
    <row r="39" s="127" customFormat="true" ht="11.25" hidden="false" customHeight="true" outlineLevel="0" collapsed="false">
      <c r="A39" s="238"/>
      <c r="B39" s="238"/>
      <c r="C39" s="128"/>
      <c r="D39" s="57" t="s">
        <v>71</v>
      </c>
      <c r="E39" s="239"/>
      <c r="F39" s="232" t="n">
        <v>98.6</v>
      </c>
      <c r="G39" s="232" t="n">
        <v>100</v>
      </c>
      <c r="H39" s="232" t="n">
        <v>103.7</v>
      </c>
      <c r="I39" s="232" t="n">
        <v>106.5</v>
      </c>
      <c r="J39" s="232" t="n">
        <v>106.8</v>
      </c>
      <c r="K39" s="232" t="n">
        <v>106.5</v>
      </c>
      <c r="L39" s="232" t="n">
        <v>107</v>
      </c>
      <c r="M39" s="232" t="n">
        <v>107.7</v>
      </c>
      <c r="N39" s="232" t="n">
        <f aca="false">(M39-L39)/L39*100</f>
        <v>0.654205607476638</v>
      </c>
      <c r="O39" s="247"/>
      <c r="P39" s="247"/>
      <c r="Q39" s="132" t="n">
        <v>96.4</v>
      </c>
      <c r="R39" s="132" t="n">
        <v>100</v>
      </c>
      <c r="S39" s="232" t="n">
        <v>105.8</v>
      </c>
      <c r="T39" s="232" t="n">
        <v>109.1</v>
      </c>
      <c r="U39" s="232" t="n">
        <v>109.3</v>
      </c>
      <c r="V39" s="232" t="n">
        <v>107.9</v>
      </c>
      <c r="W39" s="232" t="n">
        <v>104.7</v>
      </c>
      <c r="X39" s="232" t="n">
        <v>102.8</v>
      </c>
      <c r="Y39" s="232" t="n">
        <f aca="false">(X39-W39)/W39*100</f>
        <v>-1.81470869149953</v>
      </c>
      <c r="Z39" s="248"/>
      <c r="AA39" s="249"/>
      <c r="AB39" s="187" t="s">
        <v>72</v>
      </c>
      <c r="AE39" s="246"/>
      <c r="AF39" s="246"/>
      <c r="AG39" s="246"/>
    </row>
    <row r="40" s="127" customFormat="true" ht="11.25" hidden="false" customHeight="true" outlineLevel="0" collapsed="false">
      <c r="A40" s="238"/>
      <c r="B40" s="238"/>
      <c r="C40" s="128"/>
      <c r="D40" s="57" t="s">
        <v>79</v>
      </c>
      <c r="E40" s="239"/>
      <c r="F40" s="232" t="n">
        <v>93.6</v>
      </c>
      <c r="G40" s="232" t="n">
        <v>100</v>
      </c>
      <c r="H40" s="232" t="n">
        <v>108.4</v>
      </c>
      <c r="I40" s="232" t="n">
        <v>114</v>
      </c>
      <c r="J40" s="232" t="n">
        <v>121.6</v>
      </c>
      <c r="K40" s="232" t="n">
        <v>131.2</v>
      </c>
      <c r="L40" s="232" t="n">
        <v>151.5</v>
      </c>
      <c r="M40" s="232" t="n">
        <v>162.2</v>
      </c>
      <c r="N40" s="232" t="n">
        <f aca="false">(M40-L40)/L40*100</f>
        <v>7.06270627062705</v>
      </c>
      <c r="O40" s="247"/>
      <c r="P40" s="247"/>
      <c r="Q40" s="232" t="s">
        <v>129</v>
      </c>
      <c r="R40" s="232" t="s">
        <v>129</v>
      </c>
      <c r="S40" s="232" t="s">
        <v>129</v>
      </c>
      <c r="T40" s="232" t="s">
        <v>129</v>
      </c>
      <c r="U40" s="232" t="s">
        <v>129</v>
      </c>
      <c r="V40" s="232" t="s">
        <v>129</v>
      </c>
      <c r="W40" s="232" t="s">
        <v>129</v>
      </c>
      <c r="X40" s="232" t="s">
        <v>129</v>
      </c>
      <c r="Y40" s="232" t="s">
        <v>129</v>
      </c>
      <c r="Z40" s="248"/>
      <c r="AA40" s="249"/>
      <c r="AB40" s="187" t="s">
        <v>80</v>
      </c>
      <c r="AE40" s="246"/>
      <c r="AF40" s="246"/>
      <c r="AG40" s="246"/>
    </row>
    <row r="41" s="127" customFormat="true" ht="11.25" hidden="false" customHeight="true" outlineLevel="0" collapsed="false">
      <c r="A41" s="238"/>
      <c r="B41" s="238"/>
      <c r="C41" s="128"/>
      <c r="D41" s="57" t="s">
        <v>138</v>
      </c>
      <c r="E41" s="239"/>
      <c r="F41" s="232" t="n">
        <v>94.9</v>
      </c>
      <c r="G41" s="232" t="n">
        <v>100</v>
      </c>
      <c r="H41" s="232" t="n">
        <v>105.8</v>
      </c>
      <c r="I41" s="232" t="n">
        <v>108.9</v>
      </c>
      <c r="J41" s="232" t="n">
        <v>112.7</v>
      </c>
      <c r="K41" s="232" t="n">
        <v>115.7</v>
      </c>
      <c r="L41" s="232" t="n">
        <v>118.2</v>
      </c>
      <c r="M41" s="232" t="n">
        <v>122.4</v>
      </c>
      <c r="N41" s="232" t="n">
        <f aca="false">(M41-L41)/L41*100</f>
        <v>3.55329949238579</v>
      </c>
      <c r="O41" s="247"/>
      <c r="P41" s="247"/>
      <c r="Q41" s="232" t="n">
        <v>95.8</v>
      </c>
      <c r="R41" s="232" t="n">
        <v>100</v>
      </c>
      <c r="S41" s="232" t="n">
        <v>104.2</v>
      </c>
      <c r="T41" s="232" t="n">
        <v>106.5</v>
      </c>
      <c r="U41" s="232" t="n">
        <v>108.1</v>
      </c>
      <c r="V41" s="232" t="n">
        <v>108.7</v>
      </c>
      <c r="W41" s="232" t="n">
        <v>107.6</v>
      </c>
      <c r="X41" s="232" t="n">
        <v>110.9</v>
      </c>
      <c r="Y41" s="232" t="n">
        <f aca="false">(X41-W41)/W41*100</f>
        <v>3.06691449814127</v>
      </c>
      <c r="Z41" s="248"/>
      <c r="AA41" s="249"/>
      <c r="AB41" s="187" t="s">
        <v>139</v>
      </c>
      <c r="AE41" s="246"/>
      <c r="AF41" s="246"/>
      <c r="AG41" s="246"/>
    </row>
    <row r="42" s="127" customFormat="true" ht="11.25" hidden="false" customHeight="true" outlineLevel="0" collapsed="false">
      <c r="A42" s="238"/>
      <c r="B42" s="238"/>
      <c r="C42" s="128"/>
      <c r="D42" s="57" t="s">
        <v>140</v>
      </c>
      <c r="E42" s="239"/>
      <c r="F42" s="232" t="n">
        <v>97.3</v>
      </c>
      <c r="G42" s="232" t="n">
        <v>100</v>
      </c>
      <c r="H42" s="232" t="n">
        <v>105.3</v>
      </c>
      <c r="I42" s="232" t="n">
        <v>110</v>
      </c>
      <c r="J42" s="232" t="n">
        <v>112.6</v>
      </c>
      <c r="K42" s="232" t="n">
        <v>113.8</v>
      </c>
      <c r="L42" s="232" t="n">
        <v>113.2</v>
      </c>
      <c r="M42" s="232" t="n">
        <v>112.6</v>
      </c>
      <c r="N42" s="232" t="n">
        <f aca="false">(M42-L42)/L42*100</f>
        <v>-0.530035335689054</v>
      </c>
      <c r="O42" s="247"/>
      <c r="P42" s="247"/>
      <c r="Q42" s="232" t="n">
        <v>95.5</v>
      </c>
      <c r="R42" s="232" t="n">
        <v>100</v>
      </c>
      <c r="S42" s="232" t="n">
        <v>108.4</v>
      </c>
      <c r="T42" s="232" t="n">
        <v>109</v>
      </c>
      <c r="U42" s="232" t="n">
        <v>106</v>
      </c>
      <c r="V42" s="232" t="n">
        <v>102.5</v>
      </c>
      <c r="W42" s="232" t="n">
        <v>86.8</v>
      </c>
      <c r="X42" s="232" t="n">
        <v>80.8</v>
      </c>
      <c r="Y42" s="232" t="n">
        <f aca="false">(X42-W42)/W42*100</f>
        <v>-6.91244239631337</v>
      </c>
      <c r="Z42" s="248"/>
      <c r="AA42" s="249"/>
      <c r="AB42" s="187" t="s">
        <v>141</v>
      </c>
      <c r="AE42" s="246"/>
      <c r="AF42" s="246"/>
      <c r="AG42" s="246"/>
    </row>
    <row r="43" s="127" customFormat="true" ht="11.25" hidden="false" customHeight="true" outlineLevel="0" collapsed="false">
      <c r="A43" s="238"/>
      <c r="B43" s="238"/>
      <c r="C43" s="128"/>
      <c r="D43" s="57" t="s">
        <v>142</v>
      </c>
      <c r="E43" s="239"/>
      <c r="F43" s="232" t="n">
        <v>95.9</v>
      </c>
      <c r="G43" s="232" t="n">
        <v>100</v>
      </c>
      <c r="H43" s="232" t="n">
        <v>105</v>
      </c>
      <c r="I43" s="232" t="n">
        <v>110.9</v>
      </c>
      <c r="J43" s="232" t="n">
        <v>117.3</v>
      </c>
      <c r="K43" s="232" t="n">
        <v>124.4</v>
      </c>
      <c r="L43" s="232" t="n">
        <v>130.1</v>
      </c>
      <c r="M43" s="232" t="n">
        <v>138.4</v>
      </c>
      <c r="N43" s="232" t="n">
        <f aca="false">(M43-L43)/L43*100</f>
        <v>6.37970791698694</v>
      </c>
      <c r="O43" s="247"/>
      <c r="P43" s="247"/>
      <c r="Q43" s="232" t="n">
        <v>97.7</v>
      </c>
      <c r="R43" s="232" t="n">
        <v>100</v>
      </c>
      <c r="S43" s="232" t="n">
        <v>112</v>
      </c>
      <c r="T43" s="232" t="n">
        <v>112.9</v>
      </c>
      <c r="U43" s="232" t="n">
        <v>119.6</v>
      </c>
      <c r="V43" s="232" t="n">
        <v>128.1</v>
      </c>
      <c r="W43" s="232" t="n">
        <v>133.2</v>
      </c>
      <c r="X43" s="232" t="n">
        <v>141.9</v>
      </c>
      <c r="Y43" s="232" t="n">
        <f aca="false">(X43-W43)/W43*100</f>
        <v>6.53153153153155</v>
      </c>
      <c r="Z43" s="248"/>
      <c r="AA43" s="249"/>
      <c r="AB43" s="187" t="s">
        <v>84</v>
      </c>
      <c r="AE43" s="246"/>
      <c r="AF43" s="246"/>
      <c r="AG43" s="246"/>
    </row>
    <row r="44" s="127" customFormat="true" ht="11.25" hidden="false" customHeight="true" outlineLevel="0" collapsed="false">
      <c r="A44" s="238"/>
      <c r="B44" s="238"/>
      <c r="C44" s="128"/>
      <c r="D44" s="57" t="s">
        <v>87</v>
      </c>
      <c r="E44" s="239"/>
      <c r="F44" s="232" t="n">
        <v>98.2</v>
      </c>
      <c r="G44" s="232" t="n">
        <v>100</v>
      </c>
      <c r="H44" s="232" t="n">
        <v>103.2</v>
      </c>
      <c r="I44" s="232" t="n">
        <v>105.7</v>
      </c>
      <c r="J44" s="232" t="n">
        <v>107.2</v>
      </c>
      <c r="K44" s="232" t="n">
        <v>107</v>
      </c>
      <c r="L44" s="232" t="n">
        <v>106.5</v>
      </c>
      <c r="M44" s="232" t="n">
        <v>106.3</v>
      </c>
      <c r="N44" s="232" t="n">
        <f aca="false">(M44-L44)/L44*100</f>
        <v>-0.18779342723005</v>
      </c>
      <c r="O44" s="247"/>
      <c r="P44" s="247"/>
      <c r="Q44" s="232" t="n">
        <v>96.4</v>
      </c>
      <c r="R44" s="232" t="n">
        <v>100</v>
      </c>
      <c r="S44" s="232" t="n">
        <v>106.9</v>
      </c>
      <c r="T44" s="232" t="n">
        <v>111</v>
      </c>
      <c r="U44" s="232" t="n">
        <v>111.7</v>
      </c>
      <c r="V44" s="232" t="n">
        <v>110.5</v>
      </c>
      <c r="W44" s="232" t="n">
        <v>107.9</v>
      </c>
      <c r="X44" s="232" t="n">
        <v>104.5</v>
      </c>
      <c r="Y44" s="232" t="n">
        <f aca="false">(X44-W44)/W44*100</f>
        <v>-3.15106580166822</v>
      </c>
      <c r="Z44" s="248"/>
      <c r="AA44" s="249"/>
      <c r="AB44" s="187" t="s">
        <v>88</v>
      </c>
      <c r="AE44" s="246"/>
      <c r="AF44" s="246"/>
      <c r="AG44" s="246"/>
    </row>
    <row r="45" s="127" customFormat="true" ht="11.25" hidden="false" customHeight="true" outlineLevel="0" collapsed="false">
      <c r="A45" s="238"/>
      <c r="B45" s="238"/>
      <c r="C45" s="128"/>
      <c r="D45" s="57" t="s">
        <v>91</v>
      </c>
      <c r="E45" s="239"/>
      <c r="F45" s="232" t="n">
        <v>98.9</v>
      </c>
      <c r="G45" s="232" t="n">
        <v>100</v>
      </c>
      <c r="H45" s="232" t="n">
        <v>103</v>
      </c>
      <c r="I45" s="232" t="n">
        <v>103.9</v>
      </c>
      <c r="J45" s="232" t="n">
        <v>103.8</v>
      </c>
      <c r="K45" s="232" t="n">
        <v>103.6</v>
      </c>
      <c r="L45" s="232" t="n">
        <v>103.6</v>
      </c>
      <c r="M45" s="232" t="n">
        <v>104.6</v>
      </c>
      <c r="N45" s="232" t="n">
        <f aca="false">(M45-L45)/L45*100</f>
        <v>0.965250965250965</v>
      </c>
      <c r="O45" s="247"/>
      <c r="P45" s="247"/>
      <c r="Q45" s="232" t="n">
        <v>98.6</v>
      </c>
      <c r="R45" s="232" t="n">
        <v>100</v>
      </c>
      <c r="S45" s="232" t="n">
        <v>102.8</v>
      </c>
      <c r="T45" s="232" t="n">
        <v>102.4</v>
      </c>
      <c r="U45" s="232" t="n">
        <v>99.7</v>
      </c>
      <c r="V45" s="232" t="n">
        <v>100.7</v>
      </c>
      <c r="W45" s="232" t="n">
        <v>99.8</v>
      </c>
      <c r="X45" s="232" t="n">
        <v>98.2</v>
      </c>
      <c r="Y45" s="232" t="n">
        <f aca="false">(X45-W45)/W45*100</f>
        <v>-1.60320641282565</v>
      </c>
      <c r="Z45" s="248"/>
      <c r="AA45" s="249"/>
      <c r="AB45" s="187" t="s">
        <v>92</v>
      </c>
      <c r="AE45" s="246"/>
      <c r="AF45" s="246"/>
      <c r="AG45" s="246"/>
    </row>
    <row r="46" s="127" customFormat="true" ht="11.25" hidden="false" customHeight="true" outlineLevel="0" collapsed="false">
      <c r="A46" s="238"/>
      <c r="B46" s="238"/>
      <c r="C46" s="128"/>
      <c r="D46" s="57" t="s">
        <v>95</v>
      </c>
      <c r="E46" s="239"/>
      <c r="F46" s="232" t="n">
        <v>99.3</v>
      </c>
      <c r="G46" s="232" t="n">
        <v>100</v>
      </c>
      <c r="H46" s="232" t="n">
        <v>100.2</v>
      </c>
      <c r="I46" s="232" t="n">
        <v>99.5</v>
      </c>
      <c r="J46" s="232" t="n">
        <v>99.3</v>
      </c>
      <c r="K46" s="232" t="n">
        <v>99.3</v>
      </c>
      <c r="L46" s="232" t="n">
        <v>98.2</v>
      </c>
      <c r="M46" s="232" t="n">
        <v>97.7</v>
      </c>
      <c r="N46" s="232" t="n">
        <f aca="false">(M46-L46)/L46*100</f>
        <v>-0.509164969450102</v>
      </c>
      <c r="O46" s="247"/>
      <c r="P46" s="247"/>
      <c r="Q46" s="232" t="n">
        <v>100.1</v>
      </c>
      <c r="R46" s="232" t="n">
        <v>100</v>
      </c>
      <c r="S46" s="232" t="n">
        <v>98.9</v>
      </c>
      <c r="T46" s="232" t="n">
        <v>98.4</v>
      </c>
      <c r="U46" s="232" t="n">
        <v>98.7</v>
      </c>
      <c r="V46" s="232" t="n">
        <v>97.9</v>
      </c>
      <c r="W46" s="232" t="n">
        <v>94.3</v>
      </c>
      <c r="X46" s="232" t="n">
        <v>93.1</v>
      </c>
      <c r="Y46" s="232" t="n">
        <f aca="false">(X46-W46)/W46*100</f>
        <v>-1.27253446447508</v>
      </c>
      <c r="Z46" s="248"/>
      <c r="AA46" s="249"/>
      <c r="AB46" s="187" t="s">
        <v>96</v>
      </c>
      <c r="AE46" s="246"/>
      <c r="AF46" s="246"/>
      <c r="AG46" s="246"/>
    </row>
    <row r="47" s="127" customFormat="true" ht="11.25" hidden="false" customHeight="true" outlineLevel="0" collapsed="false">
      <c r="A47" s="238"/>
      <c r="B47" s="238"/>
      <c r="C47" s="128"/>
      <c r="D47" s="57" t="s">
        <v>143</v>
      </c>
      <c r="E47" s="250" t="s">
        <v>170</v>
      </c>
      <c r="F47" s="232" t="n">
        <v>97.7</v>
      </c>
      <c r="G47" s="232" t="n">
        <v>98.6</v>
      </c>
      <c r="H47" s="232" t="n">
        <v>100</v>
      </c>
      <c r="I47" s="232" t="n">
        <v>101.9</v>
      </c>
      <c r="J47" s="232" t="n">
        <v>102.7</v>
      </c>
      <c r="K47" s="232" t="n">
        <v>104</v>
      </c>
      <c r="L47" s="232" t="n">
        <v>103.7</v>
      </c>
      <c r="M47" s="232" t="n">
        <v>105.1</v>
      </c>
      <c r="N47" s="232" t="n">
        <f aca="false">(M47-L47)/L47*100</f>
        <v>1.35004821600771</v>
      </c>
      <c r="O47" s="247"/>
      <c r="P47" s="247"/>
      <c r="Q47" s="232" t="n">
        <v>90.9</v>
      </c>
      <c r="R47" s="232" t="n">
        <v>95.9</v>
      </c>
      <c r="S47" s="232" t="n">
        <v>100</v>
      </c>
      <c r="T47" s="232" t="n">
        <v>98.8</v>
      </c>
      <c r="U47" s="232" t="n">
        <v>96.4</v>
      </c>
      <c r="V47" s="232" t="n">
        <v>95.9</v>
      </c>
      <c r="W47" s="232" t="n">
        <v>87.4</v>
      </c>
      <c r="X47" s="232" t="n">
        <v>84.8</v>
      </c>
      <c r="Y47" s="232" t="n">
        <f aca="false">(X47-W47)/W47*100</f>
        <v>-2.97482837528605</v>
      </c>
      <c r="Z47" s="248"/>
      <c r="AA47" s="249"/>
      <c r="AB47" s="187" t="s">
        <v>144</v>
      </c>
      <c r="AE47" s="246"/>
      <c r="AF47" s="246"/>
      <c r="AG47" s="246"/>
    </row>
    <row r="48" s="127" customFormat="true" ht="11.25" hidden="false" customHeight="true" outlineLevel="0" collapsed="false">
      <c r="A48" s="238"/>
      <c r="B48" s="238"/>
      <c r="C48" s="128"/>
      <c r="D48" s="57" t="s">
        <v>99</v>
      </c>
      <c r="E48" s="239"/>
      <c r="F48" s="232" t="n">
        <v>96.9</v>
      </c>
      <c r="G48" s="232" t="n">
        <v>100</v>
      </c>
      <c r="H48" s="232" t="n">
        <v>103.8</v>
      </c>
      <c r="I48" s="232" t="n">
        <v>106.9</v>
      </c>
      <c r="J48" s="232" t="n">
        <v>109.3</v>
      </c>
      <c r="K48" s="232" t="n">
        <v>111.4</v>
      </c>
      <c r="L48" s="232" t="n">
        <v>110.4</v>
      </c>
      <c r="M48" s="232" t="n">
        <v>110.6</v>
      </c>
      <c r="N48" s="232" t="n">
        <f aca="false">(M48-L48)/L48*100</f>
        <v>0.181159420289845</v>
      </c>
      <c r="O48" s="247"/>
      <c r="P48" s="247"/>
      <c r="Q48" s="232" t="n">
        <v>91.4</v>
      </c>
      <c r="R48" s="232" t="n">
        <v>100</v>
      </c>
      <c r="S48" s="232" t="n">
        <v>105.5</v>
      </c>
      <c r="T48" s="232" t="n">
        <v>106.6</v>
      </c>
      <c r="U48" s="232" t="n">
        <v>106.9</v>
      </c>
      <c r="V48" s="232" t="n">
        <v>107</v>
      </c>
      <c r="W48" s="232" t="n">
        <v>102.6</v>
      </c>
      <c r="X48" s="232" t="n">
        <v>101.4</v>
      </c>
      <c r="Y48" s="232" t="n">
        <f aca="false">(X48-W48)/W48*100</f>
        <v>-1.16959064327484</v>
      </c>
      <c r="Z48" s="248"/>
      <c r="AA48" s="249"/>
      <c r="AB48" s="187" t="s">
        <v>100</v>
      </c>
      <c r="AE48" s="246"/>
      <c r="AF48" s="246"/>
      <c r="AG48" s="246"/>
    </row>
    <row r="49" s="127" customFormat="true" ht="11.25" hidden="false" customHeight="true" outlineLevel="0" collapsed="false">
      <c r="A49" s="238"/>
      <c r="B49" s="238"/>
      <c r="C49" s="128"/>
      <c r="D49" s="57" t="s">
        <v>107</v>
      </c>
      <c r="E49" s="239"/>
      <c r="F49" s="232" t="n">
        <v>92.1</v>
      </c>
      <c r="G49" s="232" t="n">
        <v>100</v>
      </c>
      <c r="H49" s="232" t="n">
        <v>106.5</v>
      </c>
      <c r="I49" s="232" t="n">
        <v>115.9</v>
      </c>
      <c r="J49" s="232" t="n">
        <v>124.6</v>
      </c>
      <c r="K49" s="232" t="n">
        <v>135.7</v>
      </c>
      <c r="L49" s="232" t="n">
        <v>146.1</v>
      </c>
      <c r="M49" s="232" t="n">
        <v>157.4</v>
      </c>
      <c r="N49" s="232" t="n">
        <f aca="false">(M49-L49)/L49*100</f>
        <v>7.7344284736482</v>
      </c>
      <c r="O49" s="247"/>
      <c r="P49" s="247"/>
      <c r="Q49" s="232" t="n">
        <v>92.2</v>
      </c>
      <c r="R49" s="232" t="n">
        <v>100</v>
      </c>
      <c r="S49" s="232" t="n">
        <v>111.1</v>
      </c>
      <c r="T49" s="232" t="n">
        <v>117.9</v>
      </c>
      <c r="U49" s="232" t="n">
        <v>123.1</v>
      </c>
      <c r="V49" s="232" t="n">
        <v>135.8</v>
      </c>
      <c r="W49" s="232" t="n">
        <v>142.9</v>
      </c>
      <c r="X49" s="232" t="n">
        <v>149.1</v>
      </c>
      <c r="Y49" s="232" t="n">
        <f aca="false">(X49-W49)/W49*100</f>
        <v>4.33869839048285</v>
      </c>
      <c r="Z49" s="248"/>
      <c r="AA49" s="249"/>
      <c r="AB49" s="187" t="s">
        <v>108</v>
      </c>
      <c r="AE49" s="246"/>
      <c r="AF49" s="246"/>
      <c r="AG49" s="246"/>
    </row>
    <row r="50" s="127" customFormat="true" ht="11.25" hidden="false" customHeight="true" outlineLevel="0" collapsed="false">
      <c r="A50" s="238"/>
      <c r="B50" s="238"/>
      <c r="C50" s="128"/>
      <c r="D50" s="57" t="s">
        <v>111</v>
      </c>
      <c r="E50" s="239"/>
      <c r="F50" s="232" t="n">
        <v>96.8</v>
      </c>
      <c r="G50" s="232" t="n">
        <v>100</v>
      </c>
      <c r="H50" s="232" t="n">
        <v>104.5</v>
      </c>
      <c r="I50" s="232" t="n">
        <v>107.4</v>
      </c>
      <c r="J50" s="232" t="n">
        <v>110.2</v>
      </c>
      <c r="K50" s="232" t="n">
        <v>111.8</v>
      </c>
      <c r="L50" s="232" t="n">
        <v>111.8</v>
      </c>
      <c r="M50" s="232" t="n">
        <v>112.6</v>
      </c>
      <c r="N50" s="232" t="n">
        <f aca="false">(M50-L50)/L50*100</f>
        <v>0.715563506261178</v>
      </c>
      <c r="O50" s="247"/>
      <c r="P50" s="247"/>
      <c r="Q50" s="232" t="n">
        <v>97.4</v>
      </c>
      <c r="R50" s="232" t="n">
        <v>100</v>
      </c>
      <c r="S50" s="232" t="n">
        <v>104.8</v>
      </c>
      <c r="T50" s="232" t="n">
        <v>107</v>
      </c>
      <c r="U50" s="232" t="n">
        <v>108.4</v>
      </c>
      <c r="V50" s="232" t="n">
        <v>108.4</v>
      </c>
      <c r="W50" s="232" t="n">
        <v>106.6</v>
      </c>
      <c r="X50" s="232" t="n">
        <v>107</v>
      </c>
      <c r="Y50" s="232" t="n">
        <f aca="false">(X50-W50)/W50*100</f>
        <v>0.37523452157599</v>
      </c>
      <c r="Z50" s="248"/>
      <c r="AA50" s="249"/>
      <c r="AB50" s="187" t="s">
        <v>112</v>
      </c>
      <c r="AE50" s="246"/>
      <c r="AF50" s="246"/>
      <c r="AG50" s="246"/>
    </row>
    <row r="51" s="127" customFormat="true" ht="11.25" hidden="false" customHeight="true" outlineLevel="0" collapsed="false">
      <c r="A51" s="238"/>
      <c r="B51" s="238"/>
      <c r="C51" s="128"/>
      <c r="D51" s="57" t="s">
        <v>115</v>
      </c>
      <c r="E51" s="239"/>
      <c r="F51" s="232" t="n">
        <v>98.4</v>
      </c>
      <c r="G51" s="232" t="n">
        <v>100</v>
      </c>
      <c r="H51" s="232" t="n">
        <v>103.2</v>
      </c>
      <c r="I51" s="232" t="n">
        <v>105.3</v>
      </c>
      <c r="J51" s="232" t="n">
        <v>106.8</v>
      </c>
      <c r="K51" s="232" t="n">
        <v>108.6</v>
      </c>
      <c r="L51" s="232" t="n">
        <v>108.7</v>
      </c>
      <c r="M51" s="232" t="n">
        <v>110.1</v>
      </c>
      <c r="N51" s="232" t="n">
        <f aca="false">(M51-L51)/L51*100</f>
        <v>1.28794848206071</v>
      </c>
      <c r="O51" s="247"/>
      <c r="P51" s="247"/>
      <c r="Q51" s="232" t="n">
        <v>93.6</v>
      </c>
      <c r="R51" s="232" t="n">
        <v>100</v>
      </c>
      <c r="S51" s="232" t="n">
        <v>108.8</v>
      </c>
      <c r="T51" s="232" t="n">
        <v>109.4</v>
      </c>
      <c r="U51" s="232" t="n">
        <v>110.1</v>
      </c>
      <c r="V51" s="232" t="n">
        <v>111.1</v>
      </c>
      <c r="W51" s="232" t="n">
        <v>103.1</v>
      </c>
      <c r="X51" s="232" t="n">
        <v>100.3</v>
      </c>
      <c r="Y51" s="232" t="n">
        <f aca="false">(X51-W51)/W51*100</f>
        <v>-2.71580989330747</v>
      </c>
      <c r="Z51" s="248"/>
      <c r="AA51" s="249"/>
      <c r="AB51" s="187" t="s">
        <v>116</v>
      </c>
      <c r="AE51" s="246"/>
      <c r="AF51" s="246"/>
      <c r="AG51" s="246"/>
    </row>
    <row r="52" s="127" customFormat="true" ht="4.5" hidden="false" customHeight="true" outlineLevel="0" collapsed="false">
      <c r="B52" s="144"/>
      <c r="C52" s="144"/>
      <c r="D52" s="145"/>
      <c r="E52" s="147"/>
      <c r="F52" s="261"/>
      <c r="G52" s="261"/>
      <c r="H52" s="261"/>
      <c r="I52" s="261"/>
      <c r="J52" s="261"/>
      <c r="K52" s="261"/>
      <c r="L52" s="261"/>
      <c r="M52" s="261"/>
      <c r="N52" s="232"/>
      <c r="O52" s="262"/>
      <c r="P52" s="262"/>
      <c r="Q52" s="261"/>
      <c r="R52" s="261"/>
      <c r="S52" s="261"/>
      <c r="T52" s="261"/>
      <c r="U52" s="261"/>
      <c r="V52" s="261"/>
      <c r="W52" s="261"/>
      <c r="X52" s="261"/>
      <c r="Y52" s="263"/>
      <c r="Z52" s="146"/>
      <c r="AA52" s="146"/>
      <c r="AB52" s="264"/>
      <c r="AC52" s="265"/>
      <c r="AE52" s="246"/>
      <c r="AF52" s="246"/>
      <c r="AG52" s="246"/>
    </row>
    <row r="53" s="151" customFormat="true" ht="76.5" hidden="false" customHeight="true" outlineLevel="0" collapsed="false">
      <c r="C53" s="266" t="s">
        <v>171</v>
      </c>
      <c r="D53" s="266"/>
      <c r="E53" s="266"/>
      <c r="F53" s="266"/>
      <c r="G53" s="266"/>
      <c r="H53" s="266"/>
      <c r="I53" s="266"/>
      <c r="J53" s="266"/>
      <c r="K53" s="266"/>
      <c r="L53" s="266"/>
      <c r="M53" s="266"/>
      <c r="N53" s="266"/>
      <c r="O53" s="154"/>
      <c r="P53" s="154"/>
      <c r="Q53" s="267" t="s">
        <v>172</v>
      </c>
      <c r="R53" s="267"/>
      <c r="S53" s="267"/>
      <c r="T53" s="267"/>
      <c r="U53" s="267"/>
      <c r="V53" s="267"/>
      <c r="W53" s="267"/>
      <c r="X53" s="267"/>
      <c r="Y53" s="267"/>
      <c r="Z53" s="267"/>
      <c r="AA53" s="267"/>
      <c r="AB53" s="267"/>
      <c r="AE53" s="268"/>
      <c r="AF53" s="268"/>
      <c r="AG53" s="268"/>
    </row>
  </sheetData>
  <mergeCells count="8">
    <mergeCell ref="C2:N2"/>
    <mergeCell ref="Q2:Y2"/>
    <mergeCell ref="D4:D5"/>
    <mergeCell ref="F4:N4"/>
    <mergeCell ref="Q4:Y4"/>
    <mergeCell ref="AB4:AB5"/>
    <mergeCell ref="C53:N53"/>
    <mergeCell ref="Q53:AB53"/>
  </mergeCells>
  <printOptions headings="false" gridLines="false" gridLinesSet="true" horizontalCentered="false" verticalCentered="false"/>
  <pageMargins left="0.579861111111111" right="0.479861111111111" top="1.18125" bottom="0.979861111111111" header="0.511811023622047" footer="0.511811023622047"/>
  <pageSetup paperSize="9" scale="97"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8"/>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Z3" activeCellId="0" sqref="Z3"/>
    </sheetView>
  </sheetViews>
  <sheetFormatPr defaultColWidth="8.8828125" defaultRowHeight="13.5" zeroHeight="false" outlineLevelRow="0" outlineLevelCol="0"/>
  <cols>
    <col collapsed="false" customWidth="true" hidden="false" outlineLevel="0" max="1" min="1" style="98" width="1.77"/>
    <col collapsed="false" customWidth="true" hidden="false" outlineLevel="0" max="2" min="2" style="98" width="0.88"/>
    <col collapsed="false" customWidth="true" hidden="false" outlineLevel="0" max="3" min="3" style="98" width="1.21"/>
    <col collapsed="false" customWidth="true" hidden="false" outlineLevel="0" max="4" min="4" style="210" width="9.99"/>
    <col collapsed="false" customWidth="true" hidden="false" outlineLevel="0" max="5" min="5" style="98" width="0.88"/>
    <col collapsed="false" customWidth="true" hidden="false" outlineLevel="0" max="6" min="6" style="98" width="8.77"/>
    <col collapsed="false" customWidth="true" hidden="false" outlineLevel="0" max="7" min="7" style="98" width="8.99"/>
    <col collapsed="false" customWidth="true" hidden="false" outlineLevel="0" max="8" min="8" style="98" width="8.77"/>
    <col collapsed="false" customWidth="true" hidden="false" outlineLevel="0" max="9" min="9" style="98" width="8.99"/>
    <col collapsed="false" customWidth="true" hidden="false" outlineLevel="0" max="12" min="10" style="98" width="8.77"/>
    <col collapsed="false" customWidth="true" hidden="false" outlineLevel="0" max="13" min="13" style="98" width="8.99"/>
    <col collapsed="false" customWidth="true" hidden="false" outlineLevel="0" max="15" min="14" style="98" width="1.77"/>
    <col collapsed="false" customWidth="true" hidden="false" outlineLevel="0" max="16" min="16" style="98" width="8.32"/>
    <col collapsed="false" customWidth="true" hidden="false" outlineLevel="0" max="17" min="17" style="98" width="8.55"/>
    <col collapsed="false" customWidth="true" hidden="false" outlineLevel="0" max="18" min="18" style="98" width="8.44"/>
    <col collapsed="false" customWidth="true" hidden="false" outlineLevel="0" max="19" min="19" style="98" width="8.1"/>
    <col collapsed="false" customWidth="true" hidden="false" outlineLevel="0" max="21" min="20" style="98" width="8.66"/>
    <col collapsed="false" customWidth="true" hidden="false" outlineLevel="0" max="23" min="22" style="98" width="8.1"/>
    <col collapsed="false" customWidth="true" hidden="false" outlineLevel="0" max="24" min="24" style="98" width="0.55"/>
    <col collapsed="false" customWidth="true" hidden="false" outlineLevel="0" max="25" min="25" style="98" width="1.21"/>
    <col collapsed="false" customWidth="true" hidden="false" outlineLevel="0" max="26" min="26" style="98" width="9.99"/>
    <col collapsed="false" customWidth="true" hidden="false" outlineLevel="0" max="27" min="27" style="98" width="0.88"/>
    <col collapsed="false" customWidth="true" hidden="false" outlineLevel="0" max="28" min="28" style="98" width="1.77"/>
    <col collapsed="false" customWidth="false" hidden="false" outlineLevel="0" max="36" min="29" style="269" width="8.88"/>
    <col collapsed="false" customWidth="false" hidden="false" outlineLevel="0" max="257" min="37" style="98" width="8.88"/>
  </cols>
  <sheetData>
    <row r="1" s="212" customFormat="true" ht="11.25" hidden="false" customHeight="false" outlineLevel="0" collapsed="false">
      <c r="A1" s="4" t="s">
        <v>0</v>
      </c>
      <c r="B1" s="100"/>
      <c r="D1" s="210"/>
      <c r="Z1" s="103"/>
      <c r="AA1" s="7" t="s">
        <v>1</v>
      </c>
      <c r="AC1" s="269"/>
      <c r="AD1" s="269"/>
      <c r="AE1" s="269"/>
      <c r="AF1" s="269"/>
      <c r="AG1" s="269"/>
      <c r="AH1" s="269"/>
      <c r="AI1" s="269"/>
      <c r="AJ1" s="269"/>
    </row>
    <row r="2" customFormat="false" ht="48" hidden="false" customHeight="true" outlineLevel="0" collapsed="false">
      <c r="D2" s="213" t="s">
        <v>173</v>
      </c>
      <c r="E2" s="213"/>
      <c r="F2" s="213"/>
      <c r="G2" s="213"/>
      <c r="H2" s="213"/>
      <c r="I2" s="213"/>
      <c r="J2" s="213"/>
      <c r="K2" s="213"/>
      <c r="L2" s="213"/>
      <c r="M2" s="213"/>
      <c r="N2" s="214"/>
      <c r="P2" s="270"/>
      <c r="Q2" s="270"/>
      <c r="R2" s="270"/>
      <c r="S2" s="270"/>
      <c r="T2" s="270"/>
      <c r="U2" s="270"/>
      <c r="V2" s="270"/>
      <c r="W2" s="270"/>
      <c r="X2" s="271"/>
      <c r="Y2" s="271"/>
      <c r="Z2" s="271"/>
    </row>
    <row r="3" s="106" customFormat="true" ht="10.5" hidden="false" customHeight="true" outlineLevel="0" collapsed="false">
      <c r="C3" s="272" t="s">
        <v>174</v>
      </c>
      <c r="D3" s="216"/>
      <c r="E3" s="216"/>
      <c r="F3" s="216"/>
      <c r="G3" s="216"/>
      <c r="H3" s="216"/>
      <c r="I3" s="216"/>
      <c r="J3" s="216"/>
      <c r="K3" s="216"/>
      <c r="L3" s="216"/>
      <c r="M3" s="216"/>
      <c r="P3" s="217"/>
      <c r="Q3" s="217"/>
      <c r="R3" s="217"/>
      <c r="S3" s="217"/>
      <c r="T3" s="217"/>
      <c r="U3" s="217"/>
      <c r="V3" s="217"/>
      <c r="W3" s="217"/>
      <c r="X3" s="217"/>
      <c r="Y3" s="217"/>
      <c r="Z3" s="217" t="s">
        <v>175</v>
      </c>
      <c r="AC3" s="273"/>
      <c r="AD3" s="273"/>
      <c r="AE3" s="273"/>
      <c r="AF3" s="273"/>
      <c r="AG3" s="273"/>
      <c r="AH3" s="273"/>
      <c r="AI3" s="273"/>
      <c r="AJ3" s="273"/>
    </row>
    <row r="4" s="210" customFormat="true" ht="21" hidden="false" customHeight="true" outlineLevel="0" collapsed="false">
      <c r="B4" s="112"/>
      <c r="C4" s="219"/>
      <c r="D4" s="116" t="s">
        <v>163</v>
      </c>
      <c r="E4" s="220"/>
      <c r="F4" s="116" t="s">
        <v>176</v>
      </c>
      <c r="G4" s="116"/>
      <c r="H4" s="116"/>
      <c r="I4" s="116"/>
      <c r="J4" s="116"/>
      <c r="K4" s="116"/>
      <c r="L4" s="116"/>
      <c r="M4" s="116"/>
      <c r="N4" s="221"/>
      <c r="O4" s="221"/>
      <c r="P4" s="116" t="s">
        <v>177</v>
      </c>
      <c r="Q4" s="116"/>
      <c r="R4" s="116"/>
      <c r="S4" s="116"/>
      <c r="T4" s="116"/>
      <c r="U4" s="116"/>
      <c r="V4" s="116"/>
      <c r="W4" s="116"/>
      <c r="X4" s="274"/>
      <c r="Y4" s="223"/>
      <c r="Z4" s="224" t="s">
        <v>166</v>
      </c>
      <c r="AA4" s="112"/>
      <c r="AC4" s="269"/>
      <c r="AD4" s="269"/>
      <c r="AE4" s="269"/>
      <c r="AF4" s="269"/>
      <c r="AG4" s="269"/>
      <c r="AH4" s="269"/>
      <c r="AI4" s="269"/>
      <c r="AJ4" s="269"/>
    </row>
    <row r="5" s="210" customFormat="true" ht="21" hidden="false" customHeight="true" outlineLevel="0" collapsed="false">
      <c r="B5" s="117"/>
      <c r="C5" s="225"/>
      <c r="D5" s="116"/>
      <c r="E5" s="226"/>
      <c r="F5" s="275" t="n">
        <v>2009</v>
      </c>
      <c r="G5" s="275" t="n">
        <v>2010</v>
      </c>
      <c r="H5" s="275" t="n">
        <v>2011</v>
      </c>
      <c r="I5" s="275" t="n">
        <v>2012</v>
      </c>
      <c r="J5" s="275" t="n">
        <v>2013</v>
      </c>
      <c r="K5" s="275" t="n">
        <v>2014</v>
      </c>
      <c r="L5" s="275" t="n">
        <v>2015</v>
      </c>
      <c r="M5" s="275" t="n">
        <v>2016</v>
      </c>
      <c r="N5" s="228"/>
      <c r="O5" s="228"/>
      <c r="P5" s="275" t="n">
        <v>2009</v>
      </c>
      <c r="Q5" s="275" t="n">
        <v>2010</v>
      </c>
      <c r="R5" s="275" t="n">
        <v>2011</v>
      </c>
      <c r="S5" s="275" t="n">
        <v>2012</v>
      </c>
      <c r="T5" s="275" t="n">
        <v>2013</v>
      </c>
      <c r="U5" s="275" t="n">
        <v>2014</v>
      </c>
      <c r="V5" s="275" t="n">
        <v>2015</v>
      </c>
      <c r="W5" s="275" t="n">
        <v>2016</v>
      </c>
      <c r="X5" s="276"/>
      <c r="Y5" s="230"/>
      <c r="Z5" s="224"/>
      <c r="AA5" s="117"/>
      <c r="AC5" s="269"/>
      <c r="AD5" s="269"/>
      <c r="AE5" s="269"/>
      <c r="AF5" s="269"/>
      <c r="AG5" s="269"/>
      <c r="AH5" s="269"/>
      <c r="AI5" s="269"/>
      <c r="AJ5" s="269"/>
    </row>
    <row r="6" customFormat="false" ht="6.95" hidden="false" customHeight="true" outlineLevel="0" collapsed="false">
      <c r="B6" s="121"/>
      <c r="C6" s="121"/>
      <c r="D6" s="122"/>
      <c r="E6" s="125"/>
      <c r="F6" s="277"/>
      <c r="G6" s="277"/>
      <c r="H6" s="277"/>
      <c r="I6" s="277"/>
      <c r="J6" s="277"/>
      <c r="K6" s="277"/>
      <c r="L6" s="277"/>
      <c r="M6" s="277"/>
      <c r="N6" s="277"/>
      <c r="O6" s="277"/>
      <c r="P6" s="278"/>
      <c r="Q6" s="278"/>
      <c r="R6" s="278"/>
      <c r="S6" s="278"/>
      <c r="T6" s="278"/>
      <c r="U6" s="278"/>
      <c r="V6" s="278"/>
      <c r="W6" s="278"/>
      <c r="X6" s="125"/>
      <c r="Y6" s="123"/>
      <c r="Z6" s="237"/>
      <c r="AA6" s="121"/>
    </row>
    <row r="7" s="127" customFormat="true" ht="15" hidden="false" customHeight="true" outlineLevel="0" collapsed="false">
      <c r="B7" s="238"/>
      <c r="C7" s="279" t="s">
        <v>14</v>
      </c>
      <c r="D7" s="279"/>
      <c r="E7" s="260"/>
      <c r="F7" s="280" t="n">
        <v>12430200</v>
      </c>
      <c r="G7" s="280" t="n">
        <v>15154300</v>
      </c>
      <c r="H7" s="280" t="n">
        <v>18115300</v>
      </c>
      <c r="I7" s="280" t="n">
        <v>18164800</v>
      </c>
      <c r="J7" s="280" t="n">
        <v>18546400</v>
      </c>
      <c r="K7" s="280" t="n">
        <v>18744100</v>
      </c>
      <c r="L7" s="280" t="n">
        <v>16321200</v>
      </c>
      <c r="M7" s="280" t="n">
        <v>15928200</v>
      </c>
      <c r="N7" s="281"/>
      <c r="O7" s="281"/>
      <c r="P7" s="282" t="n">
        <v>12548900</v>
      </c>
      <c r="Q7" s="282" t="n">
        <v>15251800</v>
      </c>
      <c r="R7" s="282" t="n">
        <v>18199000</v>
      </c>
      <c r="S7" s="282" t="n">
        <v>18251100</v>
      </c>
      <c r="T7" s="282" t="n">
        <v>18521000</v>
      </c>
      <c r="U7" s="282" t="n">
        <v>18685300</v>
      </c>
      <c r="V7" s="282" t="n">
        <v>16343500</v>
      </c>
      <c r="W7" s="282"/>
      <c r="X7" s="260"/>
      <c r="Y7" s="193" t="s">
        <v>178</v>
      </c>
      <c r="Z7" s="193"/>
      <c r="AA7" s="238"/>
      <c r="AC7" s="283"/>
      <c r="AD7" s="283"/>
      <c r="AE7" s="283"/>
      <c r="AF7" s="283"/>
      <c r="AG7" s="283"/>
      <c r="AH7" s="283"/>
      <c r="AI7" s="283"/>
      <c r="AJ7" s="283"/>
    </row>
    <row r="8" s="127" customFormat="true" ht="11.45" hidden="false" customHeight="true" outlineLevel="0" collapsed="false">
      <c r="A8" s="238"/>
      <c r="B8" s="238"/>
      <c r="C8" s="128"/>
      <c r="D8" s="57" t="s">
        <v>21</v>
      </c>
      <c r="E8" s="239"/>
      <c r="F8" s="284" t="n">
        <v>56065</v>
      </c>
      <c r="G8" s="284" t="n">
        <v>64722</v>
      </c>
      <c r="H8" s="284" t="n">
        <v>84269</v>
      </c>
      <c r="I8" s="284" t="n">
        <v>75219</v>
      </c>
      <c r="J8" s="284" t="n">
        <v>83026</v>
      </c>
      <c r="K8" s="284" t="n">
        <v>71936</v>
      </c>
      <c r="L8" s="284" t="n">
        <v>59706</v>
      </c>
      <c r="M8" s="284" t="n">
        <v>57732</v>
      </c>
      <c r="N8" s="281"/>
      <c r="O8" s="281"/>
      <c r="P8" s="285" t="n">
        <v>39105</v>
      </c>
      <c r="Q8" s="285" t="n">
        <v>48048</v>
      </c>
      <c r="R8" s="285" t="n">
        <v>74319</v>
      </c>
      <c r="S8" s="285" t="n">
        <v>68505</v>
      </c>
      <c r="T8" s="285" t="n">
        <v>74002</v>
      </c>
      <c r="U8" s="285" t="n">
        <v>65323</v>
      </c>
      <c r="V8" s="285" t="n">
        <v>59789</v>
      </c>
      <c r="W8" s="285" t="n">
        <v>55608</v>
      </c>
      <c r="X8" s="260"/>
      <c r="Y8" s="245"/>
      <c r="Z8" s="187" t="s">
        <v>22</v>
      </c>
      <c r="AA8" s="238"/>
      <c r="AC8" s="283"/>
      <c r="AD8" s="283"/>
      <c r="AE8" s="283"/>
      <c r="AF8" s="283"/>
      <c r="AG8" s="283"/>
      <c r="AH8" s="283"/>
      <c r="AI8" s="283"/>
      <c r="AJ8" s="283"/>
    </row>
    <row r="9" s="127" customFormat="true" ht="11.45" hidden="false" customHeight="true" outlineLevel="0" collapsed="false">
      <c r="A9" s="238"/>
      <c r="B9" s="238"/>
      <c r="C9" s="128"/>
      <c r="D9" s="57" t="s">
        <v>25</v>
      </c>
      <c r="E9" s="239"/>
      <c r="F9" s="284" t="n">
        <v>153966</v>
      </c>
      <c r="G9" s="284" t="n">
        <v>212337</v>
      </c>
      <c r="H9" s="284" t="n">
        <v>271733</v>
      </c>
      <c r="I9" s="284" t="n">
        <v>256675</v>
      </c>
      <c r="J9" s="284" t="n">
        <v>252981</v>
      </c>
      <c r="K9" s="284" t="n">
        <v>241238</v>
      </c>
      <c r="L9" s="284" t="n">
        <v>187712</v>
      </c>
      <c r="M9" s="284" t="n">
        <v>191152</v>
      </c>
      <c r="N9" s="286"/>
      <c r="O9" s="286"/>
      <c r="P9" s="285" t="n">
        <v>165471</v>
      </c>
      <c r="Q9" s="285" t="n">
        <v>201639</v>
      </c>
      <c r="R9" s="285" t="n">
        <v>243701</v>
      </c>
      <c r="S9" s="285" t="n">
        <v>260940</v>
      </c>
      <c r="T9" s="285" t="n">
        <v>242140</v>
      </c>
      <c r="U9" s="285" t="n">
        <v>236933</v>
      </c>
      <c r="V9" s="285" t="n">
        <v>208684</v>
      </c>
      <c r="W9" s="285" t="n">
        <v>196137</v>
      </c>
      <c r="X9" s="239"/>
      <c r="Y9" s="249"/>
      <c r="Z9" s="187" t="s">
        <v>26</v>
      </c>
      <c r="AA9" s="238"/>
      <c r="AC9" s="283"/>
      <c r="AD9" s="283"/>
      <c r="AE9" s="283"/>
      <c r="AF9" s="283"/>
      <c r="AG9" s="283"/>
      <c r="AH9" s="283"/>
      <c r="AI9" s="283"/>
      <c r="AJ9" s="283"/>
    </row>
    <row r="10" s="127" customFormat="true" ht="11.45" hidden="false" customHeight="true" outlineLevel="0" collapsed="false">
      <c r="A10" s="238"/>
      <c r="B10" s="238"/>
      <c r="C10" s="128"/>
      <c r="D10" s="57" t="s">
        <v>29</v>
      </c>
      <c r="E10" s="239"/>
      <c r="F10" s="284" t="n">
        <v>130791</v>
      </c>
      <c r="G10" s="284" t="n">
        <v>144889</v>
      </c>
      <c r="H10" s="284" t="n">
        <v>169519</v>
      </c>
      <c r="I10" s="284" t="n">
        <v>158821</v>
      </c>
      <c r="J10" s="284" t="n">
        <v>166544</v>
      </c>
      <c r="K10" s="284" t="n">
        <v>169182</v>
      </c>
      <c r="L10" s="284" t="n">
        <v>145831</v>
      </c>
      <c r="M10" s="284" t="n">
        <v>145244</v>
      </c>
      <c r="N10" s="286"/>
      <c r="O10" s="286"/>
      <c r="P10" s="285" t="n">
        <v>136081</v>
      </c>
      <c r="Q10" s="285" t="n">
        <v>150601</v>
      </c>
      <c r="R10" s="285" t="n">
        <v>182339</v>
      </c>
      <c r="S10" s="285" t="n">
        <v>169657</v>
      </c>
      <c r="T10" s="285" t="n">
        <v>172588</v>
      </c>
      <c r="U10" s="285" t="n">
        <v>171392</v>
      </c>
      <c r="V10" s="285" t="n">
        <v>148094</v>
      </c>
      <c r="W10" s="285" t="n">
        <v>150044</v>
      </c>
      <c r="X10" s="239"/>
      <c r="Y10" s="249"/>
      <c r="Z10" s="187" t="s">
        <v>30</v>
      </c>
      <c r="AA10" s="238"/>
      <c r="AC10" s="283"/>
      <c r="AD10" s="283"/>
      <c r="AE10" s="283"/>
      <c r="AF10" s="283"/>
      <c r="AG10" s="283"/>
      <c r="AH10" s="283"/>
      <c r="AI10" s="283"/>
      <c r="AJ10" s="283"/>
    </row>
    <row r="11" s="127" customFormat="true" ht="11.45" hidden="false" customHeight="true" outlineLevel="0" collapsed="false">
      <c r="A11" s="238"/>
      <c r="B11" s="238"/>
      <c r="C11" s="128"/>
      <c r="D11" s="57" t="s">
        <v>33</v>
      </c>
      <c r="E11" s="239" t="n">
        <v>996</v>
      </c>
      <c r="F11" s="284" t="n">
        <v>371397</v>
      </c>
      <c r="G11" s="284" t="n">
        <v>407055</v>
      </c>
      <c r="H11" s="284" t="n">
        <v>475981</v>
      </c>
      <c r="I11" s="284" t="n">
        <v>446637</v>
      </c>
      <c r="J11" s="284" t="n">
        <v>467302</v>
      </c>
      <c r="K11" s="284" t="n">
        <v>473354</v>
      </c>
      <c r="L11" s="284" t="n">
        <v>397948</v>
      </c>
      <c r="M11" s="284" t="n">
        <v>401964</v>
      </c>
      <c r="N11" s="286"/>
      <c r="O11" s="286"/>
      <c r="P11" s="285" t="n">
        <v>354666</v>
      </c>
      <c r="Q11" s="285" t="n">
        <v>391334</v>
      </c>
      <c r="R11" s="285" t="n">
        <v>466833</v>
      </c>
      <c r="S11" s="285" t="n">
        <v>439492</v>
      </c>
      <c r="T11" s="285" t="n">
        <v>449225</v>
      </c>
      <c r="U11" s="285" t="n">
        <v>453771</v>
      </c>
      <c r="V11" s="285" t="n">
        <v>375604</v>
      </c>
      <c r="W11" s="285" t="n">
        <v>375959</v>
      </c>
      <c r="X11" s="239"/>
      <c r="Y11" s="249"/>
      <c r="Z11" s="187" t="s">
        <v>34</v>
      </c>
      <c r="AA11" s="238"/>
      <c r="AC11" s="283"/>
      <c r="AD11" s="283"/>
      <c r="AE11" s="283"/>
      <c r="AF11" s="283"/>
      <c r="AG11" s="283"/>
      <c r="AH11" s="283"/>
      <c r="AI11" s="283"/>
      <c r="AJ11" s="283"/>
    </row>
    <row r="12" s="127" customFormat="true" ht="11.45" hidden="false" customHeight="true" outlineLevel="0" collapsed="false">
      <c r="A12" s="238"/>
      <c r="B12" s="238"/>
      <c r="C12" s="128"/>
      <c r="D12" s="57" t="s">
        <v>37</v>
      </c>
      <c r="E12" s="239"/>
      <c r="F12" s="284" t="n">
        <v>152995</v>
      </c>
      <c r="G12" s="284" t="n">
        <v>201915</v>
      </c>
      <c r="H12" s="284" t="n">
        <v>256040</v>
      </c>
      <c r="I12" s="284" t="n">
        <v>242580</v>
      </c>
      <c r="J12" s="284" t="n">
        <v>242034</v>
      </c>
      <c r="K12" s="284" t="n">
        <v>225101</v>
      </c>
      <c r="L12" s="284" t="n">
        <v>191134</v>
      </c>
      <c r="M12" s="284" t="n">
        <v>185280</v>
      </c>
      <c r="N12" s="286"/>
      <c r="O12" s="286"/>
      <c r="P12" s="285" t="n">
        <v>133673</v>
      </c>
      <c r="Q12" s="285" t="n">
        <v>191537</v>
      </c>
      <c r="R12" s="285" t="n">
        <v>236946</v>
      </c>
      <c r="S12" s="285" t="n">
        <v>228377</v>
      </c>
      <c r="T12" s="285" t="n">
        <v>250557</v>
      </c>
      <c r="U12" s="285" t="n">
        <v>239156</v>
      </c>
      <c r="V12" s="285" t="n">
        <v>178832</v>
      </c>
      <c r="W12" s="285" t="n">
        <v>143632</v>
      </c>
      <c r="X12" s="239"/>
      <c r="Y12" s="249"/>
      <c r="Z12" s="187" t="s">
        <v>38</v>
      </c>
      <c r="AA12" s="238"/>
      <c r="AC12" s="283"/>
      <c r="AD12" s="283"/>
      <c r="AE12" s="283"/>
      <c r="AF12" s="283"/>
      <c r="AG12" s="283"/>
      <c r="AH12" s="283"/>
      <c r="AI12" s="283"/>
      <c r="AJ12" s="283"/>
    </row>
    <row r="13" s="127" customFormat="true" ht="11.45" hidden="false" customHeight="true" outlineLevel="0" collapsed="false">
      <c r="A13" s="238"/>
      <c r="B13" s="238"/>
      <c r="C13" s="128"/>
      <c r="D13" s="57" t="s">
        <v>45</v>
      </c>
      <c r="E13" s="239"/>
      <c r="F13" s="284" t="n">
        <v>314002</v>
      </c>
      <c r="G13" s="284" t="n">
        <v>387481</v>
      </c>
      <c r="H13" s="284" t="n">
        <v>452137</v>
      </c>
      <c r="I13" s="284" t="n">
        <v>454836</v>
      </c>
      <c r="J13" s="284" t="n">
        <v>458394</v>
      </c>
      <c r="K13" s="284" t="n">
        <v>469936</v>
      </c>
      <c r="L13" s="284" t="n">
        <v>409003</v>
      </c>
      <c r="M13" s="284" t="n">
        <v>389400</v>
      </c>
      <c r="N13" s="286"/>
      <c r="O13" s="286"/>
      <c r="P13" s="285" t="n">
        <v>330885</v>
      </c>
      <c r="Q13" s="285" t="n">
        <v>403883</v>
      </c>
      <c r="R13" s="285" t="n">
        <v>464784</v>
      </c>
      <c r="S13" s="285" t="n">
        <v>476296</v>
      </c>
      <c r="T13" s="285" t="n">
        <v>475777</v>
      </c>
      <c r="U13" s="285" t="n">
        <v>479990</v>
      </c>
      <c r="V13" s="285" t="n">
        <v>436321</v>
      </c>
      <c r="W13" s="285" t="n">
        <v>416602</v>
      </c>
      <c r="X13" s="239"/>
      <c r="Y13" s="249"/>
      <c r="Z13" s="187" t="s">
        <v>46</v>
      </c>
      <c r="AA13" s="238"/>
      <c r="AC13" s="283"/>
      <c r="AD13" s="283"/>
      <c r="AE13" s="283"/>
      <c r="AF13" s="283"/>
      <c r="AG13" s="283"/>
      <c r="AH13" s="283"/>
      <c r="AI13" s="283"/>
      <c r="AJ13" s="283"/>
    </row>
    <row r="14" s="127" customFormat="true" ht="11.45" hidden="false" customHeight="true" outlineLevel="0" collapsed="false">
      <c r="A14" s="238"/>
      <c r="B14" s="238"/>
      <c r="C14" s="128"/>
      <c r="D14" s="57" t="s">
        <v>49</v>
      </c>
      <c r="E14" s="239"/>
      <c r="F14" s="284" t="n">
        <v>51963</v>
      </c>
      <c r="G14" s="284" t="n">
        <v>68996</v>
      </c>
      <c r="H14" s="284" t="n">
        <v>80027</v>
      </c>
      <c r="I14" s="284" t="n">
        <v>79712</v>
      </c>
      <c r="J14" s="284" t="n">
        <v>77877</v>
      </c>
      <c r="K14" s="284" t="n">
        <v>74547</v>
      </c>
      <c r="L14" s="284" t="n">
        <v>64087</v>
      </c>
      <c r="M14" s="284" t="n">
        <v>59869</v>
      </c>
      <c r="N14" s="286"/>
      <c r="O14" s="286"/>
      <c r="P14" s="285" t="n">
        <v>41364</v>
      </c>
      <c r="Q14" s="285" t="n">
        <v>57928</v>
      </c>
      <c r="R14" s="285" t="n">
        <v>73545</v>
      </c>
      <c r="S14" s="285" t="n">
        <v>79080</v>
      </c>
      <c r="T14" s="285" t="n">
        <v>80443</v>
      </c>
      <c r="U14" s="285" t="n">
        <v>72433</v>
      </c>
      <c r="V14" s="285" t="n">
        <v>62797</v>
      </c>
      <c r="W14" s="285" t="n">
        <v>58892</v>
      </c>
      <c r="X14" s="239"/>
      <c r="Y14" s="249"/>
      <c r="Z14" s="187" t="s">
        <v>50</v>
      </c>
      <c r="AA14" s="238"/>
      <c r="AC14" s="283"/>
      <c r="AD14" s="283"/>
      <c r="AE14" s="283"/>
      <c r="AF14" s="283"/>
      <c r="AG14" s="283"/>
      <c r="AH14" s="283"/>
      <c r="AI14" s="283"/>
      <c r="AJ14" s="283"/>
    </row>
    <row r="15" s="127" customFormat="true" ht="11.45" hidden="false" customHeight="true" outlineLevel="0" collapsed="false">
      <c r="A15" s="238"/>
      <c r="B15" s="238"/>
      <c r="C15" s="128"/>
      <c r="D15" s="57" t="s">
        <v>53</v>
      </c>
      <c r="E15" s="239"/>
      <c r="F15" s="284" t="n">
        <v>1201790</v>
      </c>
      <c r="G15" s="284" t="n">
        <v>1578270</v>
      </c>
      <c r="H15" s="284" t="n">
        <v>1899180</v>
      </c>
      <c r="I15" s="284" t="n">
        <v>2048940</v>
      </c>
      <c r="J15" s="284" t="n">
        <v>2210250</v>
      </c>
      <c r="K15" s="284" t="n">
        <v>2343190</v>
      </c>
      <c r="L15" s="284" t="n">
        <v>2284480</v>
      </c>
      <c r="M15" s="284" t="n">
        <v>2134520</v>
      </c>
      <c r="N15" s="286"/>
      <c r="O15" s="286"/>
      <c r="P15" s="285" t="n">
        <v>1004170</v>
      </c>
      <c r="Q15" s="285" t="n">
        <v>1396200</v>
      </c>
      <c r="R15" s="285" t="n">
        <v>1742850</v>
      </c>
      <c r="S15" s="285" t="n">
        <v>1818170</v>
      </c>
      <c r="T15" s="285" t="n">
        <v>1949300</v>
      </c>
      <c r="U15" s="285" t="n">
        <v>1963110</v>
      </c>
      <c r="V15" s="285" t="n">
        <v>1680790</v>
      </c>
      <c r="W15" s="285" t="n">
        <v>1589460</v>
      </c>
      <c r="X15" s="239"/>
      <c r="Y15" s="249"/>
      <c r="Z15" s="187" t="s">
        <v>54</v>
      </c>
      <c r="AA15" s="238"/>
      <c r="AC15" s="283"/>
      <c r="AD15" s="283"/>
      <c r="AE15" s="283"/>
      <c r="AF15" s="283"/>
      <c r="AG15" s="283"/>
      <c r="AH15" s="283"/>
      <c r="AI15" s="283"/>
      <c r="AJ15" s="283"/>
    </row>
    <row r="16" s="127" customFormat="true" ht="11.45" hidden="false" customHeight="true" outlineLevel="0" collapsed="false">
      <c r="A16" s="238"/>
      <c r="B16" s="238"/>
      <c r="C16" s="128"/>
      <c r="D16" s="57" t="s">
        <v>69</v>
      </c>
      <c r="E16" s="239"/>
      <c r="F16" s="284" t="n">
        <v>91817</v>
      </c>
      <c r="G16" s="284" t="n">
        <v>95758</v>
      </c>
      <c r="H16" s="284" t="n">
        <v>111908</v>
      </c>
      <c r="I16" s="284" t="n">
        <v>106124</v>
      </c>
      <c r="J16" s="284" t="n">
        <v>111353</v>
      </c>
      <c r="K16" s="284" t="n">
        <v>110468</v>
      </c>
      <c r="L16" s="284" t="n">
        <v>94230</v>
      </c>
      <c r="M16" s="284" t="n">
        <v>94195</v>
      </c>
      <c r="N16" s="286"/>
      <c r="O16" s="286"/>
      <c r="P16" s="285" t="n">
        <v>80372</v>
      </c>
      <c r="Q16" s="285" t="n">
        <v>83170</v>
      </c>
      <c r="R16" s="285" t="n">
        <v>96430</v>
      </c>
      <c r="S16" s="285" t="n">
        <v>92296</v>
      </c>
      <c r="T16" s="285" t="n">
        <v>98376</v>
      </c>
      <c r="U16" s="285" t="n">
        <v>99108</v>
      </c>
      <c r="V16" s="285" t="n">
        <v>84519</v>
      </c>
      <c r="W16" s="285" t="n">
        <v>85001</v>
      </c>
      <c r="X16" s="239"/>
      <c r="Y16" s="249"/>
      <c r="Z16" s="187" t="s">
        <v>70</v>
      </c>
      <c r="AA16" s="238"/>
      <c r="AC16" s="283"/>
      <c r="AD16" s="283"/>
      <c r="AE16" s="283"/>
      <c r="AF16" s="283"/>
      <c r="AG16" s="283"/>
      <c r="AH16" s="283"/>
      <c r="AI16" s="283"/>
      <c r="AJ16" s="283"/>
    </row>
    <row r="17" s="127" customFormat="true" ht="11.45" hidden="false" customHeight="true" outlineLevel="0" collapsed="false">
      <c r="A17" s="238"/>
      <c r="B17" s="238"/>
      <c r="C17" s="128"/>
      <c r="D17" s="57" t="s">
        <v>77</v>
      </c>
      <c r="E17" s="239" t="n">
        <v>996</v>
      </c>
      <c r="F17" s="284" t="n">
        <v>23062</v>
      </c>
      <c r="G17" s="284" t="n">
        <v>26438</v>
      </c>
      <c r="H17" s="284" t="n">
        <v>30528</v>
      </c>
      <c r="I17" s="284" t="n">
        <v>29409</v>
      </c>
      <c r="J17" s="284" t="n">
        <v>28493</v>
      </c>
      <c r="K17" s="284" t="n">
        <v>24736</v>
      </c>
      <c r="L17" s="284" t="n">
        <v>19051</v>
      </c>
      <c r="M17" s="284" t="s">
        <v>129</v>
      </c>
      <c r="N17" s="286"/>
      <c r="O17" s="286"/>
      <c r="P17" s="285" t="n">
        <v>44946</v>
      </c>
      <c r="Q17" s="285" t="n">
        <v>52923</v>
      </c>
      <c r="R17" s="285" t="n">
        <v>58903</v>
      </c>
      <c r="S17" s="285" t="n">
        <v>65774</v>
      </c>
      <c r="T17" s="285" t="n">
        <v>59662</v>
      </c>
      <c r="U17" s="285" t="n">
        <v>61010</v>
      </c>
      <c r="V17" s="285" t="n">
        <v>65044</v>
      </c>
      <c r="W17" s="285" t="s">
        <v>129</v>
      </c>
      <c r="X17" s="239"/>
      <c r="Y17" s="249"/>
      <c r="Z17" s="187" t="s">
        <v>78</v>
      </c>
      <c r="AA17" s="238"/>
      <c r="AC17" s="283"/>
      <c r="AD17" s="283"/>
      <c r="AE17" s="283"/>
      <c r="AF17" s="283"/>
      <c r="AG17" s="283"/>
      <c r="AH17" s="283"/>
      <c r="AI17" s="283"/>
      <c r="AJ17" s="283"/>
    </row>
    <row r="18" s="127" customFormat="true" ht="11.45" hidden="false" customHeight="true" outlineLevel="0" collapsed="false">
      <c r="A18" s="238"/>
      <c r="B18" s="238"/>
      <c r="C18" s="128"/>
      <c r="D18" s="57" t="s">
        <v>81</v>
      </c>
      <c r="E18" s="239"/>
      <c r="F18" s="284" t="n">
        <v>62872</v>
      </c>
      <c r="G18" s="284" t="n">
        <v>69492</v>
      </c>
      <c r="H18" s="284" t="n">
        <v>79127</v>
      </c>
      <c r="I18" s="284" t="n">
        <v>73114</v>
      </c>
      <c r="J18" s="284" t="n">
        <v>74446</v>
      </c>
      <c r="K18" s="284" t="n">
        <v>74335</v>
      </c>
      <c r="L18" s="284" t="n">
        <v>59733</v>
      </c>
      <c r="M18" s="284" t="n">
        <v>57314</v>
      </c>
      <c r="N18" s="286"/>
      <c r="O18" s="286"/>
      <c r="P18" s="285" t="n">
        <v>60866</v>
      </c>
      <c r="Q18" s="285" t="n">
        <v>68773</v>
      </c>
      <c r="R18" s="285" t="n">
        <v>84235</v>
      </c>
      <c r="S18" s="285" t="n">
        <v>76558</v>
      </c>
      <c r="T18" s="285" t="n">
        <v>77590</v>
      </c>
      <c r="U18" s="285" t="n">
        <v>76767</v>
      </c>
      <c r="V18" s="285" t="n">
        <v>60399</v>
      </c>
      <c r="W18" s="285" t="n">
        <v>60478</v>
      </c>
      <c r="X18" s="239"/>
      <c r="Y18" s="249"/>
      <c r="Z18" s="187" t="s">
        <v>82</v>
      </c>
      <c r="AA18" s="238"/>
      <c r="AC18" s="283"/>
      <c r="AD18" s="283"/>
      <c r="AE18" s="283"/>
      <c r="AF18" s="283"/>
      <c r="AG18" s="283"/>
      <c r="AH18" s="283"/>
      <c r="AI18" s="283"/>
      <c r="AJ18" s="283"/>
    </row>
    <row r="19" s="127" customFormat="true" ht="11.45" hidden="false" customHeight="true" outlineLevel="0" collapsed="false">
      <c r="A19" s="238"/>
      <c r="B19" s="238"/>
      <c r="C19" s="128"/>
      <c r="D19" s="57" t="s">
        <v>85</v>
      </c>
      <c r="E19" s="239"/>
      <c r="F19" s="284" t="n">
        <v>476098</v>
      </c>
      <c r="G19" s="284" t="n">
        <v>516958</v>
      </c>
      <c r="H19" s="284" t="n">
        <v>585319</v>
      </c>
      <c r="I19" s="284" t="n">
        <v>558598</v>
      </c>
      <c r="J19" s="284" t="n">
        <v>568555</v>
      </c>
      <c r="K19" s="284" t="n">
        <v>568834</v>
      </c>
      <c r="L19" s="284" t="n">
        <v>494839</v>
      </c>
      <c r="M19" s="284" t="n">
        <v>489392</v>
      </c>
      <c r="N19" s="286"/>
      <c r="O19" s="286"/>
      <c r="P19" s="285" t="n">
        <v>560484</v>
      </c>
      <c r="Q19" s="285" t="n">
        <v>608658</v>
      </c>
      <c r="R19" s="285" t="n">
        <v>712905</v>
      </c>
      <c r="S19" s="285" t="n">
        <v>667254</v>
      </c>
      <c r="T19" s="285" t="n">
        <v>673545</v>
      </c>
      <c r="U19" s="285" t="n">
        <v>670235</v>
      </c>
      <c r="V19" s="285" t="n">
        <v>564791</v>
      </c>
      <c r="W19" s="285" t="n">
        <v>561655</v>
      </c>
      <c r="X19" s="239"/>
      <c r="Y19" s="249"/>
      <c r="Z19" s="187" t="s">
        <v>86</v>
      </c>
      <c r="AA19" s="238"/>
      <c r="AC19" s="283"/>
      <c r="AD19" s="283"/>
      <c r="AE19" s="283"/>
      <c r="AF19" s="283"/>
      <c r="AG19" s="283"/>
      <c r="AH19" s="283"/>
      <c r="AI19" s="283"/>
      <c r="AJ19" s="283"/>
    </row>
    <row r="20" s="127" customFormat="true" ht="11.45" hidden="false" customHeight="true" outlineLevel="0" collapsed="false">
      <c r="A20" s="238"/>
      <c r="B20" s="238"/>
      <c r="C20" s="128"/>
      <c r="D20" s="57" t="s">
        <v>89</v>
      </c>
      <c r="E20" s="239"/>
      <c r="F20" s="284" t="n">
        <v>1120670</v>
      </c>
      <c r="G20" s="284" t="n">
        <v>1261580</v>
      </c>
      <c r="H20" s="284" t="n">
        <v>1476950</v>
      </c>
      <c r="I20" s="284" t="n">
        <v>1408370</v>
      </c>
      <c r="J20" s="284" t="n">
        <v>1451640</v>
      </c>
      <c r="K20" s="284" t="n">
        <v>1492540</v>
      </c>
      <c r="L20" s="284" t="n">
        <v>1323690</v>
      </c>
      <c r="M20" s="284" t="n">
        <v>1335860</v>
      </c>
      <c r="N20" s="286"/>
      <c r="O20" s="286"/>
      <c r="P20" s="285" t="n">
        <v>926154</v>
      </c>
      <c r="Q20" s="285" t="n">
        <v>1056170</v>
      </c>
      <c r="R20" s="285" t="n">
        <v>1256170</v>
      </c>
      <c r="S20" s="285" t="n">
        <v>1164630</v>
      </c>
      <c r="T20" s="285" t="n">
        <v>1192750</v>
      </c>
      <c r="U20" s="285" t="n">
        <v>1209310</v>
      </c>
      <c r="V20" s="285" t="n">
        <v>1052920</v>
      </c>
      <c r="W20" s="285" t="n">
        <v>1056490</v>
      </c>
      <c r="X20" s="239"/>
      <c r="Y20" s="249"/>
      <c r="Z20" s="187" t="s">
        <v>90</v>
      </c>
      <c r="AA20" s="238"/>
      <c r="AC20" s="283"/>
      <c r="AD20" s="283"/>
      <c r="AE20" s="283"/>
      <c r="AF20" s="283"/>
      <c r="AG20" s="283"/>
      <c r="AH20" s="283"/>
      <c r="AI20" s="283"/>
      <c r="AJ20" s="283"/>
    </row>
    <row r="21" s="127" customFormat="true" ht="11.45" hidden="false" customHeight="true" outlineLevel="0" collapsed="false">
      <c r="A21" s="238"/>
      <c r="B21" s="238"/>
      <c r="C21" s="128"/>
      <c r="D21" s="57" t="s">
        <v>130</v>
      </c>
      <c r="E21" s="239"/>
      <c r="F21" s="284" t="n">
        <v>25133</v>
      </c>
      <c r="G21" s="284" t="n">
        <v>28203</v>
      </c>
      <c r="H21" s="284" t="n">
        <v>33948</v>
      </c>
      <c r="I21" s="284" t="n">
        <v>35452</v>
      </c>
      <c r="J21" s="284" t="n">
        <v>36236</v>
      </c>
      <c r="K21" s="284" t="n">
        <v>36007</v>
      </c>
      <c r="L21" s="284" t="n">
        <v>28705</v>
      </c>
      <c r="M21" s="284" t="n">
        <v>28055</v>
      </c>
      <c r="N21" s="286"/>
      <c r="O21" s="286"/>
      <c r="P21" s="285" t="n">
        <v>74072</v>
      </c>
      <c r="Q21" s="285" t="n">
        <v>69199</v>
      </c>
      <c r="R21" s="285" t="n">
        <v>68071</v>
      </c>
      <c r="S21" s="285" t="n">
        <v>63713</v>
      </c>
      <c r="T21" s="285" t="n">
        <v>62419</v>
      </c>
      <c r="U21" s="285" t="n">
        <v>64190</v>
      </c>
      <c r="V21" s="285" t="n">
        <v>48306</v>
      </c>
      <c r="W21" s="285" t="n">
        <v>48225</v>
      </c>
      <c r="X21" s="239"/>
      <c r="Y21" s="249"/>
      <c r="Z21" s="187" t="s">
        <v>131</v>
      </c>
      <c r="AA21" s="238"/>
      <c r="AC21" s="283"/>
      <c r="AD21" s="283"/>
      <c r="AE21" s="283"/>
      <c r="AF21" s="283"/>
      <c r="AG21" s="283"/>
      <c r="AH21" s="283"/>
      <c r="AI21" s="283"/>
      <c r="AJ21" s="283"/>
    </row>
    <row r="22" s="127" customFormat="true" ht="11.45" hidden="false" customHeight="true" outlineLevel="0" collapsed="false">
      <c r="A22" s="238"/>
      <c r="B22" s="238"/>
      <c r="C22" s="128"/>
      <c r="D22" s="57" t="s">
        <v>132</v>
      </c>
      <c r="E22" s="239"/>
      <c r="F22" s="284" t="n">
        <v>318510</v>
      </c>
      <c r="G22" s="284" t="n">
        <v>390143</v>
      </c>
      <c r="H22" s="284" t="n">
        <v>428732</v>
      </c>
      <c r="I22" s="284" t="n">
        <v>442799</v>
      </c>
      <c r="J22" s="284" t="n">
        <v>458959</v>
      </c>
      <c r="K22" s="284" t="n">
        <v>473659</v>
      </c>
      <c r="L22" s="284" t="n">
        <v>465077</v>
      </c>
      <c r="M22" s="284" t="n">
        <v>462284</v>
      </c>
      <c r="N22" s="286"/>
      <c r="O22" s="286"/>
      <c r="P22" s="285" t="n">
        <v>347311</v>
      </c>
      <c r="Q22" s="285" t="n">
        <v>433111</v>
      </c>
      <c r="R22" s="285" t="n">
        <v>483633</v>
      </c>
      <c r="S22" s="285" t="n">
        <v>504405</v>
      </c>
      <c r="T22" s="285" t="n">
        <v>523558</v>
      </c>
      <c r="U22" s="285" t="n">
        <v>544112</v>
      </c>
      <c r="V22" s="285" t="n">
        <v>521984</v>
      </c>
      <c r="W22" s="285" t="n">
        <v>516411</v>
      </c>
      <c r="X22" s="239"/>
      <c r="Y22" s="249"/>
      <c r="Z22" s="187" t="s">
        <v>133</v>
      </c>
      <c r="AA22" s="238"/>
      <c r="AC22" s="283"/>
      <c r="AD22" s="283"/>
      <c r="AE22" s="283"/>
      <c r="AF22" s="283"/>
      <c r="AG22" s="283"/>
      <c r="AH22" s="283"/>
      <c r="AI22" s="283"/>
      <c r="AJ22" s="283"/>
    </row>
    <row r="23" s="127" customFormat="true" ht="11.45" hidden="false" customHeight="true" outlineLevel="0" collapsed="false">
      <c r="A23" s="238"/>
      <c r="B23" s="238"/>
      <c r="C23" s="128"/>
      <c r="D23" s="57" t="s">
        <v>93</v>
      </c>
      <c r="E23" s="239"/>
      <c r="F23" s="284" t="n">
        <v>84586</v>
      </c>
      <c r="G23" s="284" t="n">
        <v>94760</v>
      </c>
      <c r="H23" s="284" t="n">
        <v>110897</v>
      </c>
      <c r="I23" s="284" t="n">
        <v>103047</v>
      </c>
      <c r="J23" s="284" t="n">
        <v>108426</v>
      </c>
      <c r="K23" s="284" t="n">
        <v>112437</v>
      </c>
      <c r="L23" s="284" t="n">
        <v>100293</v>
      </c>
      <c r="M23" s="284" t="n">
        <v>103040</v>
      </c>
      <c r="N23" s="286"/>
      <c r="O23" s="286"/>
      <c r="P23" s="285" t="n">
        <v>78034</v>
      </c>
      <c r="Q23" s="285" t="n">
        <v>87612</v>
      </c>
      <c r="R23" s="285" t="n">
        <v>100989</v>
      </c>
      <c r="S23" s="285" t="n">
        <v>94282</v>
      </c>
      <c r="T23" s="285" t="n">
        <v>99091</v>
      </c>
      <c r="U23" s="285" t="n">
        <v>103941</v>
      </c>
      <c r="V23" s="285" t="n">
        <v>90746</v>
      </c>
      <c r="W23" s="285" t="n">
        <v>92017</v>
      </c>
      <c r="X23" s="239"/>
      <c r="Y23" s="249"/>
      <c r="Z23" s="187" t="s">
        <v>94</v>
      </c>
      <c r="AA23" s="238"/>
      <c r="AC23" s="283"/>
      <c r="AD23" s="283"/>
      <c r="AE23" s="283"/>
      <c r="AF23" s="283"/>
      <c r="AG23" s="283"/>
      <c r="AH23" s="283"/>
      <c r="AI23" s="283"/>
      <c r="AJ23" s="283"/>
    </row>
    <row r="24" s="127" customFormat="true" ht="11.45" hidden="false" customHeight="true" outlineLevel="0" collapsed="false">
      <c r="A24" s="238"/>
      <c r="B24" s="238"/>
      <c r="C24" s="128"/>
      <c r="D24" s="57" t="s">
        <v>97</v>
      </c>
      <c r="E24" s="239"/>
      <c r="F24" s="284" t="n">
        <v>164921</v>
      </c>
      <c r="G24" s="284" t="n">
        <v>226392</v>
      </c>
      <c r="H24" s="284" t="n">
        <v>302965</v>
      </c>
      <c r="I24" s="284" t="n">
        <v>296798</v>
      </c>
      <c r="J24" s="284" t="n">
        <v>314717</v>
      </c>
      <c r="K24" s="284" t="n">
        <v>322468</v>
      </c>
      <c r="L24" s="284" t="n">
        <v>267778</v>
      </c>
      <c r="M24" s="284" t="n">
        <v>264423</v>
      </c>
      <c r="N24" s="286"/>
      <c r="O24" s="286"/>
      <c r="P24" s="285" t="n">
        <v>257187</v>
      </c>
      <c r="Q24" s="285" t="n">
        <v>350098</v>
      </c>
      <c r="R24" s="285" t="n">
        <v>464427</v>
      </c>
      <c r="S24" s="285" t="n">
        <v>489710</v>
      </c>
      <c r="T24" s="285" t="n">
        <v>465542</v>
      </c>
      <c r="U24" s="285" t="n">
        <v>462912</v>
      </c>
      <c r="V24" s="285" t="n">
        <v>393800</v>
      </c>
      <c r="W24" s="285" t="n">
        <v>361975</v>
      </c>
      <c r="X24" s="239"/>
      <c r="Y24" s="249"/>
      <c r="Z24" s="187" t="s">
        <v>98</v>
      </c>
      <c r="AA24" s="238"/>
      <c r="AC24" s="283"/>
      <c r="AD24" s="283"/>
      <c r="AE24" s="283"/>
      <c r="AF24" s="283"/>
      <c r="AG24" s="283"/>
      <c r="AH24" s="283"/>
      <c r="AI24" s="283"/>
      <c r="AJ24" s="283"/>
    </row>
    <row r="25" s="127" customFormat="true" ht="11.45" hidden="false" customHeight="true" outlineLevel="0" collapsed="false">
      <c r="A25" s="238"/>
      <c r="B25" s="238"/>
      <c r="C25" s="128"/>
      <c r="D25" s="57" t="s">
        <v>101</v>
      </c>
      <c r="E25" s="239"/>
      <c r="F25" s="284" t="n">
        <v>119646</v>
      </c>
      <c r="G25" s="284" t="n">
        <v>158074</v>
      </c>
      <c r="H25" s="284" t="n">
        <v>200587</v>
      </c>
      <c r="I25" s="284" t="n">
        <v>188516</v>
      </c>
      <c r="J25" s="284" t="n">
        <v>182659</v>
      </c>
      <c r="K25" s="284" t="n">
        <v>176341</v>
      </c>
      <c r="L25" s="284" t="n">
        <v>150358</v>
      </c>
      <c r="M25" s="284" t="n">
        <v>144291</v>
      </c>
      <c r="N25" s="286"/>
      <c r="O25" s="286"/>
      <c r="P25" s="285" t="n">
        <v>93786</v>
      </c>
      <c r="Q25" s="285" t="n">
        <v>135323</v>
      </c>
      <c r="R25" s="285" t="n">
        <v>176881</v>
      </c>
      <c r="S25" s="285" t="n">
        <v>190992</v>
      </c>
      <c r="T25" s="285" t="n">
        <v>186351</v>
      </c>
      <c r="U25" s="285" t="n">
        <v>178182</v>
      </c>
      <c r="V25" s="285" t="n">
        <v>142691</v>
      </c>
      <c r="W25" s="285" t="n">
        <v>135549</v>
      </c>
      <c r="X25" s="239"/>
      <c r="Y25" s="249"/>
      <c r="Z25" s="187" t="s">
        <v>102</v>
      </c>
      <c r="AA25" s="238"/>
      <c r="AC25" s="283"/>
      <c r="AD25" s="283"/>
      <c r="AE25" s="283"/>
      <c r="AF25" s="283"/>
      <c r="AG25" s="283"/>
      <c r="AH25" s="283"/>
      <c r="AI25" s="283"/>
      <c r="AJ25" s="283"/>
    </row>
    <row r="26" s="127" customFormat="true" ht="11.45" hidden="false" customHeight="true" outlineLevel="0" collapsed="false">
      <c r="A26" s="238"/>
      <c r="B26" s="238"/>
      <c r="C26" s="128"/>
      <c r="D26" s="57" t="s">
        <v>105</v>
      </c>
      <c r="E26" s="239"/>
      <c r="F26" s="284" t="n">
        <v>78830</v>
      </c>
      <c r="G26" s="284" t="n">
        <v>101316</v>
      </c>
      <c r="H26" s="284" t="n">
        <v>130500</v>
      </c>
      <c r="I26" s="284" t="n">
        <v>95500</v>
      </c>
      <c r="J26" s="284" t="n">
        <v>82000</v>
      </c>
      <c r="K26" s="284" t="n">
        <v>88800</v>
      </c>
      <c r="L26" s="284" t="n">
        <v>63000</v>
      </c>
      <c r="M26" s="284" t="s">
        <v>129</v>
      </c>
      <c r="N26" s="286"/>
      <c r="O26" s="286"/>
      <c r="P26" s="285" t="n">
        <v>50768</v>
      </c>
      <c r="Q26" s="285" t="n">
        <v>65404</v>
      </c>
      <c r="R26" s="285" t="n">
        <v>61808</v>
      </c>
      <c r="S26" s="285" t="n">
        <v>53451</v>
      </c>
      <c r="T26" s="285" t="n">
        <v>49709</v>
      </c>
      <c r="U26" s="285" t="n">
        <v>53569</v>
      </c>
      <c r="V26" s="285" t="n">
        <v>42500</v>
      </c>
      <c r="W26" s="285" t="s">
        <v>129</v>
      </c>
      <c r="X26" s="239"/>
      <c r="Y26" s="249"/>
      <c r="Z26" s="187" t="s">
        <v>106</v>
      </c>
      <c r="AA26" s="238"/>
      <c r="AC26" s="283"/>
      <c r="AD26" s="283"/>
      <c r="AE26" s="283"/>
      <c r="AF26" s="283"/>
      <c r="AG26" s="283"/>
      <c r="AH26" s="283"/>
      <c r="AI26" s="283"/>
      <c r="AJ26" s="283"/>
    </row>
    <row r="27" s="127" customFormat="true" ht="11.45" hidden="false" customHeight="true" outlineLevel="0" collapsed="false">
      <c r="A27" s="238"/>
      <c r="B27" s="238"/>
      <c r="C27" s="128"/>
      <c r="D27" s="57" t="s">
        <v>134</v>
      </c>
      <c r="E27" s="239" t="n">
        <v>996</v>
      </c>
      <c r="F27" s="284" t="n">
        <v>119244</v>
      </c>
      <c r="G27" s="284" t="n">
        <v>118948</v>
      </c>
      <c r="H27" s="284" t="n">
        <v>126998</v>
      </c>
      <c r="I27" s="284" t="n">
        <v>117778</v>
      </c>
      <c r="J27" s="284" t="n">
        <v>115338</v>
      </c>
      <c r="K27" s="284" t="n">
        <v>118596</v>
      </c>
      <c r="L27" s="284" t="n">
        <v>122111</v>
      </c>
      <c r="M27" s="284" t="n">
        <v>127222</v>
      </c>
      <c r="N27" s="286"/>
      <c r="O27" s="286"/>
      <c r="P27" s="285" t="n">
        <v>62593</v>
      </c>
      <c r="Q27" s="285" t="n">
        <v>60677</v>
      </c>
      <c r="R27" s="285" t="n">
        <v>67207</v>
      </c>
      <c r="S27" s="285" t="n">
        <v>63229</v>
      </c>
      <c r="T27" s="285" t="n">
        <v>65981</v>
      </c>
      <c r="U27" s="285" t="n">
        <v>70725</v>
      </c>
      <c r="V27" s="285" t="n">
        <v>71486</v>
      </c>
      <c r="W27" s="285" t="n">
        <v>71381</v>
      </c>
      <c r="X27" s="239"/>
      <c r="Y27" s="249"/>
      <c r="Z27" s="187" t="s">
        <v>135</v>
      </c>
      <c r="AA27" s="238"/>
      <c r="AC27" s="283"/>
      <c r="AD27" s="283"/>
      <c r="AE27" s="283"/>
      <c r="AF27" s="283"/>
      <c r="AG27" s="283"/>
      <c r="AH27" s="283"/>
      <c r="AI27" s="283"/>
      <c r="AJ27" s="283"/>
    </row>
    <row r="28" s="127" customFormat="true" ht="11.45" hidden="false" customHeight="true" outlineLevel="0" collapsed="false">
      <c r="A28" s="238"/>
      <c r="B28" s="238"/>
      <c r="C28" s="128"/>
      <c r="D28" s="57" t="s">
        <v>109</v>
      </c>
      <c r="E28" s="239"/>
      <c r="F28" s="284" t="n">
        <v>47934</v>
      </c>
      <c r="G28" s="284" t="n">
        <v>58392</v>
      </c>
      <c r="H28" s="284" t="n">
        <v>67648</v>
      </c>
      <c r="I28" s="284" t="n">
        <v>63191</v>
      </c>
      <c r="J28" s="284" t="n">
        <v>66607</v>
      </c>
      <c r="K28" s="284" t="n">
        <v>68553</v>
      </c>
      <c r="L28" s="284" t="n">
        <v>63607</v>
      </c>
      <c r="M28" s="284" t="n">
        <v>60174</v>
      </c>
      <c r="N28" s="286"/>
      <c r="O28" s="286"/>
      <c r="P28" s="285" t="n">
        <v>49278</v>
      </c>
      <c r="Q28" s="285" t="n">
        <v>61209</v>
      </c>
      <c r="R28" s="285" t="n">
        <v>75830</v>
      </c>
      <c r="S28" s="285" t="n">
        <v>75392</v>
      </c>
      <c r="T28" s="285" t="n">
        <v>74861</v>
      </c>
      <c r="U28" s="285" t="n">
        <v>75483</v>
      </c>
      <c r="V28" s="285" t="n">
        <v>64990</v>
      </c>
      <c r="W28" s="285" t="n">
        <v>68879</v>
      </c>
      <c r="X28" s="239"/>
      <c r="Y28" s="249"/>
      <c r="Z28" s="187" t="s">
        <v>110</v>
      </c>
      <c r="AA28" s="238"/>
      <c r="AC28" s="283"/>
      <c r="AD28" s="283"/>
      <c r="AE28" s="283"/>
      <c r="AF28" s="283"/>
      <c r="AG28" s="283"/>
      <c r="AH28" s="283"/>
      <c r="AI28" s="283"/>
      <c r="AJ28" s="283"/>
    </row>
    <row r="29" s="127" customFormat="true" ht="11.45" hidden="false" customHeight="true" outlineLevel="0" collapsed="false">
      <c r="A29" s="238"/>
      <c r="B29" s="238"/>
      <c r="C29" s="128"/>
      <c r="D29" s="57" t="s">
        <v>113</v>
      </c>
      <c r="E29" s="239"/>
      <c r="F29" s="284" t="n">
        <v>406685</v>
      </c>
      <c r="G29" s="284" t="n">
        <v>446852</v>
      </c>
      <c r="H29" s="284" t="n">
        <v>523283</v>
      </c>
      <c r="I29" s="284" t="n">
        <v>501534</v>
      </c>
      <c r="J29" s="284" t="n">
        <v>517617</v>
      </c>
      <c r="K29" s="284" t="n">
        <v>528078</v>
      </c>
      <c r="L29" s="284" t="n">
        <v>458473</v>
      </c>
      <c r="M29" s="284" t="n">
        <v>455827</v>
      </c>
      <c r="N29" s="286"/>
      <c r="O29" s="286"/>
      <c r="P29" s="285" t="n">
        <v>414725</v>
      </c>
      <c r="Q29" s="285" t="n">
        <v>486968</v>
      </c>
      <c r="R29" s="285" t="n">
        <v>558813</v>
      </c>
      <c r="S29" s="285" t="n">
        <v>489095</v>
      </c>
      <c r="T29" s="285" t="n">
        <v>477292</v>
      </c>
      <c r="U29" s="285" t="n">
        <v>470457</v>
      </c>
      <c r="V29" s="285" t="n">
        <v>407917</v>
      </c>
      <c r="W29" s="285" t="n">
        <v>401713</v>
      </c>
      <c r="X29" s="239"/>
      <c r="Y29" s="249"/>
      <c r="Z29" s="187" t="s">
        <v>114</v>
      </c>
      <c r="AA29" s="238"/>
      <c r="AC29" s="283"/>
      <c r="AD29" s="283"/>
      <c r="AE29" s="283"/>
      <c r="AF29" s="283"/>
      <c r="AG29" s="283"/>
      <c r="AH29" s="283"/>
      <c r="AI29" s="283"/>
      <c r="AJ29" s="283"/>
    </row>
    <row r="30" s="127" customFormat="true" ht="11.45" hidden="false" customHeight="true" outlineLevel="0" collapsed="false">
      <c r="A30" s="238"/>
      <c r="B30" s="238"/>
      <c r="C30" s="128"/>
      <c r="D30" s="57" t="s">
        <v>117</v>
      </c>
      <c r="E30" s="239"/>
      <c r="F30" s="284" t="n">
        <v>580719</v>
      </c>
      <c r="G30" s="284" t="n">
        <v>769773</v>
      </c>
      <c r="H30" s="284" t="n">
        <v>822564</v>
      </c>
      <c r="I30" s="284" t="n">
        <v>798620</v>
      </c>
      <c r="J30" s="284" t="n">
        <v>714613</v>
      </c>
      <c r="K30" s="284" t="n">
        <v>690202</v>
      </c>
      <c r="L30" s="284" t="n">
        <v>624787</v>
      </c>
      <c r="M30" s="284" t="n">
        <v>644899</v>
      </c>
      <c r="N30" s="286"/>
      <c r="O30" s="286"/>
      <c r="P30" s="285" t="n">
        <v>550530</v>
      </c>
      <c r="Q30" s="285" t="n">
        <v>692426</v>
      </c>
      <c r="R30" s="285" t="n">
        <v>854073</v>
      </c>
      <c r="S30" s="285" t="n">
        <v>885615</v>
      </c>
      <c r="T30" s="285" t="n">
        <v>832412</v>
      </c>
      <c r="U30" s="285" t="n">
        <v>811892</v>
      </c>
      <c r="V30" s="285" t="n">
        <v>648315</v>
      </c>
      <c r="W30" s="285" t="n">
        <v>606965</v>
      </c>
      <c r="X30" s="239"/>
      <c r="Y30" s="249"/>
      <c r="Z30" s="187" t="s">
        <v>118</v>
      </c>
      <c r="AA30" s="238"/>
      <c r="AC30" s="283"/>
      <c r="AD30" s="283"/>
      <c r="AE30" s="283"/>
      <c r="AF30" s="283"/>
      <c r="AG30" s="283"/>
      <c r="AH30" s="283"/>
      <c r="AI30" s="283"/>
      <c r="AJ30" s="283"/>
    </row>
    <row r="31" s="257" customFormat="true" ht="11.45" hidden="false" customHeight="true" outlineLevel="0" collapsed="false">
      <c r="A31" s="253"/>
      <c r="B31" s="253"/>
      <c r="C31" s="254"/>
      <c r="D31" s="43" t="s">
        <v>18</v>
      </c>
      <c r="E31" s="260"/>
      <c r="F31" s="280" t="n">
        <v>363534</v>
      </c>
      <c r="G31" s="280" t="n">
        <v>466384</v>
      </c>
      <c r="H31" s="280" t="n">
        <v>555214</v>
      </c>
      <c r="I31" s="280" t="n">
        <v>547870</v>
      </c>
      <c r="J31" s="280" t="n">
        <v>559632</v>
      </c>
      <c r="K31" s="280" t="n">
        <v>572665</v>
      </c>
      <c r="L31" s="280" t="n">
        <v>526757</v>
      </c>
      <c r="M31" s="280" t="n">
        <v>495426</v>
      </c>
      <c r="N31" s="287"/>
      <c r="O31" s="287"/>
      <c r="P31" s="282" t="n">
        <v>323085</v>
      </c>
      <c r="Q31" s="282" t="n">
        <v>425212</v>
      </c>
      <c r="R31" s="282" t="n">
        <v>524413</v>
      </c>
      <c r="S31" s="282" t="n">
        <v>519584</v>
      </c>
      <c r="T31" s="282" t="n">
        <v>515586</v>
      </c>
      <c r="U31" s="282" t="n">
        <v>525515</v>
      </c>
      <c r="V31" s="282" t="n">
        <v>436499</v>
      </c>
      <c r="W31" s="282" t="n">
        <v>406193</v>
      </c>
      <c r="X31" s="260"/>
      <c r="Y31" s="245"/>
      <c r="Z31" s="193" t="s">
        <v>20</v>
      </c>
      <c r="AA31" s="253"/>
      <c r="AC31" s="288"/>
      <c r="AD31" s="288"/>
      <c r="AE31" s="288"/>
      <c r="AF31" s="288"/>
      <c r="AG31" s="288"/>
      <c r="AH31" s="288"/>
      <c r="AI31" s="288"/>
      <c r="AJ31" s="288"/>
    </row>
    <row r="32" s="127" customFormat="true" ht="11.45" hidden="false" customHeight="true" outlineLevel="0" collapsed="false">
      <c r="A32" s="238"/>
      <c r="B32" s="238"/>
      <c r="C32" s="128"/>
      <c r="D32" s="57" t="s">
        <v>23</v>
      </c>
      <c r="E32" s="239"/>
      <c r="F32" s="284" t="n">
        <v>157244</v>
      </c>
      <c r="G32" s="284" t="n">
        <v>198612</v>
      </c>
      <c r="H32" s="284" t="n">
        <v>228086</v>
      </c>
      <c r="I32" s="284" t="n">
        <v>227538</v>
      </c>
      <c r="J32" s="284" t="n">
        <v>228331</v>
      </c>
      <c r="K32" s="284" t="n">
        <v>233928</v>
      </c>
      <c r="L32" s="284" t="n">
        <v>199158</v>
      </c>
      <c r="M32" s="284" t="n">
        <v>189414</v>
      </c>
      <c r="N32" s="286"/>
      <c r="O32" s="286"/>
      <c r="P32" s="285" t="n">
        <v>123757</v>
      </c>
      <c r="Q32" s="285" t="n">
        <v>164622</v>
      </c>
      <c r="R32" s="285" t="n">
        <v>187473</v>
      </c>
      <c r="S32" s="285" t="n">
        <v>196393</v>
      </c>
      <c r="T32" s="285" t="n">
        <v>205898</v>
      </c>
      <c r="U32" s="285" t="n">
        <v>208851</v>
      </c>
      <c r="V32" s="285" t="n">
        <v>176011</v>
      </c>
      <c r="W32" s="285" t="n">
        <v>168392</v>
      </c>
      <c r="X32" s="239"/>
      <c r="Y32" s="249"/>
      <c r="Z32" s="187" t="s">
        <v>24</v>
      </c>
      <c r="AA32" s="238"/>
      <c r="AC32" s="283"/>
      <c r="AD32" s="283"/>
      <c r="AE32" s="283"/>
      <c r="AF32" s="283"/>
      <c r="AG32" s="283"/>
      <c r="AH32" s="283"/>
      <c r="AI32" s="283"/>
      <c r="AJ32" s="283"/>
    </row>
    <row r="33" s="127" customFormat="true" ht="11.45" hidden="false" customHeight="true" outlineLevel="0" collapsed="false">
      <c r="A33" s="238"/>
      <c r="B33" s="238"/>
      <c r="C33" s="128"/>
      <c r="D33" s="57" t="s">
        <v>27</v>
      </c>
      <c r="E33" s="239" t="n">
        <v>996</v>
      </c>
      <c r="F33" s="284" t="n">
        <v>229683</v>
      </c>
      <c r="G33" s="284" t="n">
        <v>298138</v>
      </c>
      <c r="H33" s="284" t="n">
        <v>349569</v>
      </c>
      <c r="I33" s="284" t="n">
        <v>370889</v>
      </c>
      <c r="J33" s="284" t="n">
        <v>380107</v>
      </c>
      <c r="K33" s="284" t="n">
        <v>397658</v>
      </c>
      <c r="L33" s="284" t="n">
        <v>380763</v>
      </c>
      <c r="M33" s="284" t="n">
        <v>373904</v>
      </c>
      <c r="N33" s="286"/>
      <c r="O33" s="286"/>
      <c r="P33" s="285" t="n">
        <v>246104</v>
      </c>
      <c r="Q33" s="285" t="n">
        <v>316556</v>
      </c>
      <c r="R33" s="285" t="n">
        <v>368399</v>
      </c>
      <c r="S33" s="285" t="n">
        <v>389284</v>
      </c>
      <c r="T33" s="285" t="n">
        <v>400262</v>
      </c>
      <c r="U33" s="285" t="n">
        <v>419976</v>
      </c>
      <c r="V33" s="285" t="n">
        <v>414994</v>
      </c>
      <c r="W33" s="285" t="n">
        <v>406418</v>
      </c>
      <c r="X33" s="239"/>
      <c r="Y33" s="249"/>
      <c r="Z33" s="187" t="s">
        <v>28</v>
      </c>
      <c r="AA33" s="238"/>
      <c r="AC33" s="283"/>
      <c r="AD33" s="283"/>
      <c r="AE33" s="283"/>
      <c r="AF33" s="283"/>
      <c r="AG33" s="283"/>
      <c r="AH33" s="283"/>
      <c r="AI33" s="283"/>
      <c r="AJ33" s="283"/>
    </row>
    <row r="34" s="127" customFormat="true" ht="11.45" hidden="false" customHeight="true" outlineLevel="0" collapsed="false">
      <c r="A34" s="238"/>
      <c r="B34" s="238"/>
      <c r="C34" s="128"/>
      <c r="D34" s="57" t="s">
        <v>43</v>
      </c>
      <c r="E34" s="239"/>
      <c r="F34" s="284" t="n">
        <v>431695</v>
      </c>
      <c r="G34" s="284" t="n">
        <v>492742</v>
      </c>
      <c r="H34" s="284" t="n">
        <v>569513</v>
      </c>
      <c r="I34" s="284" t="n">
        <v>552569</v>
      </c>
      <c r="J34" s="284" t="n">
        <v>575175</v>
      </c>
      <c r="K34" s="284" t="n">
        <v>575719</v>
      </c>
      <c r="L34" s="284" t="n">
        <v>473888</v>
      </c>
      <c r="M34" s="284" t="n">
        <v>478297</v>
      </c>
      <c r="N34" s="286"/>
      <c r="O34" s="286"/>
      <c r="P34" s="285" t="n">
        <v>382278</v>
      </c>
      <c r="Q34" s="285" t="n">
        <v>440025</v>
      </c>
      <c r="R34" s="285" t="n">
        <v>507759</v>
      </c>
      <c r="S34" s="285" t="n">
        <v>500643</v>
      </c>
      <c r="T34" s="285" t="n">
        <v>513108</v>
      </c>
      <c r="U34" s="285" t="n">
        <v>508207</v>
      </c>
      <c r="V34" s="285" t="n">
        <v>424883</v>
      </c>
      <c r="W34" s="285" t="n">
        <v>421068</v>
      </c>
      <c r="X34" s="239"/>
      <c r="Y34" s="249"/>
      <c r="Z34" s="187" t="s">
        <v>44</v>
      </c>
      <c r="AA34" s="238"/>
      <c r="AC34" s="283"/>
      <c r="AD34" s="283"/>
      <c r="AE34" s="283"/>
      <c r="AF34" s="283"/>
      <c r="AG34" s="283"/>
      <c r="AH34" s="283"/>
      <c r="AI34" s="283"/>
      <c r="AJ34" s="283"/>
    </row>
    <row r="35" s="127" customFormat="true" ht="11.45" hidden="false" customHeight="true" outlineLevel="0" collapsed="false">
      <c r="A35" s="238"/>
      <c r="B35" s="238"/>
      <c r="C35" s="128"/>
      <c r="D35" s="57" t="s">
        <v>47</v>
      </c>
      <c r="E35" s="239"/>
      <c r="F35" s="284" t="n">
        <v>24848</v>
      </c>
      <c r="G35" s="284" t="n">
        <v>32277</v>
      </c>
      <c r="H35" s="284" t="n">
        <v>37485</v>
      </c>
      <c r="I35" s="284" t="n">
        <v>37382</v>
      </c>
      <c r="J35" s="284" t="n">
        <v>41074</v>
      </c>
      <c r="K35" s="284" t="n">
        <v>40659</v>
      </c>
      <c r="L35" s="284" t="n">
        <v>34256</v>
      </c>
      <c r="M35" s="284" t="n">
        <v>33884</v>
      </c>
      <c r="N35" s="286"/>
      <c r="O35" s="286"/>
      <c r="P35" s="285" t="n">
        <v>25249</v>
      </c>
      <c r="Q35" s="285" t="n">
        <v>31807</v>
      </c>
      <c r="R35" s="285" t="n">
        <v>37348</v>
      </c>
      <c r="S35" s="285" t="n">
        <v>37817</v>
      </c>
      <c r="T35" s="285" t="n">
        <v>40354</v>
      </c>
      <c r="U35" s="285" t="n">
        <v>42543</v>
      </c>
      <c r="V35" s="285" t="n">
        <v>36612</v>
      </c>
      <c r="W35" s="285" t="n">
        <v>36610</v>
      </c>
      <c r="X35" s="239"/>
      <c r="Y35" s="249"/>
      <c r="Z35" s="187" t="s">
        <v>48</v>
      </c>
      <c r="AA35" s="238"/>
      <c r="AC35" s="283"/>
      <c r="AD35" s="283"/>
      <c r="AE35" s="283"/>
      <c r="AF35" s="283"/>
      <c r="AG35" s="283"/>
      <c r="AH35" s="283"/>
      <c r="AI35" s="283"/>
      <c r="AJ35" s="283"/>
    </row>
    <row r="36" s="127" customFormat="true" ht="11.45" hidden="false" customHeight="true" outlineLevel="0" collapsed="false">
      <c r="A36" s="238"/>
      <c r="B36" s="238"/>
      <c r="C36" s="128"/>
      <c r="D36" s="57" t="s">
        <v>51</v>
      </c>
      <c r="E36" s="260"/>
      <c r="F36" s="284" t="n">
        <v>116778</v>
      </c>
      <c r="G36" s="284" t="n">
        <v>130669</v>
      </c>
      <c r="H36" s="284" t="n">
        <v>160305</v>
      </c>
      <c r="I36" s="284" t="n">
        <v>161027</v>
      </c>
      <c r="J36" s="284" t="n">
        <v>153139</v>
      </c>
      <c r="K36" s="284" t="n">
        <v>142304</v>
      </c>
      <c r="L36" s="284" t="n">
        <v>103421</v>
      </c>
      <c r="M36" s="284" t="n">
        <v>88030</v>
      </c>
      <c r="N36" s="281"/>
      <c r="O36" s="281"/>
      <c r="P36" s="285" t="n">
        <v>68970</v>
      </c>
      <c r="Q36" s="285" t="n">
        <v>77326</v>
      </c>
      <c r="R36" s="285" t="n">
        <v>90787</v>
      </c>
      <c r="S36" s="285" t="n">
        <v>87317</v>
      </c>
      <c r="T36" s="285" t="n">
        <v>89989</v>
      </c>
      <c r="U36" s="285" t="n">
        <v>88055</v>
      </c>
      <c r="V36" s="285" t="n">
        <v>75680</v>
      </c>
      <c r="W36" s="285" t="n">
        <v>72011</v>
      </c>
      <c r="X36" s="260"/>
      <c r="Y36" s="245"/>
      <c r="Z36" s="187" t="s">
        <v>52</v>
      </c>
      <c r="AA36" s="238"/>
      <c r="AC36" s="283"/>
      <c r="AD36" s="283"/>
      <c r="AE36" s="283"/>
      <c r="AF36" s="283"/>
      <c r="AG36" s="283"/>
      <c r="AH36" s="283"/>
      <c r="AI36" s="283"/>
      <c r="AJ36" s="283"/>
    </row>
    <row r="37" s="127" customFormat="true" ht="11.45" hidden="false" customHeight="true" outlineLevel="0" collapsed="false">
      <c r="A37" s="238"/>
      <c r="B37" s="238"/>
      <c r="C37" s="128"/>
      <c r="D37" s="57" t="s">
        <v>136</v>
      </c>
      <c r="E37" s="260"/>
      <c r="F37" s="284" t="n">
        <v>17523</v>
      </c>
      <c r="G37" s="284" t="n">
        <v>21410</v>
      </c>
      <c r="H37" s="284" t="n">
        <v>25383</v>
      </c>
      <c r="I37" s="284" t="n">
        <v>24567</v>
      </c>
      <c r="J37" s="284" t="n">
        <v>25121</v>
      </c>
      <c r="K37" s="284" t="n">
        <v>24706</v>
      </c>
      <c r="L37" s="284" t="n">
        <v>22089</v>
      </c>
      <c r="M37" s="284" t="n">
        <v>20574</v>
      </c>
      <c r="N37" s="281"/>
      <c r="O37" s="281"/>
      <c r="P37" s="285" t="n">
        <v>31647</v>
      </c>
      <c r="Q37" s="285" t="n">
        <v>37783</v>
      </c>
      <c r="R37" s="285" t="n">
        <v>43955</v>
      </c>
      <c r="S37" s="285" t="n">
        <v>44105</v>
      </c>
      <c r="T37" s="285" t="n">
        <v>44647</v>
      </c>
      <c r="U37" s="285" t="n">
        <v>47434</v>
      </c>
      <c r="V37" s="285" t="n">
        <v>43795</v>
      </c>
      <c r="W37" s="285" t="n">
        <v>46568</v>
      </c>
      <c r="X37" s="260"/>
      <c r="Y37" s="245"/>
      <c r="Z37" s="187" t="s">
        <v>137</v>
      </c>
      <c r="AA37" s="238"/>
      <c r="AC37" s="283"/>
      <c r="AD37" s="283"/>
      <c r="AE37" s="283"/>
      <c r="AF37" s="283"/>
      <c r="AG37" s="283"/>
      <c r="AH37" s="283"/>
      <c r="AI37" s="283"/>
      <c r="AJ37" s="283"/>
    </row>
    <row r="38" s="127" customFormat="true" ht="11.45" hidden="false" customHeight="true" outlineLevel="0" collapsed="false">
      <c r="A38" s="238"/>
      <c r="B38" s="238"/>
      <c r="C38" s="128"/>
      <c r="D38" s="57" t="s">
        <v>63</v>
      </c>
      <c r="E38" s="260"/>
      <c r="F38" s="284" t="n">
        <v>38421</v>
      </c>
      <c r="G38" s="284" t="n">
        <v>51541</v>
      </c>
      <c r="H38" s="284" t="n">
        <v>48316</v>
      </c>
      <c r="I38" s="284" t="n">
        <v>52073</v>
      </c>
      <c r="J38" s="284" t="n">
        <v>56647</v>
      </c>
      <c r="K38" s="284" t="n">
        <v>62148</v>
      </c>
      <c r="L38" s="284" t="n">
        <v>58637</v>
      </c>
      <c r="M38" s="284" t="n">
        <v>56290</v>
      </c>
      <c r="N38" s="281"/>
      <c r="O38" s="281"/>
      <c r="P38" s="285" t="n">
        <v>45857</v>
      </c>
      <c r="Q38" s="285" t="n">
        <v>58533</v>
      </c>
      <c r="R38" s="285" t="n">
        <v>64097</v>
      </c>
      <c r="S38" s="285" t="n">
        <v>65845</v>
      </c>
      <c r="T38" s="285" t="n">
        <v>65645</v>
      </c>
      <c r="U38" s="285" t="n">
        <v>68701</v>
      </c>
      <c r="V38" s="285" t="n">
        <v>74644</v>
      </c>
      <c r="W38" s="285" t="n">
        <v>85892</v>
      </c>
      <c r="X38" s="260"/>
      <c r="Y38" s="245"/>
      <c r="Z38" s="187" t="s">
        <v>64</v>
      </c>
      <c r="AA38" s="238"/>
      <c r="AC38" s="283"/>
      <c r="AD38" s="283"/>
      <c r="AE38" s="283"/>
      <c r="AF38" s="283"/>
      <c r="AG38" s="283"/>
      <c r="AH38" s="283"/>
      <c r="AI38" s="283"/>
      <c r="AJ38" s="283"/>
    </row>
    <row r="39" s="127" customFormat="true" ht="11.45" hidden="false" customHeight="true" outlineLevel="0" collapsed="false">
      <c r="A39" s="238"/>
      <c r="B39" s="238"/>
      <c r="C39" s="128"/>
      <c r="D39" s="57" t="s">
        <v>67</v>
      </c>
      <c r="E39" s="239"/>
      <c r="F39" s="284" t="n">
        <v>136641</v>
      </c>
      <c r="G39" s="284" t="n">
        <v>159758</v>
      </c>
      <c r="H39" s="284" t="n">
        <v>188671</v>
      </c>
      <c r="I39" s="284" t="n">
        <v>181818</v>
      </c>
      <c r="J39" s="284" t="n">
        <v>202648</v>
      </c>
      <c r="K39" s="284" t="n">
        <v>218892</v>
      </c>
      <c r="L39" s="284" t="n">
        <v>199378</v>
      </c>
      <c r="M39" s="284" t="n">
        <v>203725</v>
      </c>
      <c r="N39" s="286"/>
      <c r="O39" s="286"/>
      <c r="P39" s="285" t="n">
        <v>149570</v>
      </c>
      <c r="Q39" s="285" t="n">
        <v>178063</v>
      </c>
      <c r="R39" s="285" t="n">
        <v>208278</v>
      </c>
      <c r="S39" s="285" t="n">
        <v>195438</v>
      </c>
      <c r="T39" s="285" t="n">
        <v>204326</v>
      </c>
      <c r="U39" s="285" t="n">
        <v>222155</v>
      </c>
      <c r="V39" s="285" t="n">
        <v>195249</v>
      </c>
      <c r="W39" s="285" t="n">
        <v>198429</v>
      </c>
      <c r="X39" s="239"/>
      <c r="Y39" s="249"/>
      <c r="Z39" s="187" t="s">
        <v>68</v>
      </c>
      <c r="AA39" s="238"/>
      <c r="AC39" s="283"/>
      <c r="AD39" s="283"/>
      <c r="AE39" s="283"/>
      <c r="AF39" s="283"/>
      <c r="AG39" s="283"/>
      <c r="AH39" s="283"/>
      <c r="AI39" s="283"/>
      <c r="AJ39" s="283"/>
    </row>
    <row r="40" s="127" customFormat="true" ht="11.45" hidden="false" customHeight="true" outlineLevel="0" collapsed="false">
      <c r="A40" s="238"/>
      <c r="B40" s="238"/>
      <c r="C40" s="128"/>
      <c r="D40" s="57" t="s">
        <v>71</v>
      </c>
      <c r="E40" s="239" t="n">
        <v>996</v>
      </c>
      <c r="F40" s="284" t="n">
        <v>44350</v>
      </c>
      <c r="G40" s="284" t="n">
        <v>48738</v>
      </c>
      <c r="H40" s="284" t="n">
        <v>59609</v>
      </c>
      <c r="I40" s="284" t="n">
        <v>58114</v>
      </c>
      <c r="J40" s="284" t="n">
        <v>62798</v>
      </c>
      <c r="K40" s="284" t="n">
        <v>63833</v>
      </c>
      <c r="L40" s="284" t="n">
        <v>55260</v>
      </c>
      <c r="M40" s="284" t="n">
        <v>55657</v>
      </c>
      <c r="N40" s="286"/>
      <c r="O40" s="286"/>
      <c r="P40" s="285" t="n">
        <v>71742</v>
      </c>
      <c r="Q40" s="285" t="n">
        <v>75576</v>
      </c>
      <c r="R40" s="285" t="n">
        <v>82930</v>
      </c>
      <c r="S40" s="285" t="n">
        <v>72486</v>
      </c>
      <c r="T40" s="285" t="n">
        <v>75728</v>
      </c>
      <c r="U40" s="285" t="n">
        <v>78390</v>
      </c>
      <c r="V40" s="285" t="n">
        <v>66872</v>
      </c>
      <c r="W40" s="285" t="n">
        <v>67462</v>
      </c>
      <c r="X40" s="239"/>
      <c r="Y40" s="249"/>
      <c r="Z40" s="187" t="s">
        <v>72</v>
      </c>
      <c r="AA40" s="238"/>
      <c r="AC40" s="283"/>
      <c r="AD40" s="283"/>
      <c r="AE40" s="283"/>
      <c r="AF40" s="283"/>
      <c r="AG40" s="283"/>
      <c r="AH40" s="283"/>
      <c r="AI40" s="283"/>
      <c r="AJ40" s="283"/>
    </row>
    <row r="41" s="127" customFormat="true" ht="11.45" hidden="false" customHeight="true" outlineLevel="0" collapsed="false">
      <c r="A41" s="238"/>
      <c r="B41" s="238"/>
      <c r="C41" s="128"/>
      <c r="D41" s="57" t="s">
        <v>79</v>
      </c>
      <c r="E41" s="239"/>
      <c r="F41" s="284" t="n">
        <v>301211</v>
      </c>
      <c r="G41" s="284" t="n">
        <v>392674</v>
      </c>
      <c r="H41" s="284" t="n">
        <v>515408</v>
      </c>
      <c r="I41" s="284" t="n">
        <v>527433</v>
      </c>
      <c r="J41" s="284" t="n">
        <v>521836</v>
      </c>
      <c r="K41" s="284" t="n">
        <v>497764</v>
      </c>
      <c r="L41" s="284" t="n">
        <v>341465</v>
      </c>
      <c r="M41" s="284" t="n">
        <v>282189</v>
      </c>
      <c r="N41" s="286"/>
      <c r="O41" s="286"/>
      <c r="P41" s="285" t="n">
        <v>205354</v>
      </c>
      <c r="Q41" s="285" t="n">
        <v>270247</v>
      </c>
      <c r="R41" s="285" t="n">
        <v>350411</v>
      </c>
      <c r="S41" s="285" t="n">
        <v>369347</v>
      </c>
      <c r="T41" s="285" t="n">
        <v>375396</v>
      </c>
      <c r="U41" s="285" t="n">
        <v>338830</v>
      </c>
      <c r="V41" s="285" t="n">
        <v>212247</v>
      </c>
      <c r="W41" s="285" t="n">
        <v>210665</v>
      </c>
      <c r="X41" s="239"/>
      <c r="Y41" s="249"/>
      <c r="Z41" s="187" t="s">
        <v>80</v>
      </c>
      <c r="AA41" s="238"/>
      <c r="AC41" s="283"/>
      <c r="AD41" s="283"/>
      <c r="AE41" s="283"/>
      <c r="AF41" s="283"/>
      <c r="AG41" s="283"/>
      <c r="AH41" s="283"/>
      <c r="AI41" s="283"/>
      <c r="AJ41" s="283"/>
    </row>
    <row r="42" s="127" customFormat="true" ht="11.45" hidden="false" customHeight="true" outlineLevel="0" collapsed="false">
      <c r="A42" s="238"/>
      <c r="B42" s="238"/>
      <c r="C42" s="128"/>
      <c r="D42" s="57" t="s">
        <v>138</v>
      </c>
      <c r="E42" s="239"/>
      <c r="F42" s="284" t="n">
        <v>192296</v>
      </c>
      <c r="G42" s="284" t="n">
        <v>251147</v>
      </c>
      <c r="H42" s="284" t="n">
        <v>364699</v>
      </c>
      <c r="I42" s="284" t="n">
        <v>388371</v>
      </c>
      <c r="J42" s="284" t="n">
        <v>375872</v>
      </c>
      <c r="K42" s="284" t="n">
        <v>342299</v>
      </c>
      <c r="L42" s="284" t="n">
        <v>203549</v>
      </c>
      <c r="M42" s="284" t="n">
        <v>182304</v>
      </c>
      <c r="N42" s="286"/>
      <c r="O42" s="286"/>
      <c r="P42" s="285" t="n">
        <v>95544</v>
      </c>
      <c r="Q42" s="285" t="n">
        <v>106864</v>
      </c>
      <c r="R42" s="285" t="n">
        <v>131587</v>
      </c>
      <c r="S42" s="285" t="n">
        <v>155592</v>
      </c>
      <c r="T42" s="285" t="n">
        <v>168155</v>
      </c>
      <c r="U42" s="285" t="n">
        <v>173835</v>
      </c>
      <c r="V42" s="285" t="n">
        <v>174675</v>
      </c>
      <c r="W42" s="285" t="n">
        <v>135891</v>
      </c>
      <c r="X42" s="239"/>
      <c r="Y42" s="249"/>
      <c r="Z42" s="187" t="s">
        <v>139</v>
      </c>
      <c r="AA42" s="238"/>
      <c r="AC42" s="283"/>
      <c r="AD42" s="283"/>
      <c r="AE42" s="283"/>
      <c r="AF42" s="283"/>
      <c r="AG42" s="283"/>
      <c r="AH42" s="283"/>
      <c r="AI42" s="283"/>
      <c r="AJ42" s="283"/>
    </row>
    <row r="43" s="127" customFormat="true" ht="11.45" hidden="false" customHeight="true" outlineLevel="0" collapsed="false">
      <c r="A43" s="238"/>
      <c r="B43" s="238"/>
      <c r="C43" s="128"/>
      <c r="D43" s="57" t="s">
        <v>140</v>
      </c>
      <c r="E43" s="239"/>
      <c r="F43" s="284" t="n">
        <v>269832</v>
      </c>
      <c r="G43" s="284" t="n">
        <v>351867</v>
      </c>
      <c r="H43" s="284" t="n">
        <v>409503</v>
      </c>
      <c r="I43" s="284" t="n">
        <v>408393</v>
      </c>
      <c r="J43" s="284" t="n">
        <v>410250</v>
      </c>
      <c r="K43" s="284" t="n">
        <v>405305</v>
      </c>
      <c r="L43" s="284" t="n">
        <v>346638</v>
      </c>
      <c r="M43" s="284" t="n">
        <v>338082</v>
      </c>
      <c r="N43" s="286"/>
      <c r="O43" s="286"/>
      <c r="P43" s="285" t="n">
        <v>245785</v>
      </c>
      <c r="Q43" s="285" t="n">
        <v>310791</v>
      </c>
      <c r="R43" s="285" t="n">
        <v>365770</v>
      </c>
      <c r="S43" s="285" t="n">
        <v>379723</v>
      </c>
      <c r="T43" s="285" t="n">
        <v>373016</v>
      </c>
      <c r="U43" s="285" t="n">
        <v>366247</v>
      </c>
      <c r="V43" s="285" t="n">
        <v>296745</v>
      </c>
      <c r="W43" s="285" t="n">
        <v>291908</v>
      </c>
      <c r="X43" s="239"/>
      <c r="Y43" s="249"/>
      <c r="Z43" s="187" t="s">
        <v>141</v>
      </c>
      <c r="AA43" s="238"/>
      <c r="AC43" s="283"/>
      <c r="AD43" s="283"/>
      <c r="AE43" s="283"/>
      <c r="AF43" s="283"/>
      <c r="AG43" s="283"/>
      <c r="AH43" s="283"/>
      <c r="AI43" s="283"/>
      <c r="AJ43" s="283"/>
    </row>
    <row r="44" s="127" customFormat="true" ht="11.45" hidden="false" customHeight="true" outlineLevel="0" collapsed="false">
      <c r="A44" s="238"/>
      <c r="B44" s="238"/>
      <c r="C44" s="128"/>
      <c r="D44" s="57" t="s">
        <v>142</v>
      </c>
      <c r="E44" s="239"/>
      <c r="F44" s="284" t="n">
        <v>62614</v>
      </c>
      <c r="G44" s="284" t="n">
        <v>81820</v>
      </c>
      <c r="H44" s="284" t="n">
        <v>96928</v>
      </c>
      <c r="I44" s="284" t="n">
        <v>87374</v>
      </c>
      <c r="J44" s="284" t="n">
        <v>83534</v>
      </c>
      <c r="K44" s="284" t="n">
        <v>91197</v>
      </c>
      <c r="L44" s="284" t="n">
        <v>81673</v>
      </c>
      <c r="M44" s="284" t="n">
        <v>76470</v>
      </c>
      <c r="N44" s="286"/>
      <c r="O44" s="286"/>
      <c r="P44" s="285" t="n">
        <v>74054</v>
      </c>
      <c r="Q44" s="285" t="n">
        <v>94212</v>
      </c>
      <c r="R44" s="285" t="n">
        <v>121493</v>
      </c>
      <c r="S44" s="285" t="n">
        <v>124317</v>
      </c>
      <c r="T44" s="285" t="n">
        <v>106950</v>
      </c>
      <c r="U44" s="285" t="n">
        <v>104789</v>
      </c>
      <c r="V44" s="285" t="n">
        <v>90355</v>
      </c>
      <c r="W44" s="285" t="n">
        <v>79026</v>
      </c>
      <c r="X44" s="239"/>
      <c r="Y44" s="249"/>
      <c r="Z44" s="187" t="s">
        <v>84</v>
      </c>
      <c r="AA44" s="238"/>
      <c r="AC44" s="283"/>
      <c r="AD44" s="283"/>
      <c r="AE44" s="283"/>
      <c r="AF44" s="283"/>
      <c r="AG44" s="283"/>
      <c r="AH44" s="283"/>
      <c r="AI44" s="283"/>
      <c r="AJ44" s="283"/>
    </row>
    <row r="45" s="127" customFormat="true" ht="11.45" hidden="false" customHeight="true" outlineLevel="0" collapsed="false">
      <c r="A45" s="238"/>
      <c r="B45" s="238"/>
      <c r="C45" s="128"/>
      <c r="D45" s="57" t="s">
        <v>87</v>
      </c>
      <c r="E45" s="239"/>
      <c r="F45" s="284" t="n">
        <v>220376</v>
      </c>
      <c r="G45" s="284" t="n">
        <v>246274</v>
      </c>
      <c r="H45" s="284" t="n">
        <v>298457</v>
      </c>
      <c r="I45" s="284" t="n">
        <v>286218</v>
      </c>
      <c r="J45" s="284" t="n">
        <v>311637</v>
      </c>
      <c r="K45" s="284" t="n">
        <v>323850</v>
      </c>
      <c r="L45" s="284" t="n">
        <v>282330</v>
      </c>
      <c r="M45" s="284" t="n">
        <v>287215</v>
      </c>
      <c r="N45" s="286"/>
      <c r="O45" s="286"/>
      <c r="P45" s="285" t="n">
        <v>290231</v>
      </c>
      <c r="Q45" s="285" t="n">
        <v>315548</v>
      </c>
      <c r="R45" s="285" t="n">
        <v>362835</v>
      </c>
      <c r="S45" s="285" t="n">
        <v>325837</v>
      </c>
      <c r="T45" s="285" t="n">
        <v>333932</v>
      </c>
      <c r="U45" s="285" t="n">
        <v>359131</v>
      </c>
      <c r="V45" s="285" t="n">
        <v>312583</v>
      </c>
      <c r="W45" s="285" t="n">
        <v>310618</v>
      </c>
      <c r="X45" s="239"/>
      <c r="Y45" s="249"/>
      <c r="Z45" s="187" t="s">
        <v>88</v>
      </c>
      <c r="AA45" s="238"/>
      <c r="AC45" s="283"/>
      <c r="AD45" s="283"/>
      <c r="AE45" s="283"/>
      <c r="AF45" s="283"/>
      <c r="AG45" s="283"/>
      <c r="AH45" s="283"/>
      <c r="AI45" s="283"/>
      <c r="AJ45" s="283"/>
    </row>
    <row r="46" s="127" customFormat="true" ht="11.45" hidden="false" customHeight="true" outlineLevel="0" collapsed="false">
      <c r="A46" s="238"/>
      <c r="B46" s="238"/>
      <c r="C46" s="128"/>
      <c r="D46" s="57" t="s">
        <v>91</v>
      </c>
      <c r="E46" s="239"/>
      <c r="F46" s="284" t="n">
        <v>131042</v>
      </c>
      <c r="G46" s="284" t="n">
        <v>158090</v>
      </c>
      <c r="H46" s="284" t="n">
        <v>187243</v>
      </c>
      <c r="I46" s="284" t="n">
        <v>172726</v>
      </c>
      <c r="J46" s="284" t="n">
        <v>167620</v>
      </c>
      <c r="K46" s="284" t="n">
        <v>162550</v>
      </c>
      <c r="L46" s="284" t="n">
        <v>140004</v>
      </c>
      <c r="M46" s="284" t="n">
        <v>139549</v>
      </c>
      <c r="N46" s="286"/>
      <c r="O46" s="286"/>
      <c r="P46" s="285" t="n">
        <v>120262</v>
      </c>
      <c r="Q46" s="285" t="n">
        <v>148474</v>
      </c>
      <c r="R46" s="285" t="n">
        <v>174730</v>
      </c>
      <c r="S46" s="285" t="n">
        <v>164114</v>
      </c>
      <c r="T46" s="285" t="n">
        <v>159665</v>
      </c>
      <c r="U46" s="285" t="n">
        <v>159469</v>
      </c>
      <c r="V46" s="285" t="n">
        <v>137709</v>
      </c>
      <c r="W46" s="285" t="n">
        <v>139793</v>
      </c>
      <c r="X46" s="239"/>
      <c r="Y46" s="249"/>
      <c r="Z46" s="187" t="s">
        <v>92</v>
      </c>
      <c r="AA46" s="238"/>
      <c r="AC46" s="283"/>
      <c r="AD46" s="283"/>
      <c r="AE46" s="283"/>
      <c r="AF46" s="283"/>
      <c r="AG46" s="283"/>
      <c r="AH46" s="283"/>
      <c r="AI46" s="283"/>
      <c r="AJ46" s="283"/>
    </row>
    <row r="47" s="127" customFormat="true" ht="11.45" hidden="false" customHeight="true" outlineLevel="0" collapsed="false">
      <c r="A47" s="238"/>
      <c r="B47" s="238"/>
      <c r="C47" s="128"/>
      <c r="D47" s="57" t="s">
        <v>95</v>
      </c>
      <c r="E47" s="239"/>
      <c r="F47" s="284" t="n">
        <v>166483</v>
      </c>
      <c r="G47" s="284" t="n">
        <v>185790</v>
      </c>
      <c r="H47" s="284" t="n">
        <v>223225</v>
      </c>
      <c r="I47" s="284" t="n">
        <v>213983</v>
      </c>
      <c r="J47" s="284" t="n">
        <v>217079</v>
      </c>
      <c r="K47" s="284" t="n">
        <v>227605</v>
      </c>
      <c r="L47" s="284" t="n">
        <v>210884</v>
      </c>
      <c r="M47" s="284" t="n">
        <v>213990</v>
      </c>
      <c r="N47" s="286"/>
      <c r="O47" s="286"/>
      <c r="P47" s="285" t="n">
        <v>147581</v>
      </c>
      <c r="Q47" s="285" t="n">
        <v>166924</v>
      </c>
      <c r="R47" s="285" t="n">
        <v>196790</v>
      </c>
      <c r="S47" s="285" t="n">
        <v>188618</v>
      </c>
      <c r="T47" s="285" t="n">
        <v>191706</v>
      </c>
      <c r="U47" s="285" t="n">
        <v>195147</v>
      </c>
      <c r="V47" s="285" t="n">
        <v>172869</v>
      </c>
      <c r="W47" s="285" t="n">
        <v>175908</v>
      </c>
      <c r="X47" s="239"/>
      <c r="Y47" s="249"/>
      <c r="Z47" s="187" t="s">
        <v>96</v>
      </c>
      <c r="AA47" s="238"/>
      <c r="AC47" s="283"/>
      <c r="AD47" s="283"/>
      <c r="AE47" s="283"/>
      <c r="AF47" s="283"/>
      <c r="AG47" s="283"/>
      <c r="AH47" s="283"/>
      <c r="AI47" s="283"/>
      <c r="AJ47" s="283"/>
    </row>
    <row r="48" s="127" customFormat="true" ht="11.45" hidden="false" customHeight="true" outlineLevel="0" collapsed="false">
      <c r="A48" s="238"/>
      <c r="B48" s="238"/>
      <c r="C48" s="128"/>
      <c r="D48" s="57" t="s">
        <v>143</v>
      </c>
      <c r="E48" s="239"/>
      <c r="F48" s="284" t="n">
        <v>205662</v>
      </c>
      <c r="G48" s="284" t="n">
        <v>278008</v>
      </c>
      <c r="H48" s="284" t="n">
        <v>312923</v>
      </c>
      <c r="I48" s="284" t="n">
        <v>306409</v>
      </c>
      <c r="J48" s="284" t="n">
        <v>311428</v>
      </c>
      <c r="K48" s="284" t="n">
        <v>320092</v>
      </c>
      <c r="L48" s="284" t="n">
        <v>285344</v>
      </c>
      <c r="M48" s="284" t="n">
        <v>280321</v>
      </c>
      <c r="N48" s="286"/>
      <c r="O48" s="286"/>
      <c r="P48" s="285" t="n">
        <v>177598</v>
      </c>
      <c r="Q48" s="285" t="n">
        <v>256274</v>
      </c>
      <c r="R48" s="285" t="n">
        <v>288062</v>
      </c>
      <c r="S48" s="285" t="n">
        <v>277324</v>
      </c>
      <c r="T48" s="285" t="n">
        <v>278010</v>
      </c>
      <c r="U48" s="285" t="n">
        <v>281850</v>
      </c>
      <c r="V48" s="285" t="n">
        <v>237219</v>
      </c>
      <c r="W48" s="285" t="n">
        <v>230568</v>
      </c>
      <c r="X48" s="239"/>
      <c r="Y48" s="249"/>
      <c r="Z48" s="187" t="s">
        <v>144</v>
      </c>
      <c r="AA48" s="238"/>
      <c r="AC48" s="283"/>
      <c r="AD48" s="283"/>
      <c r="AE48" s="283"/>
      <c r="AF48" s="283"/>
      <c r="AG48" s="283"/>
      <c r="AH48" s="283"/>
      <c r="AI48" s="283"/>
      <c r="AJ48" s="283"/>
    </row>
    <row r="49" s="127" customFormat="true" ht="11.45" hidden="false" customHeight="true" outlineLevel="0" collapsed="false">
      <c r="A49" s="238"/>
      <c r="B49" s="238"/>
      <c r="C49" s="128"/>
      <c r="D49" s="57" t="s">
        <v>99</v>
      </c>
      <c r="E49" s="239"/>
      <c r="F49" s="284" t="n">
        <v>151910</v>
      </c>
      <c r="G49" s="284" t="n">
        <v>193366</v>
      </c>
      <c r="H49" s="284" t="n">
        <v>220221</v>
      </c>
      <c r="I49" s="284" t="n">
        <v>227752</v>
      </c>
      <c r="J49" s="284" t="n">
        <v>224864</v>
      </c>
      <c r="K49" s="284" t="n">
        <v>225189</v>
      </c>
      <c r="L49" s="284" t="n">
        <v>211010</v>
      </c>
      <c r="M49" s="284" t="n">
        <v>213927</v>
      </c>
      <c r="N49" s="286"/>
      <c r="O49" s="286"/>
      <c r="P49" s="285" t="n">
        <v>134734</v>
      </c>
      <c r="Q49" s="285" t="n">
        <v>185121</v>
      </c>
      <c r="R49" s="285" t="n">
        <v>229137</v>
      </c>
      <c r="S49" s="285" t="n">
        <v>250588</v>
      </c>
      <c r="T49" s="285" t="n">
        <v>249652</v>
      </c>
      <c r="U49" s="285" t="n">
        <v>227997</v>
      </c>
      <c r="V49" s="285" t="n">
        <v>201890</v>
      </c>
      <c r="W49" s="285" t="n">
        <v>195666</v>
      </c>
      <c r="X49" s="239"/>
      <c r="Y49" s="249"/>
      <c r="Z49" s="187" t="s">
        <v>100</v>
      </c>
      <c r="AA49" s="238"/>
      <c r="AC49" s="283"/>
      <c r="AD49" s="283"/>
      <c r="AE49" s="283"/>
      <c r="AF49" s="283"/>
      <c r="AG49" s="283"/>
      <c r="AH49" s="283"/>
      <c r="AI49" s="283"/>
      <c r="AJ49" s="283"/>
    </row>
    <row r="50" s="127" customFormat="true" ht="11.45" hidden="false" customHeight="true" outlineLevel="0" collapsed="false">
      <c r="A50" s="238"/>
      <c r="B50" s="238"/>
      <c r="C50" s="128"/>
      <c r="D50" s="57" t="s">
        <v>107</v>
      </c>
      <c r="E50" s="239"/>
      <c r="F50" s="284" t="n">
        <v>102143</v>
      </c>
      <c r="G50" s="284" t="n">
        <v>113883</v>
      </c>
      <c r="H50" s="284" t="n">
        <v>134907</v>
      </c>
      <c r="I50" s="284" t="n">
        <v>152462</v>
      </c>
      <c r="J50" s="284" t="n">
        <v>151803</v>
      </c>
      <c r="K50" s="284" t="n">
        <v>157614</v>
      </c>
      <c r="L50" s="284" t="n">
        <v>143839</v>
      </c>
      <c r="M50" s="284" t="n">
        <v>142790</v>
      </c>
      <c r="N50" s="286"/>
      <c r="O50" s="286"/>
      <c r="P50" s="285" t="n">
        <v>140928</v>
      </c>
      <c r="Q50" s="285" t="n">
        <v>185544</v>
      </c>
      <c r="R50" s="285" t="n">
        <v>240842</v>
      </c>
      <c r="S50" s="285" t="n">
        <v>236545</v>
      </c>
      <c r="T50" s="285" t="n">
        <v>251661</v>
      </c>
      <c r="U50" s="285" t="n">
        <v>242177</v>
      </c>
      <c r="V50" s="285" t="n">
        <v>207234</v>
      </c>
      <c r="W50" s="285" t="n">
        <v>198484</v>
      </c>
      <c r="X50" s="239"/>
      <c r="Y50" s="249"/>
      <c r="Z50" s="187" t="s">
        <v>108</v>
      </c>
      <c r="AA50" s="238"/>
      <c r="AC50" s="283"/>
      <c r="AD50" s="283"/>
      <c r="AE50" s="283"/>
      <c r="AF50" s="283"/>
      <c r="AG50" s="283"/>
      <c r="AH50" s="283"/>
      <c r="AI50" s="283"/>
      <c r="AJ50" s="283"/>
    </row>
    <row r="51" s="127" customFormat="true" ht="11.45" hidden="false" customHeight="true" outlineLevel="0" collapsed="false">
      <c r="A51" s="238"/>
      <c r="B51" s="238"/>
      <c r="C51" s="128"/>
      <c r="D51" s="57" t="s">
        <v>111</v>
      </c>
      <c r="E51" s="239"/>
      <c r="F51" s="284" t="n">
        <v>356529</v>
      </c>
      <c r="G51" s="284" t="n">
        <v>417796</v>
      </c>
      <c r="H51" s="284" t="n">
        <v>493830</v>
      </c>
      <c r="I51" s="284" t="n">
        <v>476480</v>
      </c>
      <c r="J51" s="284" t="n">
        <v>474074</v>
      </c>
      <c r="K51" s="284" t="n">
        <v>481891</v>
      </c>
      <c r="L51" s="284" t="n">
        <v>439303</v>
      </c>
      <c r="M51" s="284" t="n">
        <v>407221</v>
      </c>
      <c r="N51" s="286"/>
      <c r="O51" s="286"/>
      <c r="P51" s="285" t="n">
        <v>485963</v>
      </c>
      <c r="Q51" s="285" t="n">
        <v>568500</v>
      </c>
      <c r="R51" s="285" t="n">
        <v>646007</v>
      </c>
      <c r="S51" s="285" t="n">
        <v>651780</v>
      </c>
      <c r="T51" s="285" t="n">
        <v>662743</v>
      </c>
      <c r="U51" s="285" t="n">
        <v>683720</v>
      </c>
      <c r="V51" s="285" t="n">
        <v>622289</v>
      </c>
      <c r="W51" s="285" t="n">
        <v>588386</v>
      </c>
      <c r="X51" s="239"/>
      <c r="Y51" s="249"/>
      <c r="Z51" s="187" t="s">
        <v>112</v>
      </c>
      <c r="AA51" s="238"/>
      <c r="AC51" s="283"/>
      <c r="AD51" s="283"/>
      <c r="AE51" s="283"/>
      <c r="AF51" s="283"/>
      <c r="AG51" s="283"/>
      <c r="AH51" s="283"/>
      <c r="AI51" s="283"/>
      <c r="AJ51" s="283"/>
    </row>
    <row r="52" s="127" customFormat="true" ht="11.45" hidden="false" customHeight="true" outlineLevel="0" collapsed="false">
      <c r="A52" s="238"/>
      <c r="B52" s="238"/>
      <c r="C52" s="128"/>
      <c r="D52" s="57" t="s">
        <v>115</v>
      </c>
      <c r="E52" s="239"/>
      <c r="F52" s="284" t="n">
        <v>1056040</v>
      </c>
      <c r="G52" s="284" t="n">
        <v>1278490</v>
      </c>
      <c r="H52" s="284" t="n">
        <v>1480290</v>
      </c>
      <c r="I52" s="284" t="n">
        <v>1545710</v>
      </c>
      <c r="J52" s="284" t="n">
        <v>1579050</v>
      </c>
      <c r="K52" s="284" t="n">
        <v>1623410</v>
      </c>
      <c r="L52" s="284" t="n">
        <v>1504580</v>
      </c>
      <c r="M52" s="284" t="n">
        <v>1453830</v>
      </c>
      <c r="N52" s="286"/>
      <c r="O52" s="286"/>
      <c r="P52" s="285" t="n">
        <v>1605300</v>
      </c>
      <c r="Q52" s="285" t="n">
        <v>1969180</v>
      </c>
      <c r="R52" s="285" t="n">
        <v>2265890</v>
      </c>
      <c r="S52" s="285" t="n">
        <v>2336520</v>
      </c>
      <c r="T52" s="285" t="n">
        <v>2329060</v>
      </c>
      <c r="U52" s="285" t="n">
        <v>2412550</v>
      </c>
      <c r="V52" s="285" t="n">
        <v>2248230</v>
      </c>
      <c r="W52" s="285" t="n">
        <v>2250150</v>
      </c>
      <c r="X52" s="239"/>
      <c r="Y52" s="249"/>
      <c r="Z52" s="187" t="s">
        <v>116</v>
      </c>
      <c r="AA52" s="238"/>
      <c r="AC52" s="283"/>
      <c r="AD52" s="283"/>
      <c r="AE52" s="283"/>
      <c r="AF52" s="283"/>
      <c r="AG52" s="283"/>
      <c r="AH52" s="283"/>
      <c r="AI52" s="283"/>
      <c r="AJ52" s="283"/>
    </row>
    <row r="53" s="127" customFormat="true" ht="6.95" hidden="false" customHeight="true" outlineLevel="0" collapsed="false">
      <c r="B53" s="144"/>
      <c r="C53" s="144"/>
      <c r="D53" s="145"/>
      <c r="E53" s="147"/>
      <c r="F53" s="289"/>
      <c r="G53" s="289"/>
      <c r="H53" s="289"/>
      <c r="I53" s="289"/>
      <c r="J53" s="289"/>
      <c r="K53" s="289"/>
      <c r="L53" s="289"/>
      <c r="M53" s="289"/>
      <c r="N53" s="290"/>
      <c r="O53" s="290"/>
      <c r="P53" s="289"/>
      <c r="Q53" s="289"/>
      <c r="R53" s="291"/>
      <c r="S53" s="291"/>
      <c r="T53" s="291"/>
      <c r="U53" s="291"/>
      <c r="V53" s="291"/>
      <c r="W53" s="291"/>
      <c r="X53" s="147"/>
      <c r="Y53" s="146"/>
      <c r="Z53" s="264"/>
      <c r="AA53" s="144"/>
      <c r="AC53" s="283"/>
      <c r="AD53" s="283"/>
      <c r="AE53" s="283"/>
      <c r="AF53" s="283"/>
      <c r="AG53" s="283"/>
      <c r="AH53" s="283"/>
      <c r="AI53" s="283"/>
      <c r="AJ53" s="283"/>
    </row>
    <row r="54" s="151" customFormat="true" ht="36.75" hidden="false" customHeight="true" outlineLevel="0" collapsed="false">
      <c r="C54" s="266" t="s">
        <v>179</v>
      </c>
      <c r="D54" s="266"/>
      <c r="E54" s="266"/>
      <c r="F54" s="266"/>
      <c r="G54" s="266"/>
      <c r="H54" s="266"/>
      <c r="I54" s="266"/>
      <c r="J54" s="266"/>
      <c r="K54" s="266"/>
      <c r="L54" s="266"/>
      <c r="M54" s="266"/>
      <c r="P54" s="267" t="s">
        <v>180</v>
      </c>
      <c r="Q54" s="267"/>
      <c r="R54" s="267"/>
      <c r="S54" s="267"/>
      <c r="T54" s="267"/>
      <c r="U54" s="267"/>
      <c r="V54" s="267"/>
      <c r="W54" s="267"/>
      <c r="X54" s="267"/>
      <c r="Y54" s="267"/>
      <c r="Z54" s="267"/>
      <c r="AC54" s="292"/>
      <c r="AD54" s="292"/>
      <c r="AE54" s="292"/>
      <c r="AF54" s="292"/>
      <c r="AG54" s="292"/>
      <c r="AH54" s="292"/>
      <c r="AI54" s="292"/>
      <c r="AJ54" s="292"/>
    </row>
    <row r="56" customFormat="false" ht="13.5" hidden="false" customHeight="false" outlineLevel="0" collapsed="false">
      <c r="F56" s="293"/>
      <c r="G56" s="293"/>
      <c r="H56" s="293"/>
      <c r="I56" s="293"/>
      <c r="J56" s="293"/>
      <c r="K56" s="293"/>
      <c r="L56" s="293"/>
      <c r="M56" s="293"/>
    </row>
    <row r="58" customFormat="false" ht="13.5" hidden="false" customHeight="false" outlineLevel="0" collapsed="false">
      <c r="P58" s="269"/>
      <c r="Q58" s="269"/>
      <c r="R58" s="269"/>
      <c r="S58" s="269"/>
      <c r="T58" s="269"/>
      <c r="U58" s="269"/>
      <c r="V58" s="269"/>
      <c r="W58" s="269"/>
      <c r="X58" s="269"/>
      <c r="Y58" s="269"/>
      <c r="AC58" s="98"/>
      <c r="AD58" s="98"/>
      <c r="AE58" s="98"/>
      <c r="AF58" s="98"/>
      <c r="AG58" s="98"/>
      <c r="AH58" s="98"/>
      <c r="AI58" s="98"/>
      <c r="AJ58" s="98"/>
    </row>
  </sheetData>
  <mergeCells count="10">
    <mergeCell ref="D2:M2"/>
    <mergeCell ref="P2:W2"/>
    <mergeCell ref="D4:D5"/>
    <mergeCell ref="F4:M4"/>
    <mergeCell ref="P4:W4"/>
    <mergeCell ref="Z4:Z5"/>
    <mergeCell ref="C7:D7"/>
    <mergeCell ref="Y7:Z7"/>
    <mergeCell ref="C54:M54"/>
    <mergeCell ref="P54:Z54"/>
  </mergeCells>
  <printOptions headings="false" gridLines="false" gridLinesSet="true" horizontalCentered="false" verticalCentered="false"/>
  <pageMargins left="0.579861111111111" right="0.479861111111111" top="1.18125" bottom="0.979861111111111" header="0.511811023622047" footer="0.511811023622047"/>
  <pageSetup paperSize="9" scale="86"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1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2"/>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P51" activeCellId="0" sqref="P51"/>
    </sheetView>
  </sheetViews>
  <sheetFormatPr defaultColWidth="8.8828125" defaultRowHeight="13.5" zeroHeight="false" outlineLevelRow="0" outlineLevelCol="0"/>
  <cols>
    <col collapsed="false" customWidth="true" hidden="false" outlineLevel="0" max="1" min="1" style="98" width="1.77"/>
    <col collapsed="false" customWidth="true" hidden="false" outlineLevel="0" max="2" min="2" style="98" width="0.88"/>
    <col collapsed="false" customWidth="true" hidden="false" outlineLevel="0" max="3" min="3" style="98" width="1.21"/>
    <col collapsed="false" customWidth="true" hidden="false" outlineLevel="0" max="4" min="4" style="210" width="9.99"/>
    <col collapsed="false" customWidth="true" hidden="false" outlineLevel="0" max="5" min="5" style="98" width="0.88"/>
    <col collapsed="false" customWidth="true" hidden="false" outlineLevel="0" max="13" min="6" style="98" width="7.77"/>
    <col collapsed="false" customWidth="true" hidden="false" outlineLevel="0" max="15" min="14" style="98" width="1.77"/>
    <col collapsed="false" customWidth="true" hidden="false" outlineLevel="0" max="23" min="16" style="98" width="7.77"/>
    <col collapsed="false" customWidth="true" hidden="false" outlineLevel="0" max="24" min="24" style="98" width="0.88"/>
    <col collapsed="false" customWidth="true" hidden="false" outlineLevel="0" max="25" min="25" style="98" width="1.21"/>
    <col collapsed="false" customWidth="true" hidden="false" outlineLevel="0" max="26" min="26" style="98" width="9.99"/>
    <col collapsed="false" customWidth="true" hidden="false" outlineLevel="0" max="27" min="27" style="98" width="0.88"/>
    <col collapsed="false" customWidth="true" hidden="false" outlineLevel="0" max="28" min="28" style="98" width="1.77"/>
    <col collapsed="false" customWidth="false" hidden="false" outlineLevel="0" max="257" min="29" style="98" width="8.88"/>
  </cols>
  <sheetData>
    <row r="1" s="101" customFormat="true" ht="11.25" hidden="false" customHeight="false" outlineLevel="0" collapsed="false">
      <c r="A1" s="4" t="s">
        <v>0</v>
      </c>
      <c r="B1" s="100"/>
      <c r="D1" s="294"/>
      <c r="Z1" s="103"/>
      <c r="AA1" s="7" t="s">
        <v>1</v>
      </c>
    </row>
    <row r="2" s="104" customFormat="true" ht="48" hidden="false" customHeight="true" outlineLevel="0" collapsed="false">
      <c r="D2" s="295" t="s">
        <v>181</v>
      </c>
      <c r="E2" s="295"/>
      <c r="F2" s="295"/>
      <c r="G2" s="295"/>
      <c r="H2" s="295"/>
      <c r="I2" s="295"/>
      <c r="J2" s="295"/>
      <c r="K2" s="295"/>
      <c r="L2" s="295"/>
      <c r="M2" s="295"/>
      <c r="N2" s="296"/>
      <c r="O2" s="296"/>
      <c r="P2" s="297" t="s">
        <v>182</v>
      </c>
      <c r="Q2" s="297"/>
      <c r="R2" s="297"/>
      <c r="S2" s="297"/>
      <c r="T2" s="297"/>
      <c r="U2" s="297"/>
      <c r="V2" s="297"/>
      <c r="W2" s="297"/>
      <c r="X2" s="298"/>
      <c r="Y2" s="298"/>
      <c r="Z2" s="298"/>
    </row>
    <row r="3" s="106" customFormat="true" ht="10.5" hidden="false" customHeight="true" outlineLevel="0" collapsed="false">
      <c r="C3" s="299" t="s">
        <v>162</v>
      </c>
      <c r="D3" s="299"/>
      <c r="E3" s="108"/>
      <c r="F3" s="108"/>
      <c r="G3" s="108"/>
      <c r="H3" s="108"/>
      <c r="I3" s="108"/>
      <c r="J3" s="108"/>
      <c r="K3" s="108"/>
      <c r="L3" s="108"/>
      <c r="M3" s="108"/>
      <c r="P3" s="217"/>
      <c r="Q3" s="217"/>
      <c r="R3" s="217"/>
      <c r="S3" s="217"/>
      <c r="T3" s="217"/>
      <c r="U3" s="217"/>
      <c r="V3" s="217"/>
      <c r="W3" s="217"/>
      <c r="X3" s="217"/>
      <c r="Y3" s="217"/>
      <c r="Z3" s="217" t="s">
        <v>162</v>
      </c>
    </row>
    <row r="4" s="210" customFormat="true" ht="21" hidden="false" customHeight="true" outlineLevel="0" collapsed="false">
      <c r="B4" s="112"/>
      <c r="C4" s="219"/>
      <c r="D4" s="116" t="s">
        <v>163</v>
      </c>
      <c r="E4" s="220"/>
      <c r="F4" s="116" t="s">
        <v>183</v>
      </c>
      <c r="G4" s="116"/>
      <c r="H4" s="116"/>
      <c r="I4" s="116"/>
      <c r="J4" s="116"/>
      <c r="K4" s="116"/>
      <c r="L4" s="116"/>
      <c r="M4" s="116"/>
      <c r="N4" s="221"/>
      <c r="O4" s="221"/>
      <c r="P4" s="116" t="s">
        <v>184</v>
      </c>
      <c r="Q4" s="116"/>
      <c r="R4" s="116"/>
      <c r="S4" s="116"/>
      <c r="T4" s="116"/>
      <c r="U4" s="116"/>
      <c r="V4" s="116"/>
      <c r="W4" s="116"/>
      <c r="X4" s="274"/>
      <c r="Y4" s="223"/>
      <c r="Z4" s="224" t="s">
        <v>166</v>
      </c>
      <c r="AA4" s="112"/>
    </row>
    <row r="5" s="210" customFormat="true" ht="21" hidden="false" customHeight="true" outlineLevel="0" collapsed="false">
      <c r="B5" s="117"/>
      <c r="C5" s="225"/>
      <c r="D5" s="116"/>
      <c r="E5" s="226"/>
      <c r="F5" s="275" t="n">
        <v>2009</v>
      </c>
      <c r="G5" s="275" t="n">
        <v>2010</v>
      </c>
      <c r="H5" s="275" t="n">
        <v>2011</v>
      </c>
      <c r="I5" s="275" t="n">
        <v>2012</v>
      </c>
      <c r="J5" s="275" t="n">
        <v>2013</v>
      </c>
      <c r="K5" s="275" t="n">
        <v>2014</v>
      </c>
      <c r="L5" s="275" t="n">
        <v>2015</v>
      </c>
      <c r="M5" s="275" t="n">
        <v>2016</v>
      </c>
      <c r="N5" s="228"/>
      <c r="O5" s="228"/>
      <c r="P5" s="275" t="n">
        <v>2009</v>
      </c>
      <c r="Q5" s="275" t="n">
        <v>2010</v>
      </c>
      <c r="R5" s="275" t="n">
        <v>2011</v>
      </c>
      <c r="S5" s="275" t="n">
        <v>2012</v>
      </c>
      <c r="T5" s="275" t="n">
        <v>2013</v>
      </c>
      <c r="U5" s="275" t="n">
        <v>2014</v>
      </c>
      <c r="V5" s="275" t="n">
        <v>2015</v>
      </c>
      <c r="W5" s="275" t="n">
        <v>2016</v>
      </c>
      <c r="X5" s="276"/>
      <c r="Y5" s="230"/>
      <c r="Z5" s="224"/>
      <c r="AA5" s="117"/>
    </row>
    <row r="6" s="127" customFormat="true" ht="6.95" hidden="false" customHeight="true" outlineLevel="0" collapsed="false">
      <c r="B6" s="238"/>
      <c r="C6" s="238"/>
      <c r="D6" s="300"/>
      <c r="E6" s="301"/>
      <c r="F6" s="302"/>
      <c r="G6" s="302"/>
      <c r="H6" s="302"/>
      <c r="I6" s="302"/>
      <c r="J6" s="302"/>
      <c r="K6" s="302"/>
      <c r="L6" s="302"/>
      <c r="M6" s="302"/>
      <c r="N6" s="302"/>
      <c r="O6" s="302"/>
      <c r="P6" s="303"/>
      <c r="Q6" s="303"/>
      <c r="R6" s="303"/>
      <c r="S6" s="303"/>
      <c r="T6" s="303"/>
      <c r="U6" s="303"/>
      <c r="V6" s="303"/>
      <c r="W6" s="303"/>
      <c r="X6" s="301"/>
      <c r="Y6" s="304"/>
      <c r="Z6" s="249"/>
    </row>
    <row r="7" s="127" customFormat="true" ht="15" hidden="false" customHeight="true" outlineLevel="0" collapsed="false">
      <c r="B7" s="238"/>
      <c r="C7" s="279" t="s">
        <v>14</v>
      </c>
      <c r="D7" s="279"/>
      <c r="E7" s="260"/>
      <c r="F7" s="305" t="n">
        <v>95.4</v>
      </c>
      <c r="G7" s="305" t="n">
        <v>100</v>
      </c>
      <c r="H7" s="305" t="n">
        <v>111.2</v>
      </c>
      <c r="I7" s="305" t="n">
        <v>108.7</v>
      </c>
      <c r="J7" s="305" t="n">
        <v>108.3</v>
      </c>
      <c r="K7" s="305" t="n">
        <v>106.6</v>
      </c>
      <c r="L7" s="305" t="n">
        <v>91.6</v>
      </c>
      <c r="M7" s="305" t="n">
        <v>89</v>
      </c>
      <c r="N7" s="306"/>
      <c r="O7" s="306"/>
      <c r="P7" s="305" t="n">
        <v>94.7</v>
      </c>
      <c r="Q7" s="305" t="n">
        <v>100</v>
      </c>
      <c r="R7" s="305" t="n">
        <v>114.6</v>
      </c>
      <c r="S7" s="305" t="n">
        <v>113.7</v>
      </c>
      <c r="T7" s="305" t="n">
        <v>112.3</v>
      </c>
      <c r="U7" s="305" t="n">
        <v>110.8</v>
      </c>
      <c r="V7" s="305" t="n">
        <v>96.1</v>
      </c>
      <c r="W7" s="305" t="n">
        <v>94</v>
      </c>
      <c r="X7" s="260"/>
      <c r="Y7" s="193" t="s">
        <v>185</v>
      </c>
      <c r="Z7" s="193"/>
    </row>
    <row r="8" s="127" customFormat="true" ht="10.5" hidden="false" customHeight="true" outlineLevel="0" collapsed="false">
      <c r="A8" s="238"/>
      <c r="B8" s="238"/>
      <c r="C8" s="128"/>
      <c r="D8" s="57" t="s">
        <v>21</v>
      </c>
      <c r="E8" s="239"/>
      <c r="F8" s="307" t="n">
        <v>92.9</v>
      </c>
      <c r="G8" s="307" t="n">
        <v>100</v>
      </c>
      <c r="H8" s="307" t="n">
        <v>119.2</v>
      </c>
      <c r="I8" s="307" t="n">
        <v>121.9</v>
      </c>
      <c r="J8" s="307" t="n">
        <v>119.7</v>
      </c>
      <c r="K8" s="307" t="n">
        <v>116.9</v>
      </c>
      <c r="L8" s="308" t="s">
        <v>169</v>
      </c>
      <c r="M8" s="308" t="s">
        <v>169</v>
      </c>
      <c r="N8" s="306"/>
      <c r="O8" s="306"/>
      <c r="P8" s="307" t="n">
        <v>95.5</v>
      </c>
      <c r="Q8" s="307" t="n">
        <v>100</v>
      </c>
      <c r="R8" s="307" t="n">
        <v>107.1</v>
      </c>
      <c r="S8" s="307" t="n">
        <v>105.3</v>
      </c>
      <c r="T8" s="307" t="n">
        <v>111</v>
      </c>
      <c r="U8" s="307" t="n">
        <v>111.2</v>
      </c>
      <c r="V8" s="308" t="s">
        <v>169</v>
      </c>
      <c r="W8" s="308" t="s">
        <v>169</v>
      </c>
      <c r="X8" s="260"/>
      <c r="Y8" s="245"/>
      <c r="Z8" s="187" t="s">
        <v>22</v>
      </c>
      <c r="AA8" s="238"/>
    </row>
    <row r="9" s="127" customFormat="true" ht="10.5" hidden="false" customHeight="true" outlineLevel="0" collapsed="false">
      <c r="A9" s="238"/>
      <c r="B9" s="238"/>
      <c r="C9" s="128"/>
      <c r="D9" s="57" t="s">
        <v>25</v>
      </c>
      <c r="E9" s="239"/>
      <c r="F9" s="307" t="n">
        <v>81.8</v>
      </c>
      <c r="G9" s="307" t="n">
        <v>100</v>
      </c>
      <c r="H9" s="307" t="n">
        <v>126.7</v>
      </c>
      <c r="I9" s="307" t="n">
        <v>117.2</v>
      </c>
      <c r="J9" s="307" t="n">
        <v>108.7</v>
      </c>
      <c r="K9" s="307" t="n">
        <v>97.7</v>
      </c>
      <c r="L9" s="307" t="n">
        <v>73.9</v>
      </c>
      <c r="M9" s="307" t="n">
        <v>70.1</v>
      </c>
      <c r="N9" s="306"/>
      <c r="O9" s="306"/>
      <c r="P9" s="307" t="n">
        <v>89.8</v>
      </c>
      <c r="Q9" s="307" t="n">
        <v>100</v>
      </c>
      <c r="R9" s="307" t="n">
        <v>113.1</v>
      </c>
      <c r="S9" s="307" t="n">
        <v>115.2</v>
      </c>
      <c r="T9" s="307" t="n">
        <v>109.9</v>
      </c>
      <c r="U9" s="307" t="n">
        <v>105.9</v>
      </c>
      <c r="V9" s="307" t="n">
        <v>89.2</v>
      </c>
      <c r="W9" s="307" t="n">
        <v>85.4</v>
      </c>
      <c r="X9" s="260"/>
      <c r="Y9" s="245"/>
      <c r="Z9" s="187" t="s">
        <v>26</v>
      </c>
      <c r="AA9" s="238"/>
    </row>
    <row r="10" s="127" customFormat="true" ht="10.5" hidden="false" customHeight="true" outlineLevel="0" collapsed="false">
      <c r="A10" s="238"/>
      <c r="B10" s="238"/>
      <c r="C10" s="128"/>
      <c r="D10" s="57" t="s">
        <v>29</v>
      </c>
      <c r="E10" s="239"/>
      <c r="F10" s="308" t="s">
        <v>169</v>
      </c>
      <c r="G10" s="308" t="s">
        <v>169</v>
      </c>
      <c r="H10" s="308" t="s">
        <v>169</v>
      </c>
      <c r="I10" s="308" t="s">
        <v>169</v>
      </c>
      <c r="J10" s="308" t="s">
        <v>169</v>
      </c>
      <c r="K10" s="308" t="s">
        <v>169</v>
      </c>
      <c r="L10" s="308" t="s">
        <v>169</v>
      </c>
      <c r="M10" s="308" t="s">
        <v>169</v>
      </c>
      <c r="N10" s="309"/>
      <c r="O10" s="309"/>
      <c r="P10" s="308" t="s">
        <v>169</v>
      </c>
      <c r="Q10" s="308" t="s">
        <v>169</v>
      </c>
      <c r="R10" s="308" t="s">
        <v>169</v>
      </c>
      <c r="S10" s="308" t="s">
        <v>169</v>
      </c>
      <c r="T10" s="308" t="s">
        <v>169</v>
      </c>
      <c r="U10" s="308" t="s">
        <v>169</v>
      </c>
      <c r="V10" s="308" t="s">
        <v>169</v>
      </c>
      <c r="W10" s="308" t="s">
        <v>169</v>
      </c>
      <c r="X10" s="239"/>
      <c r="Y10" s="249"/>
      <c r="Z10" s="187" t="s">
        <v>30</v>
      </c>
    </row>
    <row r="11" s="127" customFormat="true" ht="10.5" hidden="false" customHeight="true" outlineLevel="0" collapsed="false">
      <c r="A11" s="238"/>
      <c r="B11" s="238"/>
      <c r="C11" s="128"/>
      <c r="D11" s="57" t="s">
        <v>33</v>
      </c>
      <c r="E11" s="239"/>
      <c r="F11" s="307" t="n">
        <v>97.3</v>
      </c>
      <c r="G11" s="307" t="n">
        <v>100</v>
      </c>
      <c r="H11" s="307" t="n">
        <v>113</v>
      </c>
      <c r="I11" s="307" t="n">
        <v>107</v>
      </c>
      <c r="J11" s="307" t="n">
        <v>110.5</v>
      </c>
      <c r="K11" s="307" t="n">
        <v>110.4</v>
      </c>
      <c r="L11" s="307" t="n">
        <v>92.7</v>
      </c>
      <c r="M11" s="307" t="n">
        <v>89.6</v>
      </c>
      <c r="N11" s="309"/>
      <c r="O11" s="309"/>
      <c r="P11" s="307" t="n">
        <v>95.7</v>
      </c>
      <c r="Q11" s="307" t="n">
        <v>100</v>
      </c>
      <c r="R11" s="307" t="n">
        <v>113.7</v>
      </c>
      <c r="S11" s="307" t="n">
        <v>109.4</v>
      </c>
      <c r="T11" s="307" t="n">
        <v>112.4</v>
      </c>
      <c r="U11" s="307" t="n">
        <v>109.8</v>
      </c>
      <c r="V11" s="307" t="n">
        <v>91.9</v>
      </c>
      <c r="W11" s="307" t="n">
        <v>89.6</v>
      </c>
      <c r="X11" s="239"/>
      <c r="Y11" s="249"/>
      <c r="Z11" s="187" t="s">
        <v>34</v>
      </c>
    </row>
    <row r="12" s="127" customFormat="true" ht="10.5" hidden="false" customHeight="true" outlineLevel="0" collapsed="false">
      <c r="A12" s="238"/>
      <c r="B12" s="238"/>
      <c r="C12" s="128"/>
      <c r="D12" s="57" t="s">
        <v>37</v>
      </c>
      <c r="E12" s="239" t="n">
        <v>996</v>
      </c>
      <c r="F12" s="307" t="n">
        <v>87.1</v>
      </c>
      <c r="G12" s="307" t="n">
        <v>100</v>
      </c>
      <c r="H12" s="307" t="n">
        <v>121.5</v>
      </c>
      <c r="I12" s="307" t="n">
        <v>115.7</v>
      </c>
      <c r="J12" s="307" t="n">
        <v>112.7</v>
      </c>
      <c r="K12" s="307" t="n">
        <v>101.5</v>
      </c>
      <c r="L12" s="307" t="n">
        <v>77.9</v>
      </c>
      <c r="M12" s="307" t="n">
        <v>74.6</v>
      </c>
      <c r="N12" s="309"/>
      <c r="O12" s="309"/>
      <c r="P12" s="307" t="n">
        <v>93.8</v>
      </c>
      <c r="Q12" s="307" t="n">
        <v>100</v>
      </c>
      <c r="R12" s="307" t="n">
        <v>115.5</v>
      </c>
      <c r="S12" s="307" t="n">
        <v>120.4</v>
      </c>
      <c r="T12" s="307" t="n">
        <v>116.6</v>
      </c>
      <c r="U12" s="307" t="n">
        <v>107.6</v>
      </c>
      <c r="V12" s="307" t="n">
        <v>90.9</v>
      </c>
      <c r="W12" s="307" t="n">
        <v>76.3</v>
      </c>
      <c r="X12" s="239"/>
      <c r="Y12" s="249"/>
      <c r="Z12" s="187" t="s">
        <v>38</v>
      </c>
    </row>
    <row r="13" s="127" customFormat="true" ht="10.5" hidden="false" customHeight="true" outlineLevel="0" collapsed="false">
      <c r="A13" s="238"/>
      <c r="B13" s="238"/>
      <c r="C13" s="128"/>
      <c r="D13" s="57" t="s">
        <v>45</v>
      </c>
      <c r="E13" s="239"/>
      <c r="F13" s="307" t="n">
        <v>88.8</v>
      </c>
      <c r="G13" s="307" t="n">
        <v>100</v>
      </c>
      <c r="H13" s="307" t="n">
        <v>109.7</v>
      </c>
      <c r="I13" s="307" t="n">
        <v>107.2</v>
      </c>
      <c r="J13" s="307" t="n">
        <v>105.7</v>
      </c>
      <c r="K13" s="307" t="n">
        <v>103.7</v>
      </c>
      <c r="L13" s="307" t="n">
        <v>88.6</v>
      </c>
      <c r="M13" s="307" t="n">
        <v>84.5</v>
      </c>
      <c r="N13" s="309"/>
      <c r="O13" s="309"/>
      <c r="P13" s="307" t="n">
        <v>94.2</v>
      </c>
      <c r="Q13" s="307" t="n">
        <v>100</v>
      </c>
      <c r="R13" s="307" t="n">
        <v>108.5</v>
      </c>
      <c r="S13" s="307" t="n">
        <v>109.5</v>
      </c>
      <c r="T13" s="307" t="n">
        <v>107.9</v>
      </c>
      <c r="U13" s="307" t="n">
        <v>105.9</v>
      </c>
      <c r="V13" s="307" t="n">
        <v>97.2</v>
      </c>
      <c r="W13" s="307" t="n">
        <v>96.7</v>
      </c>
      <c r="X13" s="239"/>
      <c r="Y13" s="249"/>
      <c r="Z13" s="187" t="s">
        <v>46</v>
      </c>
    </row>
    <row r="14" s="127" customFormat="true" ht="10.5" hidden="false" customHeight="true" outlineLevel="0" collapsed="false">
      <c r="A14" s="238"/>
      <c r="B14" s="238"/>
      <c r="C14" s="128"/>
      <c r="D14" s="57" t="s">
        <v>49</v>
      </c>
      <c r="E14" s="239"/>
      <c r="F14" s="308" t="s">
        <v>169</v>
      </c>
      <c r="G14" s="308" t="s">
        <v>169</v>
      </c>
      <c r="H14" s="308" t="s">
        <v>169</v>
      </c>
      <c r="I14" s="308" t="s">
        <v>169</v>
      </c>
      <c r="J14" s="308" t="s">
        <v>169</v>
      </c>
      <c r="K14" s="308" t="s">
        <v>169</v>
      </c>
      <c r="L14" s="308" t="s">
        <v>169</v>
      </c>
      <c r="M14" s="308" t="s">
        <v>169</v>
      </c>
      <c r="N14" s="309"/>
      <c r="O14" s="309"/>
      <c r="P14" s="308" t="s">
        <v>169</v>
      </c>
      <c r="Q14" s="308" t="s">
        <v>169</v>
      </c>
      <c r="R14" s="308" t="s">
        <v>169</v>
      </c>
      <c r="S14" s="308" t="s">
        <v>169</v>
      </c>
      <c r="T14" s="308" t="s">
        <v>169</v>
      </c>
      <c r="U14" s="308" t="s">
        <v>169</v>
      </c>
      <c r="V14" s="308" t="s">
        <v>169</v>
      </c>
      <c r="W14" s="308" t="s">
        <v>169</v>
      </c>
      <c r="X14" s="239"/>
      <c r="Y14" s="249"/>
      <c r="Z14" s="187" t="s">
        <v>50</v>
      </c>
    </row>
    <row r="15" s="127" customFormat="true" ht="10.5" hidden="false" customHeight="true" outlineLevel="0" collapsed="false">
      <c r="A15" s="238"/>
      <c r="B15" s="238"/>
      <c r="C15" s="128"/>
      <c r="D15" s="57" t="s">
        <v>53</v>
      </c>
      <c r="E15" s="239"/>
      <c r="F15" s="308" t="s">
        <v>169</v>
      </c>
      <c r="G15" s="308" t="s">
        <v>169</v>
      </c>
      <c r="H15" s="308" t="s">
        <v>169</v>
      </c>
      <c r="I15" s="308" t="s">
        <v>169</v>
      </c>
      <c r="J15" s="308" t="s">
        <v>169</v>
      </c>
      <c r="K15" s="308" t="s">
        <v>169</v>
      </c>
      <c r="L15" s="308" t="s">
        <v>169</v>
      </c>
      <c r="M15" s="308" t="s">
        <v>169</v>
      </c>
      <c r="N15" s="309"/>
      <c r="O15" s="309"/>
      <c r="P15" s="308" t="s">
        <v>169</v>
      </c>
      <c r="Q15" s="308" t="s">
        <v>169</v>
      </c>
      <c r="R15" s="308" t="s">
        <v>169</v>
      </c>
      <c r="S15" s="308" t="s">
        <v>169</v>
      </c>
      <c r="T15" s="308" t="s">
        <v>169</v>
      </c>
      <c r="U15" s="308" t="s">
        <v>169</v>
      </c>
      <c r="V15" s="308" t="s">
        <v>169</v>
      </c>
      <c r="W15" s="308" t="s">
        <v>169</v>
      </c>
      <c r="X15" s="239"/>
      <c r="Y15" s="249"/>
      <c r="Z15" s="187" t="s">
        <v>54</v>
      </c>
    </row>
    <row r="16" s="127" customFormat="true" ht="10.5" hidden="false" customHeight="true" outlineLevel="0" collapsed="false">
      <c r="A16" s="238"/>
      <c r="B16" s="238"/>
      <c r="C16" s="128"/>
      <c r="D16" s="57" t="s">
        <v>69</v>
      </c>
      <c r="E16" s="239"/>
      <c r="F16" s="307" t="n">
        <v>100.2</v>
      </c>
      <c r="G16" s="307" t="n">
        <v>100</v>
      </c>
      <c r="H16" s="307" t="n">
        <v>108.9</v>
      </c>
      <c r="I16" s="307" t="n">
        <v>104.4</v>
      </c>
      <c r="J16" s="307" t="n">
        <v>105.6</v>
      </c>
      <c r="K16" s="307" t="n">
        <v>102.4</v>
      </c>
      <c r="L16" s="307" t="n">
        <v>84.4</v>
      </c>
      <c r="M16" s="308" t="s">
        <v>169</v>
      </c>
      <c r="N16" s="309"/>
      <c r="O16" s="309"/>
      <c r="P16" s="307" t="n">
        <v>102.6</v>
      </c>
      <c r="Q16" s="307" t="n">
        <v>100</v>
      </c>
      <c r="R16" s="307" t="n">
        <v>108.5</v>
      </c>
      <c r="S16" s="307" t="n">
        <v>101.5</v>
      </c>
      <c r="T16" s="307" t="n">
        <v>102.2</v>
      </c>
      <c r="U16" s="307" t="n">
        <v>102</v>
      </c>
      <c r="V16" s="307" t="n">
        <v>83</v>
      </c>
      <c r="W16" s="307" t="n">
        <v>80.3</v>
      </c>
      <c r="X16" s="239"/>
      <c r="Y16" s="249"/>
      <c r="Z16" s="187" t="s">
        <v>70</v>
      </c>
    </row>
    <row r="17" s="127" customFormat="true" ht="10.5" hidden="false" customHeight="true" outlineLevel="0" collapsed="false">
      <c r="A17" s="238"/>
      <c r="B17" s="238"/>
      <c r="C17" s="128"/>
      <c r="D17" s="57" t="s">
        <v>77</v>
      </c>
      <c r="E17" s="239"/>
      <c r="F17" s="308" t="s">
        <v>169</v>
      </c>
      <c r="G17" s="308" t="s">
        <v>169</v>
      </c>
      <c r="H17" s="308" t="s">
        <v>169</v>
      </c>
      <c r="I17" s="308" t="s">
        <v>169</v>
      </c>
      <c r="J17" s="308" t="s">
        <v>169</v>
      </c>
      <c r="K17" s="308" t="s">
        <v>169</v>
      </c>
      <c r="L17" s="308" t="s">
        <v>169</v>
      </c>
      <c r="M17" s="308" t="s">
        <v>169</v>
      </c>
      <c r="N17" s="309"/>
      <c r="O17" s="309"/>
      <c r="P17" s="308" t="s">
        <v>169</v>
      </c>
      <c r="Q17" s="308" t="s">
        <v>169</v>
      </c>
      <c r="R17" s="308" t="s">
        <v>169</v>
      </c>
      <c r="S17" s="308" t="s">
        <v>169</v>
      </c>
      <c r="T17" s="308" t="s">
        <v>169</v>
      </c>
      <c r="U17" s="308" t="s">
        <v>169</v>
      </c>
      <c r="V17" s="308" t="s">
        <v>169</v>
      </c>
      <c r="W17" s="308" t="s">
        <v>169</v>
      </c>
      <c r="X17" s="239"/>
      <c r="Y17" s="249"/>
      <c r="Z17" s="187" t="s">
        <v>78</v>
      </c>
    </row>
    <row r="18" s="127" customFormat="true" ht="10.5" hidden="false" customHeight="true" outlineLevel="0" collapsed="false">
      <c r="A18" s="238"/>
      <c r="B18" s="238"/>
      <c r="C18" s="128"/>
      <c r="D18" s="57" t="s">
        <v>81</v>
      </c>
      <c r="E18" s="239" t="n">
        <v>996</v>
      </c>
      <c r="F18" s="307" t="n">
        <v>100.5</v>
      </c>
      <c r="G18" s="307" t="n">
        <v>100</v>
      </c>
      <c r="H18" s="307" t="n">
        <v>110.1</v>
      </c>
      <c r="I18" s="307" t="n">
        <v>102.2</v>
      </c>
      <c r="J18" s="307" t="n">
        <v>103.9</v>
      </c>
      <c r="K18" s="307" t="n">
        <v>102.7</v>
      </c>
      <c r="L18" s="307" t="n">
        <v>84.7</v>
      </c>
      <c r="M18" s="307" t="n">
        <v>82</v>
      </c>
      <c r="N18" s="309"/>
      <c r="O18" s="309"/>
      <c r="P18" s="307" t="n">
        <v>99</v>
      </c>
      <c r="Q18" s="307" t="n">
        <v>100</v>
      </c>
      <c r="R18" s="307" t="n">
        <v>113.7</v>
      </c>
      <c r="S18" s="307" t="n">
        <v>108</v>
      </c>
      <c r="T18" s="307" t="n">
        <v>109.1</v>
      </c>
      <c r="U18" s="307" t="n">
        <v>106.7</v>
      </c>
      <c r="V18" s="307" t="n">
        <v>83.9</v>
      </c>
      <c r="W18" s="307" t="n">
        <v>80.6</v>
      </c>
      <c r="X18" s="239"/>
      <c r="Y18" s="249"/>
      <c r="Z18" s="187" t="s">
        <v>82</v>
      </c>
    </row>
    <row r="19" s="127" customFormat="true" ht="10.5" hidden="false" customHeight="true" outlineLevel="0" collapsed="false">
      <c r="A19" s="238"/>
      <c r="B19" s="238"/>
      <c r="C19" s="128"/>
      <c r="D19" s="57" t="s">
        <v>85</v>
      </c>
      <c r="E19" s="239"/>
      <c r="F19" s="308" t="s">
        <v>169</v>
      </c>
      <c r="G19" s="308" t="s">
        <v>169</v>
      </c>
      <c r="H19" s="308" t="s">
        <v>169</v>
      </c>
      <c r="I19" s="308" t="s">
        <v>169</v>
      </c>
      <c r="J19" s="308" t="s">
        <v>169</v>
      </c>
      <c r="K19" s="308" t="s">
        <v>169</v>
      </c>
      <c r="L19" s="308" t="s">
        <v>169</v>
      </c>
      <c r="M19" s="308" t="s">
        <v>169</v>
      </c>
      <c r="N19" s="309"/>
      <c r="O19" s="309"/>
      <c r="P19" s="308" t="s">
        <v>169</v>
      </c>
      <c r="Q19" s="308" t="s">
        <v>169</v>
      </c>
      <c r="R19" s="308" t="s">
        <v>169</v>
      </c>
      <c r="S19" s="308" t="s">
        <v>169</v>
      </c>
      <c r="T19" s="308" t="s">
        <v>169</v>
      </c>
      <c r="U19" s="308" t="s">
        <v>169</v>
      </c>
      <c r="V19" s="308" t="s">
        <v>169</v>
      </c>
      <c r="W19" s="308" t="s">
        <v>169</v>
      </c>
      <c r="X19" s="239"/>
      <c r="Y19" s="249"/>
      <c r="Z19" s="187" t="s">
        <v>86</v>
      </c>
    </row>
    <row r="20" s="127" customFormat="true" ht="10.5" hidden="false" customHeight="true" outlineLevel="0" collapsed="false">
      <c r="A20" s="238"/>
      <c r="B20" s="238"/>
      <c r="C20" s="128"/>
      <c r="D20" s="57" t="s">
        <v>89</v>
      </c>
      <c r="E20" s="239"/>
      <c r="F20" s="307" t="n">
        <v>107.1</v>
      </c>
      <c r="G20" s="307" t="n">
        <v>100</v>
      </c>
      <c r="H20" s="307" t="n">
        <v>108.2</v>
      </c>
      <c r="I20" s="307" t="n">
        <v>103.9</v>
      </c>
      <c r="J20" s="307" t="n">
        <v>106.4</v>
      </c>
      <c r="K20" s="307" t="n">
        <v>107.3</v>
      </c>
      <c r="L20" s="307" t="n">
        <v>91.7</v>
      </c>
      <c r="M20" s="307" t="n">
        <v>91.4</v>
      </c>
      <c r="N20" s="309"/>
      <c r="O20" s="309"/>
      <c r="P20" s="307" t="n">
        <v>103.4</v>
      </c>
      <c r="Q20" s="307" t="n">
        <v>100</v>
      </c>
      <c r="R20" s="307" t="n">
        <v>112.1</v>
      </c>
      <c r="S20" s="307" t="n">
        <v>108.6</v>
      </c>
      <c r="T20" s="307" t="n">
        <v>110</v>
      </c>
      <c r="U20" s="307" t="n">
        <v>108.7</v>
      </c>
      <c r="V20" s="307" t="n">
        <v>91.7</v>
      </c>
      <c r="W20" s="307" t="n">
        <v>89.1</v>
      </c>
      <c r="X20" s="239"/>
      <c r="Y20" s="249"/>
      <c r="Z20" s="187" t="s">
        <v>90</v>
      </c>
    </row>
    <row r="21" s="127" customFormat="true" ht="10.5" hidden="false" customHeight="true" outlineLevel="0" collapsed="false">
      <c r="A21" s="238"/>
      <c r="B21" s="238"/>
      <c r="C21" s="128"/>
      <c r="D21" s="57" t="s">
        <v>130</v>
      </c>
      <c r="E21" s="239"/>
      <c r="F21" s="307" t="n">
        <v>96.4</v>
      </c>
      <c r="G21" s="307" t="n">
        <v>100</v>
      </c>
      <c r="H21" s="307" t="n">
        <v>114.2</v>
      </c>
      <c r="I21" s="307" t="n">
        <v>109.9</v>
      </c>
      <c r="J21" s="307" t="n">
        <v>111.6</v>
      </c>
      <c r="K21" s="307" t="n">
        <v>108.5</v>
      </c>
      <c r="L21" s="307" t="n">
        <v>80.4</v>
      </c>
      <c r="M21" s="307" t="n">
        <v>74.8</v>
      </c>
      <c r="N21" s="309"/>
      <c r="O21" s="309"/>
      <c r="P21" s="307" t="n">
        <v>98.4</v>
      </c>
      <c r="Q21" s="307" t="n">
        <v>100</v>
      </c>
      <c r="R21" s="307" t="n">
        <v>112.9</v>
      </c>
      <c r="S21" s="307" t="n">
        <v>109.1</v>
      </c>
      <c r="T21" s="307" t="n">
        <v>109.6</v>
      </c>
      <c r="U21" s="307" t="n">
        <v>105.5</v>
      </c>
      <c r="V21" s="307" t="n">
        <v>78.9</v>
      </c>
      <c r="W21" s="307" t="n">
        <v>76.5</v>
      </c>
      <c r="X21" s="239"/>
      <c r="Y21" s="249"/>
      <c r="Z21" s="187" t="s">
        <v>131</v>
      </c>
    </row>
    <row r="22" s="127" customFormat="true" ht="10.5" hidden="false" customHeight="true" outlineLevel="0" collapsed="false">
      <c r="A22" s="238"/>
      <c r="B22" s="238"/>
      <c r="C22" s="128"/>
      <c r="D22" s="57" t="s">
        <v>132</v>
      </c>
      <c r="E22" s="239"/>
      <c r="F22" s="307" t="n">
        <v>95.8</v>
      </c>
      <c r="G22" s="307" t="n">
        <v>100</v>
      </c>
      <c r="H22" s="307" t="n">
        <v>107.9</v>
      </c>
      <c r="I22" s="307" t="n">
        <v>111.8</v>
      </c>
      <c r="J22" s="307" t="n">
        <v>113.4</v>
      </c>
      <c r="K22" s="307" t="n">
        <v>115.7</v>
      </c>
      <c r="L22" s="307" t="n">
        <v>115.9</v>
      </c>
      <c r="M22" s="307" t="n">
        <v>113.7</v>
      </c>
      <c r="N22" s="309"/>
      <c r="O22" s="309"/>
      <c r="P22" s="307" t="n">
        <v>94.2</v>
      </c>
      <c r="Q22" s="307" t="n">
        <v>100</v>
      </c>
      <c r="R22" s="307" t="n">
        <v>108</v>
      </c>
      <c r="S22" s="307" t="n">
        <v>111.9</v>
      </c>
      <c r="T22" s="307" t="n">
        <v>112.9</v>
      </c>
      <c r="U22" s="307" t="n">
        <v>115.1</v>
      </c>
      <c r="V22" s="307" t="n">
        <v>114.8</v>
      </c>
      <c r="W22" s="307" t="n">
        <v>112.6</v>
      </c>
      <c r="X22" s="239"/>
      <c r="Y22" s="249"/>
      <c r="Z22" s="187" t="s">
        <v>133</v>
      </c>
    </row>
    <row r="23" s="127" customFormat="true" ht="10.5" hidden="false" customHeight="true" outlineLevel="0" collapsed="false">
      <c r="A23" s="238"/>
      <c r="B23" s="238"/>
      <c r="C23" s="128"/>
      <c r="D23" s="57" t="s">
        <v>93</v>
      </c>
      <c r="E23" s="239"/>
      <c r="F23" s="307" t="n">
        <v>101.1</v>
      </c>
      <c r="G23" s="307" t="n">
        <v>100</v>
      </c>
      <c r="H23" s="307" t="n">
        <v>106.8</v>
      </c>
      <c r="I23" s="307" t="n">
        <v>98.2</v>
      </c>
      <c r="J23" s="307" t="n">
        <v>98.8</v>
      </c>
      <c r="K23" s="307" t="n">
        <v>96</v>
      </c>
      <c r="L23" s="307" t="n">
        <v>79.7</v>
      </c>
      <c r="M23" s="307" t="n">
        <v>78.3</v>
      </c>
      <c r="N23" s="309"/>
      <c r="O23" s="309"/>
      <c r="P23" s="307" t="n">
        <v>101.1</v>
      </c>
      <c r="Q23" s="307" t="n">
        <v>100</v>
      </c>
      <c r="R23" s="307" t="n">
        <v>108.6</v>
      </c>
      <c r="S23" s="307" t="n">
        <v>101.2</v>
      </c>
      <c r="T23" s="307" t="n">
        <v>101.2</v>
      </c>
      <c r="U23" s="307" t="n">
        <v>97.4</v>
      </c>
      <c r="V23" s="307" t="n">
        <v>80.2</v>
      </c>
      <c r="W23" s="307" t="n">
        <v>77.6</v>
      </c>
      <c r="X23" s="239"/>
      <c r="Y23" s="249"/>
      <c r="Z23" s="187" t="s">
        <v>94</v>
      </c>
    </row>
    <row r="24" s="127" customFormat="true" ht="10.5" hidden="false" customHeight="true" outlineLevel="0" collapsed="false">
      <c r="A24" s="238"/>
      <c r="B24" s="238"/>
      <c r="C24" s="128"/>
      <c r="D24" s="57" t="s">
        <v>97</v>
      </c>
      <c r="E24" s="239"/>
      <c r="F24" s="307" t="n">
        <v>83</v>
      </c>
      <c r="G24" s="307" t="n">
        <v>100</v>
      </c>
      <c r="H24" s="307" t="n">
        <v>117.7</v>
      </c>
      <c r="I24" s="307" t="n">
        <v>109</v>
      </c>
      <c r="J24" s="307" t="n">
        <v>109.2</v>
      </c>
      <c r="K24" s="307" t="n">
        <v>100.8</v>
      </c>
      <c r="L24" s="307" t="n">
        <v>118.9</v>
      </c>
      <c r="M24" s="308" t="s">
        <v>169</v>
      </c>
      <c r="N24" s="309"/>
      <c r="O24" s="309"/>
      <c r="P24" s="307" t="n">
        <v>83.6</v>
      </c>
      <c r="Q24" s="307" t="n">
        <v>100</v>
      </c>
      <c r="R24" s="307" t="n">
        <v>171.4</v>
      </c>
      <c r="S24" s="307" t="n">
        <v>161.6</v>
      </c>
      <c r="T24" s="307" t="n">
        <v>166.3</v>
      </c>
      <c r="U24" s="307" t="n">
        <v>159.7</v>
      </c>
      <c r="V24" s="307" t="n">
        <v>151.9</v>
      </c>
      <c r="W24" s="308" t="s">
        <v>169</v>
      </c>
      <c r="X24" s="239"/>
      <c r="Y24" s="249"/>
      <c r="Z24" s="187" t="s">
        <v>98</v>
      </c>
    </row>
    <row r="25" s="127" customFormat="true" ht="10.5" hidden="false" customHeight="true" outlineLevel="0" collapsed="false">
      <c r="A25" s="238"/>
      <c r="B25" s="238"/>
      <c r="C25" s="128"/>
      <c r="D25" s="57" t="s">
        <v>101</v>
      </c>
      <c r="E25" s="239"/>
      <c r="F25" s="308" t="s">
        <v>169</v>
      </c>
      <c r="G25" s="308" t="s">
        <v>169</v>
      </c>
      <c r="H25" s="308" t="s">
        <v>169</v>
      </c>
      <c r="I25" s="308" t="s">
        <v>169</v>
      </c>
      <c r="J25" s="308" t="s">
        <v>169</v>
      </c>
      <c r="K25" s="308" t="s">
        <v>169</v>
      </c>
      <c r="L25" s="308" t="s">
        <v>169</v>
      </c>
      <c r="M25" s="308" t="s">
        <v>169</v>
      </c>
      <c r="N25" s="309"/>
      <c r="O25" s="309"/>
      <c r="P25" s="308" t="s">
        <v>169</v>
      </c>
      <c r="Q25" s="308" t="s">
        <v>169</v>
      </c>
      <c r="R25" s="308" t="s">
        <v>169</v>
      </c>
      <c r="S25" s="308" t="s">
        <v>169</v>
      </c>
      <c r="T25" s="308" t="s">
        <v>169</v>
      </c>
      <c r="U25" s="308" t="s">
        <v>169</v>
      </c>
      <c r="V25" s="308" t="s">
        <v>169</v>
      </c>
      <c r="W25" s="308" t="s">
        <v>169</v>
      </c>
      <c r="X25" s="239"/>
      <c r="Y25" s="249"/>
      <c r="Z25" s="187" t="s">
        <v>102</v>
      </c>
    </row>
    <row r="26" s="127" customFormat="true" ht="10.5" hidden="false" customHeight="true" outlineLevel="0" collapsed="false">
      <c r="A26" s="238"/>
      <c r="B26" s="238"/>
      <c r="C26" s="128"/>
      <c r="D26" s="57" t="s">
        <v>105</v>
      </c>
      <c r="E26" s="239"/>
      <c r="F26" s="308" t="s">
        <v>169</v>
      </c>
      <c r="G26" s="308" t="s">
        <v>169</v>
      </c>
      <c r="H26" s="308" t="s">
        <v>169</v>
      </c>
      <c r="I26" s="308" t="s">
        <v>169</v>
      </c>
      <c r="J26" s="308" t="s">
        <v>169</v>
      </c>
      <c r="K26" s="308" t="s">
        <v>169</v>
      </c>
      <c r="L26" s="308" t="s">
        <v>169</v>
      </c>
      <c r="M26" s="308" t="s">
        <v>169</v>
      </c>
      <c r="N26" s="309"/>
      <c r="O26" s="309"/>
      <c r="P26" s="308" t="s">
        <v>169</v>
      </c>
      <c r="Q26" s="308" t="s">
        <v>169</v>
      </c>
      <c r="R26" s="308" t="s">
        <v>169</v>
      </c>
      <c r="S26" s="308" t="s">
        <v>169</v>
      </c>
      <c r="T26" s="308" t="s">
        <v>169</v>
      </c>
      <c r="U26" s="308" t="s">
        <v>169</v>
      </c>
      <c r="V26" s="308" t="s">
        <v>169</v>
      </c>
      <c r="W26" s="308" t="s">
        <v>169</v>
      </c>
      <c r="X26" s="239"/>
      <c r="Y26" s="249"/>
      <c r="Z26" s="187" t="s">
        <v>106</v>
      </c>
    </row>
    <row r="27" s="127" customFormat="true" ht="10.5" hidden="false" customHeight="true" outlineLevel="0" collapsed="false">
      <c r="A27" s="238"/>
      <c r="B27" s="238"/>
      <c r="C27" s="128"/>
      <c r="D27" s="57" t="s">
        <v>134</v>
      </c>
      <c r="E27" s="239"/>
      <c r="F27" s="307" t="n">
        <v>102.6</v>
      </c>
      <c r="G27" s="307" t="n">
        <v>100</v>
      </c>
      <c r="H27" s="307" t="n">
        <v>111.8</v>
      </c>
      <c r="I27" s="307" t="n">
        <v>97.5</v>
      </c>
      <c r="J27" s="307" t="n">
        <v>101.6</v>
      </c>
      <c r="K27" s="307" t="n">
        <v>103.9</v>
      </c>
      <c r="L27" s="307" t="n">
        <v>97.6</v>
      </c>
      <c r="M27" s="307" t="n">
        <v>108.7</v>
      </c>
      <c r="N27" s="309"/>
      <c r="O27" s="309"/>
      <c r="P27" s="307" t="n">
        <v>100.2</v>
      </c>
      <c r="Q27" s="307" t="n">
        <v>100</v>
      </c>
      <c r="R27" s="307" t="n">
        <v>115.9</v>
      </c>
      <c r="S27" s="307" t="n">
        <v>116.5</v>
      </c>
      <c r="T27" s="307" t="n">
        <v>124</v>
      </c>
      <c r="U27" s="307" t="n">
        <v>131.2</v>
      </c>
      <c r="V27" s="307" t="n">
        <v>122.6</v>
      </c>
      <c r="W27" s="307" t="n">
        <v>127</v>
      </c>
      <c r="X27" s="239"/>
      <c r="Y27" s="249"/>
      <c r="Z27" s="187" t="s">
        <v>135</v>
      </c>
    </row>
    <row r="28" s="127" customFormat="true" ht="10.5" hidden="false" customHeight="true" outlineLevel="0" collapsed="false">
      <c r="A28" s="238"/>
      <c r="B28" s="238"/>
      <c r="C28" s="128"/>
      <c r="D28" s="57" t="s">
        <v>109</v>
      </c>
      <c r="E28" s="239"/>
      <c r="F28" s="307" t="n">
        <v>96.3</v>
      </c>
      <c r="G28" s="307" t="n">
        <v>100</v>
      </c>
      <c r="H28" s="307" t="n">
        <v>106.5</v>
      </c>
      <c r="I28" s="307" t="n">
        <v>110.7</v>
      </c>
      <c r="J28" s="307" t="n">
        <v>113</v>
      </c>
      <c r="K28" s="307" t="n">
        <v>112</v>
      </c>
      <c r="L28" s="307" t="n">
        <v>106</v>
      </c>
      <c r="M28" s="307" t="n">
        <v>103.6</v>
      </c>
      <c r="N28" s="309"/>
      <c r="O28" s="309"/>
      <c r="P28" s="307" t="n">
        <v>93</v>
      </c>
      <c r="Q28" s="307" t="n">
        <v>100</v>
      </c>
      <c r="R28" s="307" t="n">
        <v>114.5</v>
      </c>
      <c r="S28" s="307" t="n">
        <v>111.3</v>
      </c>
      <c r="T28" s="307" t="n">
        <v>110.2</v>
      </c>
      <c r="U28" s="307" t="n">
        <v>108.3</v>
      </c>
      <c r="V28" s="307" t="n">
        <v>93.1</v>
      </c>
      <c r="W28" s="307" t="n">
        <v>89.4</v>
      </c>
      <c r="X28" s="239"/>
      <c r="Y28" s="249"/>
      <c r="Z28" s="187" t="s">
        <v>110</v>
      </c>
    </row>
    <row r="29" s="127" customFormat="true" ht="10.5" hidden="false" customHeight="true" outlineLevel="0" collapsed="false">
      <c r="A29" s="238"/>
      <c r="B29" s="238"/>
      <c r="C29" s="128"/>
      <c r="D29" s="57" t="s">
        <v>113</v>
      </c>
      <c r="E29" s="239"/>
      <c r="F29" s="307" t="n">
        <v>98.9</v>
      </c>
      <c r="G29" s="307" t="n">
        <v>100</v>
      </c>
      <c r="H29" s="307" t="n">
        <v>112.4</v>
      </c>
      <c r="I29" s="307" t="n">
        <v>108.8</v>
      </c>
      <c r="J29" s="307" t="n">
        <v>113.7</v>
      </c>
      <c r="K29" s="307" t="n">
        <v>115</v>
      </c>
      <c r="L29" s="307" t="n">
        <v>97.7</v>
      </c>
      <c r="M29" s="307" t="n">
        <v>97.2</v>
      </c>
      <c r="N29" s="309"/>
      <c r="O29" s="309"/>
      <c r="P29" s="307" t="n">
        <v>94.9</v>
      </c>
      <c r="Q29" s="307" t="n">
        <v>100</v>
      </c>
      <c r="R29" s="307" t="n">
        <v>116.3</v>
      </c>
      <c r="S29" s="307" t="n">
        <v>112.2</v>
      </c>
      <c r="T29" s="307" t="n">
        <v>113.8</v>
      </c>
      <c r="U29" s="307" t="n">
        <v>110.7</v>
      </c>
      <c r="V29" s="307" t="n">
        <v>89.1</v>
      </c>
      <c r="W29" s="307" t="n">
        <v>84.8</v>
      </c>
      <c r="X29" s="239"/>
      <c r="Y29" s="249"/>
      <c r="Z29" s="187" t="s">
        <v>114</v>
      </c>
    </row>
    <row r="30" s="127" customFormat="true" ht="10.5" hidden="false" customHeight="true" outlineLevel="0" collapsed="false">
      <c r="A30" s="238"/>
      <c r="B30" s="238"/>
      <c r="C30" s="128"/>
      <c r="D30" s="57" t="s">
        <v>117</v>
      </c>
      <c r="E30" s="239"/>
      <c r="F30" s="307" t="n">
        <v>96.2</v>
      </c>
      <c r="G30" s="307" t="n">
        <v>100</v>
      </c>
      <c r="H30" s="307" t="n">
        <v>107.6</v>
      </c>
      <c r="I30" s="307" t="n">
        <v>105.4</v>
      </c>
      <c r="J30" s="307" t="n">
        <v>96.2</v>
      </c>
      <c r="K30" s="307" t="n">
        <v>91.4</v>
      </c>
      <c r="L30" s="307" t="n">
        <v>81</v>
      </c>
      <c r="M30" s="307" t="n">
        <v>81.8</v>
      </c>
      <c r="N30" s="309"/>
      <c r="O30" s="309"/>
      <c r="P30" s="307" t="n">
        <v>87.6</v>
      </c>
      <c r="Q30" s="307" t="n">
        <v>100</v>
      </c>
      <c r="R30" s="307" t="n">
        <v>118.2</v>
      </c>
      <c r="S30" s="307" t="n">
        <v>118</v>
      </c>
      <c r="T30" s="307" t="n">
        <v>110.4</v>
      </c>
      <c r="U30" s="307" t="n">
        <v>106</v>
      </c>
      <c r="V30" s="307" t="n">
        <v>82.3</v>
      </c>
      <c r="W30" s="307" t="n">
        <v>76.6</v>
      </c>
      <c r="X30" s="239"/>
      <c r="Y30" s="249"/>
      <c r="Z30" s="187" t="s">
        <v>118</v>
      </c>
    </row>
    <row r="31" s="257" customFormat="true" ht="10.5" hidden="false" customHeight="true" outlineLevel="0" collapsed="false">
      <c r="A31" s="253"/>
      <c r="B31" s="253"/>
      <c r="C31" s="254"/>
      <c r="D31" s="43" t="s">
        <v>18</v>
      </c>
      <c r="E31" s="310" t="s">
        <v>156</v>
      </c>
      <c r="F31" s="305" t="n">
        <v>76.1</v>
      </c>
      <c r="G31" s="305" t="n">
        <v>100</v>
      </c>
      <c r="H31" s="305" t="n">
        <v>119.2</v>
      </c>
      <c r="I31" s="305" t="n">
        <v>121.3</v>
      </c>
      <c r="J31" s="305" t="n">
        <v>124.7</v>
      </c>
      <c r="K31" s="305" t="n">
        <v>127.2</v>
      </c>
      <c r="L31" s="305" t="n">
        <v>115.6</v>
      </c>
      <c r="M31" s="305" t="n">
        <v>109.3</v>
      </c>
      <c r="N31" s="311"/>
      <c r="O31" s="311"/>
      <c r="P31" s="305" t="n">
        <v>75.9</v>
      </c>
      <c r="Q31" s="305" t="n">
        <v>100</v>
      </c>
      <c r="R31" s="305" t="n">
        <v>124</v>
      </c>
      <c r="S31" s="305" t="n">
        <v>123</v>
      </c>
      <c r="T31" s="305" t="n">
        <v>122.3</v>
      </c>
      <c r="U31" s="305" t="n">
        <v>124.6</v>
      </c>
      <c r="V31" s="305" t="n">
        <v>102.6</v>
      </c>
      <c r="W31" s="305" t="n">
        <v>95.2</v>
      </c>
      <c r="X31" s="260"/>
      <c r="Y31" s="245"/>
      <c r="Z31" s="193" t="s">
        <v>20</v>
      </c>
    </row>
    <row r="32" s="127" customFormat="true" ht="10.5" hidden="false" customHeight="true" outlineLevel="0" collapsed="false">
      <c r="A32" s="238"/>
      <c r="B32" s="238"/>
      <c r="C32" s="128"/>
      <c r="D32" s="57" t="s">
        <v>23</v>
      </c>
      <c r="E32" s="239"/>
      <c r="F32" s="308" t="s">
        <v>169</v>
      </c>
      <c r="G32" s="308" t="s">
        <v>169</v>
      </c>
      <c r="H32" s="308" t="s">
        <v>169</v>
      </c>
      <c r="I32" s="308" t="s">
        <v>169</v>
      </c>
      <c r="J32" s="308" t="s">
        <v>169</v>
      </c>
      <c r="K32" s="308" t="s">
        <v>169</v>
      </c>
      <c r="L32" s="308" t="s">
        <v>169</v>
      </c>
      <c r="M32" s="308" t="s">
        <v>169</v>
      </c>
      <c r="N32" s="309"/>
      <c r="O32" s="309"/>
      <c r="P32" s="308" t="s">
        <v>169</v>
      </c>
      <c r="Q32" s="308" t="s">
        <v>169</v>
      </c>
      <c r="R32" s="308" t="s">
        <v>169</v>
      </c>
      <c r="S32" s="308" t="s">
        <v>169</v>
      </c>
      <c r="T32" s="308" t="s">
        <v>169</v>
      </c>
      <c r="U32" s="308" t="s">
        <v>169</v>
      </c>
      <c r="V32" s="308" t="s">
        <v>169</v>
      </c>
      <c r="W32" s="308" t="s">
        <v>169</v>
      </c>
      <c r="X32" s="239"/>
      <c r="Y32" s="249"/>
      <c r="Z32" s="187" t="s">
        <v>24</v>
      </c>
    </row>
    <row r="33" s="127" customFormat="true" ht="10.5" hidden="false" customHeight="true" outlineLevel="0" collapsed="false">
      <c r="A33" s="238"/>
      <c r="B33" s="238"/>
      <c r="C33" s="128"/>
      <c r="D33" s="57" t="s">
        <v>27</v>
      </c>
      <c r="E33" s="239"/>
      <c r="F33" s="308" t="s">
        <v>169</v>
      </c>
      <c r="G33" s="308" t="s">
        <v>169</v>
      </c>
      <c r="H33" s="308" t="s">
        <v>169</v>
      </c>
      <c r="I33" s="308" t="s">
        <v>169</v>
      </c>
      <c r="J33" s="308" t="s">
        <v>169</v>
      </c>
      <c r="K33" s="308" t="s">
        <v>169</v>
      </c>
      <c r="L33" s="308" t="s">
        <v>169</v>
      </c>
      <c r="M33" s="308" t="s">
        <v>169</v>
      </c>
      <c r="N33" s="309"/>
      <c r="O33" s="309"/>
      <c r="P33" s="308" t="s">
        <v>169</v>
      </c>
      <c r="Q33" s="308" t="s">
        <v>169</v>
      </c>
      <c r="R33" s="308" t="s">
        <v>169</v>
      </c>
      <c r="S33" s="308" t="s">
        <v>169</v>
      </c>
      <c r="T33" s="308" t="s">
        <v>169</v>
      </c>
      <c r="U33" s="308" t="s">
        <v>169</v>
      </c>
      <c r="V33" s="308" t="s">
        <v>169</v>
      </c>
      <c r="W33" s="308" t="s">
        <v>169</v>
      </c>
      <c r="X33" s="239"/>
      <c r="Y33" s="249"/>
      <c r="Z33" s="187" t="s">
        <v>28</v>
      </c>
    </row>
    <row r="34" s="127" customFormat="true" ht="10.5" hidden="false" customHeight="true" outlineLevel="0" collapsed="false">
      <c r="A34" s="238"/>
      <c r="B34" s="238"/>
      <c r="C34" s="128"/>
      <c r="D34" s="57" t="s">
        <v>43</v>
      </c>
      <c r="E34" s="239"/>
      <c r="F34" s="307" t="n">
        <v>98.4</v>
      </c>
      <c r="G34" s="307" t="n">
        <v>100</v>
      </c>
      <c r="H34" s="307" t="n">
        <v>111.6</v>
      </c>
      <c r="I34" s="307" t="n">
        <v>106.2</v>
      </c>
      <c r="J34" s="307" t="n">
        <v>108.3</v>
      </c>
      <c r="K34" s="307" t="n">
        <v>105.3</v>
      </c>
      <c r="L34" s="307" t="n">
        <v>87.7</v>
      </c>
      <c r="M34" s="307" t="n">
        <v>81.6</v>
      </c>
      <c r="N34" s="309"/>
      <c r="O34" s="309"/>
      <c r="P34" s="307" t="n">
        <v>97.8</v>
      </c>
      <c r="Q34" s="307" t="n">
        <v>100</v>
      </c>
      <c r="R34" s="307" t="n">
        <v>110.2</v>
      </c>
      <c r="S34" s="307" t="n">
        <v>104.6</v>
      </c>
      <c r="T34" s="307" t="n">
        <v>106.4</v>
      </c>
      <c r="U34" s="307" t="n">
        <v>103.1</v>
      </c>
      <c r="V34" s="307" t="n">
        <v>81.8</v>
      </c>
      <c r="W34" s="307" t="n">
        <v>77.8</v>
      </c>
      <c r="X34" s="239"/>
      <c r="Y34" s="249"/>
      <c r="Z34" s="187" t="s">
        <v>44</v>
      </c>
    </row>
    <row r="35" s="127" customFormat="true" ht="10.5" hidden="false" customHeight="true" outlineLevel="0" collapsed="false">
      <c r="A35" s="238"/>
      <c r="B35" s="238"/>
      <c r="C35" s="128"/>
      <c r="D35" s="57" t="s">
        <v>47</v>
      </c>
      <c r="E35" s="239"/>
      <c r="F35" s="307" t="n">
        <v>77.5</v>
      </c>
      <c r="G35" s="307" t="n">
        <v>100</v>
      </c>
      <c r="H35" s="307" t="n">
        <v>113.7</v>
      </c>
      <c r="I35" s="307" t="n">
        <v>106.1</v>
      </c>
      <c r="J35" s="307" t="n">
        <v>116.6</v>
      </c>
      <c r="K35" s="307" t="n">
        <v>112.1</v>
      </c>
      <c r="L35" s="307" t="n">
        <v>90.9</v>
      </c>
      <c r="M35" s="307" t="n">
        <v>87.2</v>
      </c>
      <c r="N35" s="309"/>
      <c r="O35" s="309"/>
      <c r="P35" s="307" t="n">
        <v>86.9</v>
      </c>
      <c r="Q35" s="307" t="n">
        <v>100</v>
      </c>
      <c r="R35" s="307" t="n">
        <v>111.1</v>
      </c>
      <c r="S35" s="307" t="n">
        <v>111.6</v>
      </c>
      <c r="T35" s="307" t="n">
        <v>107.4</v>
      </c>
      <c r="U35" s="307" t="n">
        <v>103.2</v>
      </c>
      <c r="V35" s="307" t="n">
        <v>86.3</v>
      </c>
      <c r="W35" s="307" t="n">
        <v>82.3</v>
      </c>
      <c r="X35" s="239"/>
      <c r="Y35" s="249"/>
      <c r="Z35" s="187" t="s">
        <v>48</v>
      </c>
    </row>
    <row r="36" s="127" customFormat="true" ht="10.5" hidden="false" customHeight="true" outlineLevel="0" collapsed="false">
      <c r="A36" s="238"/>
      <c r="B36" s="238"/>
      <c r="C36" s="128"/>
      <c r="D36" s="57" t="s">
        <v>51</v>
      </c>
      <c r="E36" s="239"/>
      <c r="F36" s="307" t="n">
        <v>86.7</v>
      </c>
      <c r="G36" s="307" t="n">
        <v>100</v>
      </c>
      <c r="H36" s="307" t="n">
        <v>127.3</v>
      </c>
      <c r="I36" s="307" t="n">
        <v>126.3</v>
      </c>
      <c r="J36" s="307" t="n">
        <v>127.5</v>
      </c>
      <c r="K36" s="307" t="n">
        <v>115.4</v>
      </c>
      <c r="L36" s="307" t="n">
        <v>80.6</v>
      </c>
      <c r="M36" s="307" t="n">
        <v>69.1</v>
      </c>
      <c r="N36" s="309"/>
      <c r="O36" s="309"/>
      <c r="P36" s="307" t="n">
        <v>96.9</v>
      </c>
      <c r="Q36" s="307" t="n">
        <v>100</v>
      </c>
      <c r="R36" s="307" t="n">
        <v>112.1</v>
      </c>
      <c r="S36" s="307" t="n">
        <v>108.5</v>
      </c>
      <c r="T36" s="307" t="n">
        <v>109.8</v>
      </c>
      <c r="U36" s="307" t="n">
        <v>108</v>
      </c>
      <c r="V36" s="307" t="n">
        <v>89.5</v>
      </c>
      <c r="W36" s="307" t="n">
        <v>87.4</v>
      </c>
      <c r="X36" s="239"/>
      <c r="Y36" s="249"/>
      <c r="Z36" s="187" t="s">
        <v>52</v>
      </c>
    </row>
    <row r="37" s="127" customFormat="true" ht="10.5" hidden="false" customHeight="true" outlineLevel="0" collapsed="false">
      <c r="A37" s="238"/>
      <c r="B37" s="238"/>
      <c r="C37" s="128"/>
      <c r="D37" s="57" t="s">
        <v>136</v>
      </c>
      <c r="E37" s="239"/>
      <c r="F37" s="307" t="n">
        <v>88.1</v>
      </c>
      <c r="G37" s="307" t="n">
        <v>100</v>
      </c>
      <c r="H37" s="307" t="n">
        <v>118.3</v>
      </c>
      <c r="I37" s="307" t="n">
        <v>118.8</v>
      </c>
      <c r="J37" s="307" t="n">
        <v>116.1</v>
      </c>
      <c r="K37" s="307" t="n">
        <v>119.7</v>
      </c>
      <c r="L37" s="307" t="n">
        <v>113.9</v>
      </c>
      <c r="M37" s="307" t="n">
        <v>106.7</v>
      </c>
      <c r="N37" s="309"/>
      <c r="O37" s="309"/>
      <c r="P37" s="307" t="n">
        <v>87.9</v>
      </c>
      <c r="Q37" s="307" t="n">
        <v>100</v>
      </c>
      <c r="R37" s="307" t="n">
        <v>123.8</v>
      </c>
      <c r="S37" s="307" t="n">
        <v>129.5</v>
      </c>
      <c r="T37" s="307" t="n">
        <v>132.5</v>
      </c>
      <c r="U37" s="307" t="n">
        <v>131.7</v>
      </c>
      <c r="V37" s="307" t="n">
        <v>122.3</v>
      </c>
      <c r="W37" s="307" t="n">
        <v>109.8</v>
      </c>
      <c r="X37" s="239"/>
      <c r="Y37" s="249"/>
      <c r="Z37" s="187" t="s">
        <v>137</v>
      </c>
    </row>
    <row r="38" s="127" customFormat="true" ht="10.5" hidden="false" customHeight="true" outlineLevel="0" collapsed="false">
      <c r="A38" s="238"/>
      <c r="B38" s="238"/>
      <c r="C38" s="128"/>
      <c r="D38" s="57" t="s">
        <v>63</v>
      </c>
      <c r="E38" s="312"/>
      <c r="F38" s="308" t="s">
        <v>169</v>
      </c>
      <c r="G38" s="308" t="s">
        <v>169</v>
      </c>
      <c r="H38" s="308" t="s">
        <v>169</v>
      </c>
      <c r="I38" s="308" t="s">
        <v>169</v>
      </c>
      <c r="J38" s="308" t="s">
        <v>169</v>
      </c>
      <c r="K38" s="308" t="s">
        <v>169</v>
      </c>
      <c r="L38" s="308" t="s">
        <v>169</v>
      </c>
      <c r="M38" s="308" t="s">
        <v>169</v>
      </c>
      <c r="N38" s="309"/>
      <c r="O38" s="309"/>
      <c r="P38" s="308" t="s">
        <v>169</v>
      </c>
      <c r="Q38" s="308" t="s">
        <v>169</v>
      </c>
      <c r="R38" s="308" t="s">
        <v>169</v>
      </c>
      <c r="S38" s="308" t="s">
        <v>169</v>
      </c>
      <c r="T38" s="308" t="s">
        <v>169</v>
      </c>
      <c r="U38" s="308" t="s">
        <v>169</v>
      </c>
      <c r="V38" s="308" t="s">
        <v>169</v>
      </c>
      <c r="W38" s="308" t="s">
        <v>169</v>
      </c>
      <c r="X38" s="239"/>
      <c r="Y38" s="249"/>
      <c r="Z38" s="187" t="s">
        <v>64</v>
      </c>
    </row>
    <row r="39" s="127" customFormat="true" ht="10.5" hidden="false" customHeight="true" outlineLevel="0" collapsed="false">
      <c r="A39" s="238"/>
      <c r="B39" s="238"/>
      <c r="C39" s="128"/>
      <c r="D39" s="57" t="s">
        <v>67</v>
      </c>
      <c r="E39" s="312"/>
      <c r="F39" s="307" t="n">
        <v>121.8</v>
      </c>
      <c r="G39" s="308" t="s">
        <v>169</v>
      </c>
      <c r="H39" s="308" t="s">
        <v>169</v>
      </c>
      <c r="I39" s="308" t="s">
        <v>169</v>
      </c>
      <c r="J39" s="308" t="s">
        <v>169</v>
      </c>
      <c r="K39" s="308" t="s">
        <v>169</v>
      </c>
      <c r="L39" s="308" t="s">
        <v>169</v>
      </c>
      <c r="M39" s="308" t="s">
        <v>169</v>
      </c>
      <c r="N39" s="309"/>
      <c r="O39" s="309"/>
      <c r="P39" s="307" t="n">
        <v>121.4</v>
      </c>
      <c r="Q39" s="308" t="s">
        <v>169</v>
      </c>
      <c r="R39" s="308" t="s">
        <v>169</v>
      </c>
      <c r="S39" s="308" t="s">
        <v>169</v>
      </c>
      <c r="T39" s="308" t="s">
        <v>169</v>
      </c>
      <c r="U39" s="308" t="s">
        <v>169</v>
      </c>
      <c r="V39" s="308" t="s">
        <v>169</v>
      </c>
      <c r="W39" s="308" t="s">
        <v>169</v>
      </c>
      <c r="X39" s="239"/>
      <c r="Y39" s="249"/>
      <c r="Z39" s="187" t="s">
        <v>68</v>
      </c>
    </row>
    <row r="40" s="127" customFormat="true" ht="10.5" hidden="false" customHeight="true" outlineLevel="0" collapsed="false">
      <c r="A40" s="238"/>
      <c r="B40" s="238"/>
      <c r="C40" s="128"/>
      <c r="D40" s="57" t="s">
        <v>71</v>
      </c>
      <c r="E40" s="239"/>
      <c r="F40" s="308" t="s">
        <v>169</v>
      </c>
      <c r="G40" s="308" t="s">
        <v>169</v>
      </c>
      <c r="H40" s="308" t="s">
        <v>169</v>
      </c>
      <c r="I40" s="308" t="s">
        <v>169</v>
      </c>
      <c r="J40" s="308" t="s">
        <v>169</v>
      </c>
      <c r="K40" s="308" t="s">
        <v>169</v>
      </c>
      <c r="L40" s="308" t="s">
        <v>169</v>
      </c>
      <c r="M40" s="308" t="s">
        <v>169</v>
      </c>
      <c r="N40" s="309"/>
      <c r="O40" s="309"/>
      <c r="P40" s="308" t="s">
        <v>169</v>
      </c>
      <c r="Q40" s="308" t="s">
        <v>169</v>
      </c>
      <c r="R40" s="308" t="s">
        <v>169</v>
      </c>
      <c r="S40" s="308" t="s">
        <v>169</v>
      </c>
      <c r="T40" s="308" t="s">
        <v>169</v>
      </c>
      <c r="U40" s="308" t="s">
        <v>169</v>
      </c>
      <c r="V40" s="308" t="s">
        <v>169</v>
      </c>
      <c r="W40" s="308" t="s">
        <v>169</v>
      </c>
      <c r="X40" s="239"/>
      <c r="Y40" s="249"/>
      <c r="Z40" s="187" t="s">
        <v>72</v>
      </c>
    </row>
    <row r="41" s="127" customFormat="true" ht="10.5" hidden="false" customHeight="true" outlineLevel="0" collapsed="false">
      <c r="A41" s="238"/>
      <c r="B41" s="238"/>
      <c r="C41" s="128"/>
      <c r="D41" s="57" t="s">
        <v>79</v>
      </c>
      <c r="E41" s="239"/>
      <c r="F41" s="308" t="s">
        <v>169</v>
      </c>
      <c r="G41" s="308" t="s">
        <v>169</v>
      </c>
      <c r="H41" s="308" t="s">
        <v>169</v>
      </c>
      <c r="I41" s="308" t="s">
        <v>169</v>
      </c>
      <c r="J41" s="308" t="s">
        <v>169</v>
      </c>
      <c r="K41" s="308" t="s">
        <v>169</v>
      </c>
      <c r="L41" s="308" t="s">
        <v>169</v>
      </c>
      <c r="M41" s="308" t="s">
        <v>169</v>
      </c>
      <c r="N41" s="309"/>
      <c r="O41" s="309"/>
      <c r="P41" s="308" t="s">
        <v>169</v>
      </c>
      <c r="Q41" s="308" t="s">
        <v>169</v>
      </c>
      <c r="R41" s="308" t="s">
        <v>169</v>
      </c>
      <c r="S41" s="308" t="s">
        <v>169</v>
      </c>
      <c r="T41" s="308" t="s">
        <v>169</v>
      </c>
      <c r="U41" s="308" t="s">
        <v>169</v>
      </c>
      <c r="V41" s="308" t="s">
        <v>169</v>
      </c>
      <c r="W41" s="308" t="s">
        <v>169</v>
      </c>
      <c r="X41" s="239"/>
      <c r="Y41" s="249"/>
      <c r="Z41" s="187" t="s">
        <v>80</v>
      </c>
    </row>
    <row r="42" s="127" customFormat="true" ht="10.5" hidden="false" customHeight="true" outlineLevel="0" collapsed="false">
      <c r="A42" s="238"/>
      <c r="B42" s="238"/>
      <c r="C42" s="128"/>
      <c r="D42" s="57" t="s">
        <v>138</v>
      </c>
      <c r="E42" s="239"/>
      <c r="F42" s="307" t="n">
        <v>76.1</v>
      </c>
      <c r="G42" s="307" t="n">
        <v>100</v>
      </c>
      <c r="H42" s="307" t="n">
        <v>138.9</v>
      </c>
      <c r="I42" s="307" t="n">
        <v>132.2</v>
      </c>
      <c r="J42" s="307" t="n">
        <v>134.3</v>
      </c>
      <c r="K42" s="307" t="n">
        <v>124.3</v>
      </c>
      <c r="L42" s="307" t="n">
        <v>63.4</v>
      </c>
      <c r="M42" s="307" t="n">
        <v>51.9</v>
      </c>
      <c r="N42" s="309"/>
      <c r="O42" s="309"/>
      <c r="P42" s="308" t="s">
        <v>169</v>
      </c>
      <c r="Q42" s="308" t="s">
        <v>169</v>
      </c>
      <c r="R42" s="308" t="s">
        <v>169</v>
      </c>
      <c r="S42" s="308" t="s">
        <v>169</v>
      </c>
      <c r="T42" s="308" t="s">
        <v>169</v>
      </c>
      <c r="U42" s="308" t="s">
        <v>169</v>
      </c>
      <c r="V42" s="308" t="s">
        <v>169</v>
      </c>
      <c r="W42" s="308" t="s">
        <v>169</v>
      </c>
      <c r="X42" s="239"/>
      <c r="Y42" s="249"/>
      <c r="Z42" s="187" t="s">
        <v>139</v>
      </c>
    </row>
    <row r="43" s="127" customFormat="true" ht="10.5" hidden="false" customHeight="true" outlineLevel="0" collapsed="false">
      <c r="A43" s="238"/>
      <c r="B43" s="238"/>
      <c r="C43" s="128"/>
      <c r="D43" s="57" t="s">
        <v>140</v>
      </c>
      <c r="E43" s="239"/>
      <c r="F43" s="307" t="n">
        <v>92.5</v>
      </c>
      <c r="G43" s="307" t="n">
        <v>100</v>
      </c>
      <c r="H43" s="307" t="n">
        <v>111</v>
      </c>
      <c r="I43" s="307" t="n">
        <v>110.5</v>
      </c>
      <c r="J43" s="307" t="n">
        <v>107.4</v>
      </c>
      <c r="K43" s="307" t="n">
        <v>103.6</v>
      </c>
      <c r="L43" s="307" t="n">
        <v>88.9</v>
      </c>
      <c r="M43" s="307" t="n">
        <v>83.7</v>
      </c>
      <c r="N43" s="309"/>
      <c r="O43" s="309"/>
      <c r="P43" s="307" t="n">
        <v>93</v>
      </c>
      <c r="Q43" s="307" t="n">
        <v>100</v>
      </c>
      <c r="R43" s="307" t="n">
        <v>113.6</v>
      </c>
      <c r="S43" s="307" t="n">
        <v>114</v>
      </c>
      <c r="T43" s="307" t="n">
        <v>110.7</v>
      </c>
      <c r="U43" s="307" t="n">
        <v>106.3</v>
      </c>
      <c r="V43" s="307" t="n">
        <v>85.5</v>
      </c>
      <c r="W43" s="307" t="n">
        <v>80.6</v>
      </c>
      <c r="X43" s="239"/>
      <c r="Y43" s="249"/>
      <c r="Z43" s="187" t="s">
        <v>141</v>
      </c>
    </row>
    <row r="44" s="127" customFormat="true" ht="10.5" hidden="false" customHeight="true" outlineLevel="0" collapsed="false">
      <c r="A44" s="238"/>
      <c r="B44" s="238"/>
      <c r="C44" s="128"/>
      <c r="D44" s="57" t="s">
        <v>142</v>
      </c>
      <c r="E44" s="239"/>
      <c r="F44" s="308" t="s">
        <v>169</v>
      </c>
      <c r="G44" s="308" t="s">
        <v>169</v>
      </c>
      <c r="H44" s="308" t="s">
        <v>169</v>
      </c>
      <c r="I44" s="308" t="s">
        <v>169</v>
      </c>
      <c r="J44" s="308" t="s">
        <v>169</v>
      </c>
      <c r="K44" s="308" t="s">
        <v>169</v>
      </c>
      <c r="L44" s="308" t="s">
        <v>169</v>
      </c>
      <c r="M44" s="308" t="s">
        <v>169</v>
      </c>
      <c r="N44" s="309"/>
      <c r="O44" s="309"/>
      <c r="P44" s="308" t="s">
        <v>169</v>
      </c>
      <c r="Q44" s="308" t="s">
        <v>169</v>
      </c>
      <c r="R44" s="308" t="s">
        <v>169</v>
      </c>
      <c r="S44" s="308" t="s">
        <v>169</v>
      </c>
      <c r="T44" s="308" t="s">
        <v>169</v>
      </c>
      <c r="U44" s="308" t="s">
        <v>169</v>
      </c>
      <c r="V44" s="308" t="s">
        <v>169</v>
      </c>
      <c r="W44" s="308" t="s">
        <v>169</v>
      </c>
      <c r="X44" s="239"/>
      <c r="Y44" s="249"/>
      <c r="Z44" s="187" t="s">
        <v>84</v>
      </c>
    </row>
    <row r="45" s="127" customFormat="true" ht="10.5" hidden="false" customHeight="true" outlineLevel="0" collapsed="false">
      <c r="A45" s="238"/>
      <c r="B45" s="238"/>
      <c r="C45" s="128"/>
      <c r="D45" s="57" t="s">
        <v>87</v>
      </c>
      <c r="E45" s="239"/>
      <c r="F45" s="307" t="n">
        <v>103.3</v>
      </c>
      <c r="G45" s="307" t="n">
        <v>100</v>
      </c>
      <c r="H45" s="307" t="n">
        <v>110</v>
      </c>
      <c r="I45" s="307" t="n">
        <v>103.8</v>
      </c>
      <c r="J45" s="307" t="n">
        <v>107.1</v>
      </c>
      <c r="K45" s="307" t="n">
        <v>105.9</v>
      </c>
      <c r="L45" s="307" t="n">
        <v>89</v>
      </c>
      <c r="M45" s="307" t="n">
        <v>87.5</v>
      </c>
      <c r="N45" s="309"/>
      <c r="O45" s="309"/>
      <c r="P45" s="307" t="n">
        <v>100.3</v>
      </c>
      <c r="Q45" s="307" t="n">
        <v>100</v>
      </c>
      <c r="R45" s="307" t="n">
        <v>113.9</v>
      </c>
      <c r="S45" s="307" t="n">
        <v>110.1</v>
      </c>
      <c r="T45" s="307" t="n">
        <v>108.9</v>
      </c>
      <c r="U45" s="307" t="n">
        <v>106.3</v>
      </c>
      <c r="V45" s="307" t="n">
        <v>86.6</v>
      </c>
      <c r="W45" s="307" t="n">
        <v>84.1</v>
      </c>
      <c r="X45" s="239"/>
      <c r="Y45" s="249"/>
      <c r="Z45" s="187" t="s">
        <v>88</v>
      </c>
    </row>
    <row r="46" s="127" customFormat="true" ht="10.5" hidden="false" customHeight="true" outlineLevel="0" collapsed="false">
      <c r="A46" s="238"/>
      <c r="B46" s="238"/>
      <c r="C46" s="128"/>
      <c r="D46" s="57" t="s">
        <v>91</v>
      </c>
      <c r="E46" s="239" t="n">
        <v>996</v>
      </c>
      <c r="F46" s="307" t="n">
        <v>95.3</v>
      </c>
      <c r="G46" s="307" t="n">
        <v>100</v>
      </c>
      <c r="H46" s="307" t="n">
        <v>111.2</v>
      </c>
      <c r="I46" s="307" t="n">
        <v>105.4</v>
      </c>
      <c r="J46" s="307" t="n">
        <v>104.4</v>
      </c>
      <c r="K46" s="307" t="n">
        <v>102</v>
      </c>
      <c r="L46" s="307" t="n">
        <v>84.1</v>
      </c>
      <c r="M46" s="307" t="n">
        <v>81</v>
      </c>
      <c r="N46" s="309"/>
      <c r="O46" s="309"/>
      <c r="P46" s="307" t="n">
        <v>94.2</v>
      </c>
      <c r="Q46" s="307" t="n">
        <v>100</v>
      </c>
      <c r="R46" s="307" t="n">
        <v>112.9</v>
      </c>
      <c r="S46" s="307" t="n">
        <v>107.1</v>
      </c>
      <c r="T46" s="307" t="n">
        <v>107.1</v>
      </c>
      <c r="U46" s="307" t="n">
        <v>103.1</v>
      </c>
      <c r="V46" s="307" t="n">
        <v>82.8</v>
      </c>
      <c r="W46" s="307" t="n">
        <v>79.3</v>
      </c>
      <c r="X46" s="239"/>
      <c r="Y46" s="249"/>
      <c r="Z46" s="187" t="s">
        <v>92</v>
      </c>
    </row>
    <row r="47" s="127" customFormat="true" ht="10.5" hidden="false" customHeight="true" outlineLevel="0" collapsed="false">
      <c r="A47" s="238"/>
      <c r="B47" s="238"/>
      <c r="C47" s="128"/>
      <c r="D47" s="57" t="s">
        <v>95</v>
      </c>
      <c r="E47" s="239"/>
      <c r="F47" s="307" t="n">
        <v>96</v>
      </c>
      <c r="G47" s="307" t="n">
        <v>100</v>
      </c>
      <c r="H47" s="307" t="n">
        <v>110.9</v>
      </c>
      <c r="I47" s="307" t="n">
        <v>106</v>
      </c>
      <c r="J47" s="307" t="n">
        <v>107.2</v>
      </c>
      <c r="K47" s="307" t="n">
        <v>110.5</v>
      </c>
      <c r="L47" s="307" t="n">
        <v>103.4</v>
      </c>
      <c r="M47" s="307" t="n">
        <v>105.7</v>
      </c>
      <c r="N47" s="309"/>
      <c r="O47" s="309"/>
      <c r="P47" s="307" t="n">
        <v>95.7</v>
      </c>
      <c r="Q47" s="307" t="n">
        <v>100</v>
      </c>
      <c r="R47" s="307" t="n">
        <v>114.1</v>
      </c>
      <c r="S47" s="307" t="n">
        <v>109.2</v>
      </c>
      <c r="T47" s="307" t="n">
        <v>112.1</v>
      </c>
      <c r="U47" s="307" t="n">
        <v>114.8</v>
      </c>
      <c r="V47" s="307" t="n">
        <v>101.9</v>
      </c>
      <c r="W47" s="307" t="n">
        <v>102.4</v>
      </c>
      <c r="X47" s="239"/>
      <c r="Y47" s="249"/>
      <c r="Z47" s="187" t="s">
        <v>96</v>
      </c>
    </row>
    <row r="48" s="127" customFormat="true" ht="10.5" hidden="false" customHeight="true" outlineLevel="0" collapsed="false">
      <c r="A48" s="238"/>
      <c r="B48" s="238"/>
      <c r="C48" s="128"/>
      <c r="D48" s="57" t="s">
        <v>143</v>
      </c>
      <c r="E48" s="312"/>
      <c r="F48" s="307" t="n">
        <v>95.1</v>
      </c>
      <c r="G48" s="307" t="n">
        <v>100</v>
      </c>
      <c r="H48" s="307" t="n">
        <v>104.8</v>
      </c>
      <c r="I48" s="307" t="n">
        <v>103.5</v>
      </c>
      <c r="J48" s="307" t="n">
        <v>101</v>
      </c>
      <c r="K48" s="307" t="n">
        <v>101.5</v>
      </c>
      <c r="L48" s="307" t="n">
        <v>96.3</v>
      </c>
      <c r="M48" s="307" t="n">
        <v>94.4</v>
      </c>
      <c r="N48" s="309"/>
      <c r="O48" s="309"/>
      <c r="P48" s="307" t="n">
        <v>91.2</v>
      </c>
      <c r="Q48" s="307" t="n">
        <v>100</v>
      </c>
      <c r="R48" s="307" t="n">
        <v>109</v>
      </c>
      <c r="S48" s="307" t="n">
        <v>108.2</v>
      </c>
      <c r="T48" s="307" t="n">
        <v>103.9</v>
      </c>
      <c r="U48" s="307" t="n">
        <v>102.1</v>
      </c>
      <c r="V48" s="307" t="n">
        <v>87.6</v>
      </c>
      <c r="W48" s="307" t="n">
        <v>87</v>
      </c>
      <c r="X48" s="239"/>
      <c r="Y48" s="249"/>
      <c r="Z48" s="187" t="s">
        <v>144</v>
      </c>
    </row>
    <row r="49" s="127" customFormat="true" ht="10.5" hidden="false" customHeight="true" outlineLevel="0" collapsed="false">
      <c r="A49" s="238"/>
      <c r="B49" s="238"/>
      <c r="C49" s="128"/>
      <c r="D49" s="57" t="s">
        <v>99</v>
      </c>
      <c r="E49" s="260"/>
      <c r="F49" s="307" t="n">
        <v>92.3</v>
      </c>
      <c r="G49" s="307" t="n">
        <v>100</v>
      </c>
      <c r="H49" s="307" t="n">
        <v>110.2</v>
      </c>
      <c r="I49" s="307" t="n">
        <v>112</v>
      </c>
      <c r="J49" s="307" t="n">
        <v>109.5</v>
      </c>
      <c r="K49" s="307" t="n">
        <v>107.7</v>
      </c>
      <c r="L49" s="307" t="n">
        <v>95.9</v>
      </c>
      <c r="M49" s="307" t="n">
        <v>93.4</v>
      </c>
      <c r="N49" s="306"/>
      <c r="O49" s="306"/>
      <c r="P49" s="307" t="n">
        <v>91.6</v>
      </c>
      <c r="Q49" s="307" t="n">
        <v>100</v>
      </c>
      <c r="R49" s="307" t="n">
        <v>105.7</v>
      </c>
      <c r="S49" s="307" t="n">
        <v>106.5</v>
      </c>
      <c r="T49" s="307" t="n">
        <v>106</v>
      </c>
      <c r="U49" s="307" t="n">
        <v>104.6</v>
      </c>
      <c r="V49" s="307" t="n">
        <v>100.6</v>
      </c>
      <c r="W49" s="307" t="n">
        <v>100</v>
      </c>
      <c r="X49" s="260"/>
      <c r="Y49" s="245"/>
      <c r="Z49" s="187" t="s">
        <v>100</v>
      </c>
    </row>
    <row r="50" s="127" customFormat="true" ht="10.5" hidden="false" customHeight="true" outlineLevel="0" collapsed="false">
      <c r="A50" s="238"/>
      <c r="B50" s="238"/>
      <c r="C50" s="128"/>
      <c r="D50" s="57" t="s">
        <v>107</v>
      </c>
      <c r="E50" s="260"/>
      <c r="F50" s="307" t="n">
        <v>96.7</v>
      </c>
      <c r="G50" s="307" t="n">
        <v>100</v>
      </c>
      <c r="H50" s="307" t="n">
        <v>111.5</v>
      </c>
      <c r="I50" s="307" t="n">
        <v>108.4</v>
      </c>
      <c r="J50" s="307" t="n">
        <v>108.5</v>
      </c>
      <c r="K50" s="307" t="n">
        <v>107</v>
      </c>
      <c r="L50" s="307" t="n">
        <v>96.7</v>
      </c>
      <c r="M50" s="308" t="s">
        <v>169</v>
      </c>
      <c r="N50" s="306"/>
      <c r="O50" s="306"/>
      <c r="P50" s="307" t="n">
        <v>92.3</v>
      </c>
      <c r="Q50" s="307" t="n">
        <v>100</v>
      </c>
      <c r="R50" s="307" t="n">
        <v>114.9</v>
      </c>
      <c r="S50" s="307" t="n">
        <v>111.9</v>
      </c>
      <c r="T50" s="307" t="n">
        <v>110.2</v>
      </c>
      <c r="U50" s="307" t="n">
        <v>107</v>
      </c>
      <c r="V50" s="307" t="n">
        <v>90.3</v>
      </c>
      <c r="W50" s="308" t="s">
        <v>169</v>
      </c>
      <c r="X50" s="260"/>
      <c r="Y50" s="245"/>
      <c r="Z50" s="187" t="s">
        <v>108</v>
      </c>
    </row>
    <row r="51" s="127" customFormat="true" ht="10.5" hidden="false" customHeight="true" outlineLevel="0" collapsed="false">
      <c r="A51" s="238"/>
      <c r="B51" s="238"/>
      <c r="C51" s="128"/>
      <c r="D51" s="57" t="s">
        <v>111</v>
      </c>
      <c r="E51" s="260"/>
      <c r="F51" s="307" t="n">
        <v>94.4</v>
      </c>
      <c r="G51" s="307" t="n">
        <v>100</v>
      </c>
      <c r="H51" s="307" t="n">
        <v>112</v>
      </c>
      <c r="I51" s="307" t="n">
        <v>110.3</v>
      </c>
      <c r="J51" s="307" t="n">
        <v>110.5</v>
      </c>
      <c r="K51" s="307" t="n">
        <v>111.1</v>
      </c>
      <c r="L51" s="307" t="n">
        <v>95.7</v>
      </c>
      <c r="M51" s="307" t="n">
        <v>89.4</v>
      </c>
      <c r="N51" s="306"/>
      <c r="O51" s="306"/>
      <c r="P51" s="307" t="n">
        <v>95.4</v>
      </c>
      <c r="Q51" s="307" t="n">
        <v>100</v>
      </c>
      <c r="R51" s="307" t="n">
        <v>112.5</v>
      </c>
      <c r="S51" s="307" t="n">
        <v>111</v>
      </c>
      <c r="T51" s="307" t="n">
        <v>110</v>
      </c>
      <c r="U51" s="307" t="n">
        <v>111.1</v>
      </c>
      <c r="V51" s="307" t="n">
        <v>97.4</v>
      </c>
      <c r="W51" s="307" t="n">
        <v>88.8</v>
      </c>
      <c r="X51" s="260"/>
      <c r="Y51" s="245"/>
      <c r="Z51" s="187" t="s">
        <v>112</v>
      </c>
    </row>
    <row r="52" s="127" customFormat="true" ht="10.5" hidden="false" customHeight="true" outlineLevel="0" collapsed="false">
      <c r="A52" s="238"/>
      <c r="B52" s="238"/>
      <c r="C52" s="128"/>
      <c r="D52" s="57" t="s">
        <v>115</v>
      </c>
      <c r="E52" s="260"/>
      <c r="F52" s="307" t="n">
        <v>95.4</v>
      </c>
      <c r="G52" s="307" t="n">
        <v>100</v>
      </c>
      <c r="H52" s="307" t="n">
        <v>108.1</v>
      </c>
      <c r="I52" s="307" t="n">
        <v>108.4</v>
      </c>
      <c r="J52" s="307" t="n">
        <v>108</v>
      </c>
      <c r="K52" s="307" t="n">
        <v>107.4</v>
      </c>
      <c r="L52" s="307" t="n">
        <v>100.6</v>
      </c>
      <c r="M52" s="307" t="n">
        <v>97.4</v>
      </c>
      <c r="N52" s="306"/>
      <c r="O52" s="306"/>
      <c r="P52" s="307" t="n">
        <v>93.6</v>
      </c>
      <c r="Q52" s="307" t="n">
        <v>100</v>
      </c>
      <c r="R52" s="307" t="n">
        <v>110.9</v>
      </c>
      <c r="S52" s="307" t="n">
        <v>111.2</v>
      </c>
      <c r="T52" s="307" t="n">
        <v>110</v>
      </c>
      <c r="U52" s="307" t="n">
        <v>108.8</v>
      </c>
      <c r="V52" s="307" t="n">
        <v>97.7</v>
      </c>
      <c r="W52" s="307" t="n">
        <v>94.5</v>
      </c>
      <c r="X52" s="260"/>
      <c r="Y52" s="245"/>
      <c r="Z52" s="187" t="s">
        <v>116</v>
      </c>
    </row>
    <row r="53" s="127" customFormat="true" ht="6.95" hidden="false" customHeight="true" outlineLevel="0" collapsed="false">
      <c r="B53" s="144"/>
      <c r="C53" s="144"/>
      <c r="D53" s="145"/>
      <c r="E53" s="147"/>
      <c r="F53" s="313"/>
      <c r="G53" s="313"/>
      <c r="H53" s="313"/>
      <c r="I53" s="313"/>
      <c r="J53" s="313"/>
      <c r="K53" s="313"/>
      <c r="L53" s="313"/>
      <c r="M53" s="313"/>
      <c r="N53" s="302"/>
      <c r="O53" s="302"/>
      <c r="P53" s="313"/>
      <c r="Q53" s="313"/>
      <c r="R53" s="313"/>
      <c r="S53" s="313"/>
      <c r="T53" s="313"/>
      <c r="U53" s="313"/>
      <c r="V53" s="313"/>
      <c r="W53" s="313"/>
      <c r="X53" s="147"/>
      <c r="Y53" s="146"/>
      <c r="Z53" s="264"/>
      <c r="AA53" s="265"/>
    </row>
    <row r="54" s="151" customFormat="true" ht="67.5" hidden="false" customHeight="true" outlineLevel="0" collapsed="false">
      <c r="C54" s="314" t="s">
        <v>186</v>
      </c>
      <c r="D54" s="314"/>
      <c r="E54" s="314"/>
      <c r="F54" s="314"/>
      <c r="G54" s="314"/>
      <c r="H54" s="314"/>
      <c r="I54" s="314"/>
      <c r="J54" s="314"/>
      <c r="K54" s="314"/>
      <c r="L54" s="314"/>
      <c r="M54" s="314"/>
      <c r="N54" s="314"/>
      <c r="P54" s="267" t="s">
        <v>187</v>
      </c>
      <c r="Q54" s="267"/>
      <c r="R54" s="267"/>
      <c r="S54" s="267"/>
      <c r="T54" s="267"/>
      <c r="U54" s="267"/>
      <c r="V54" s="267"/>
      <c r="W54" s="267"/>
      <c r="X54" s="267"/>
      <c r="Y54" s="267"/>
      <c r="Z54" s="267"/>
      <c r="AA54" s="154"/>
    </row>
    <row r="55" s="127" customFormat="true" ht="13.5" hidden="false" customHeight="false" outlineLevel="0" collapsed="false">
      <c r="D55" s="96"/>
    </row>
    <row r="62" customFormat="false" ht="13.5" hidden="false" customHeight="true" outlineLevel="0" collapsed="false"/>
  </sheetData>
  <mergeCells count="10">
    <mergeCell ref="D2:M2"/>
    <mergeCell ref="P2:W2"/>
    <mergeCell ref="D4:D5"/>
    <mergeCell ref="F4:M4"/>
    <mergeCell ref="P4:W4"/>
    <mergeCell ref="Z4:Z5"/>
    <mergeCell ref="C7:D7"/>
    <mergeCell ref="Y7:Z7"/>
    <mergeCell ref="C54:N54"/>
    <mergeCell ref="P54:Z54"/>
  </mergeCells>
  <printOptions headings="false" gridLines="false" gridLinesSet="true" horizontalCentered="false" verticalCentered="false"/>
  <pageMargins left="0.579861111111111" right="0.479861111111111" top="1.18125" bottom="0.979861111111111"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S41" activeCellId="0" sqref="S41"/>
    </sheetView>
  </sheetViews>
  <sheetFormatPr defaultColWidth="8.8828125" defaultRowHeight="13.5" zeroHeight="false" outlineLevelRow="0" outlineLevelCol="0"/>
  <cols>
    <col collapsed="false" customWidth="true" hidden="false" outlineLevel="0" max="1" min="1" style="98" width="1.77"/>
    <col collapsed="false" customWidth="true" hidden="false" outlineLevel="0" max="2" min="2" style="98" width="0.88"/>
    <col collapsed="false" customWidth="true" hidden="false" outlineLevel="0" max="3" min="3" style="98" width="9.77"/>
    <col collapsed="false" customWidth="true" hidden="false" outlineLevel="0" max="4" min="4" style="98" width="1.1"/>
    <col collapsed="false" customWidth="true" hidden="false" outlineLevel="0" max="5" min="5" style="98" width="8.66"/>
    <col collapsed="false" customWidth="true" hidden="false" outlineLevel="0" max="6" min="6" style="98" width="0.88"/>
    <col collapsed="false" customWidth="true" hidden="false" outlineLevel="0" max="14" min="7" style="98" width="6.77"/>
    <col collapsed="false" customWidth="true" hidden="false" outlineLevel="0" max="16" min="15" style="98" width="0.88"/>
    <col collapsed="false" customWidth="false" hidden="false" outlineLevel="0" max="257" min="17" style="98" width="8.88"/>
  </cols>
  <sheetData>
    <row r="1" s="212" customFormat="true" ht="11.25" hidden="false" customHeight="false" outlineLevel="0" collapsed="false">
      <c r="A1" s="101"/>
      <c r="B1" s="100"/>
      <c r="C1" s="101"/>
      <c r="D1" s="101"/>
      <c r="E1" s="101"/>
      <c r="F1" s="101"/>
      <c r="G1" s="101"/>
      <c r="H1" s="101"/>
      <c r="I1" s="101"/>
      <c r="J1" s="101"/>
      <c r="K1" s="101"/>
      <c r="L1" s="101"/>
      <c r="M1" s="101"/>
      <c r="N1" s="101"/>
      <c r="O1" s="7" t="s">
        <v>1</v>
      </c>
    </row>
    <row r="2" customFormat="false" ht="48" hidden="false" customHeight="true" outlineLevel="0" collapsed="false">
      <c r="A2" s="104"/>
      <c r="B2" s="104"/>
      <c r="C2" s="105" t="s">
        <v>188</v>
      </c>
      <c r="D2" s="105"/>
      <c r="E2" s="105"/>
      <c r="F2" s="105"/>
      <c r="G2" s="105"/>
      <c r="H2" s="105"/>
      <c r="I2" s="105"/>
      <c r="J2" s="105"/>
      <c r="K2" s="105"/>
      <c r="L2" s="105"/>
      <c r="M2" s="105"/>
      <c r="N2" s="105"/>
      <c r="O2" s="121"/>
    </row>
    <row r="3" s="106" customFormat="true" ht="10.5" hidden="false" customHeight="true" outlineLevel="0" collapsed="false">
      <c r="C3" s="272" t="s">
        <v>174</v>
      </c>
      <c r="D3" s="108"/>
      <c r="E3" s="108"/>
      <c r="F3" s="108"/>
      <c r="I3" s="110"/>
      <c r="J3" s="110"/>
      <c r="K3" s="110"/>
      <c r="L3" s="110"/>
      <c r="M3" s="110"/>
      <c r="N3" s="110" t="s">
        <v>175</v>
      </c>
      <c r="O3" s="315"/>
    </row>
    <row r="4" customFormat="false" ht="35.25" hidden="false" customHeight="true" outlineLevel="0" collapsed="false">
      <c r="A4" s="104"/>
      <c r="B4" s="316"/>
      <c r="C4" s="113" t="s">
        <v>189</v>
      </c>
      <c r="D4" s="113"/>
      <c r="E4" s="113"/>
      <c r="F4" s="317"/>
      <c r="G4" s="318" t="n">
        <v>2009</v>
      </c>
      <c r="H4" s="318" t="n">
        <v>2010</v>
      </c>
      <c r="I4" s="318" t="n">
        <v>2011</v>
      </c>
      <c r="J4" s="318" t="n">
        <v>2012</v>
      </c>
      <c r="K4" s="318" t="n">
        <v>2013</v>
      </c>
      <c r="L4" s="318" t="n">
        <v>2014</v>
      </c>
      <c r="M4" s="318" t="n">
        <v>2015</v>
      </c>
      <c r="N4" s="318" t="n">
        <v>2016</v>
      </c>
      <c r="O4" s="319"/>
    </row>
    <row r="5" customFormat="false" ht="6.75" hidden="false" customHeight="true" outlineLevel="0" collapsed="false">
      <c r="A5" s="104"/>
      <c r="B5" s="121"/>
      <c r="C5" s="123"/>
      <c r="D5" s="123"/>
      <c r="E5" s="123"/>
      <c r="F5" s="320"/>
      <c r="G5" s="321"/>
      <c r="H5" s="321"/>
      <c r="I5" s="321"/>
      <c r="J5" s="321"/>
      <c r="K5" s="321"/>
      <c r="L5" s="321"/>
      <c r="M5" s="321"/>
      <c r="N5" s="321"/>
      <c r="O5" s="322"/>
    </row>
    <row r="6" s="238" customFormat="true" ht="11.25" hidden="false" customHeight="true" outlineLevel="0" collapsed="false">
      <c r="B6" s="128"/>
      <c r="C6" s="57" t="s">
        <v>21</v>
      </c>
      <c r="D6" s="135"/>
      <c r="E6" s="187" t="s">
        <v>22</v>
      </c>
      <c r="F6" s="323"/>
      <c r="G6" s="324" t="n">
        <v>6976</v>
      </c>
      <c r="H6" s="324" t="n">
        <v>-2161</v>
      </c>
      <c r="I6" s="324" t="n">
        <v>-5646</v>
      </c>
      <c r="J6" s="324" t="n">
        <v>-2320</v>
      </c>
      <c r="K6" s="324" t="n">
        <v>-13024</v>
      </c>
      <c r="L6" s="324" t="n">
        <v>-8856</v>
      </c>
      <c r="M6" s="324" t="n">
        <v>-16806</v>
      </c>
      <c r="N6" s="324" t="n">
        <v>-15024</v>
      </c>
      <c r="O6" s="325"/>
    </row>
    <row r="7" s="238" customFormat="true" ht="11.25" hidden="false" customHeight="true" outlineLevel="0" collapsed="false">
      <c r="B7" s="128"/>
      <c r="C7" s="57" t="s">
        <v>25</v>
      </c>
      <c r="D7" s="135"/>
      <c r="E7" s="187" t="s">
        <v>26</v>
      </c>
      <c r="F7" s="323"/>
      <c r="G7" s="324" t="n">
        <v>-48898</v>
      </c>
      <c r="H7" s="324" t="n">
        <v>-44714</v>
      </c>
      <c r="I7" s="324" t="n">
        <v>-44431</v>
      </c>
      <c r="J7" s="324" t="n">
        <v>-64483</v>
      </c>
      <c r="K7" s="324" t="n">
        <v>-47872</v>
      </c>
      <c r="L7" s="324" t="n">
        <v>-42317</v>
      </c>
      <c r="M7" s="324" t="n">
        <v>-57990</v>
      </c>
      <c r="N7" s="324" t="n">
        <v>-32894</v>
      </c>
      <c r="O7" s="325"/>
    </row>
    <row r="8" s="238" customFormat="true" ht="11.25" hidden="false" customHeight="true" outlineLevel="0" collapsed="false">
      <c r="B8" s="128"/>
      <c r="C8" s="57" t="s">
        <v>29</v>
      </c>
      <c r="D8" s="135"/>
      <c r="E8" s="187" t="s">
        <v>30</v>
      </c>
      <c r="F8" s="323"/>
      <c r="G8" s="324" t="n">
        <v>10299</v>
      </c>
      <c r="H8" s="324" t="n">
        <v>11480</v>
      </c>
      <c r="I8" s="324" t="n">
        <v>6796</v>
      </c>
      <c r="J8" s="324" t="n">
        <v>6142</v>
      </c>
      <c r="K8" s="324" t="n">
        <v>8375</v>
      </c>
      <c r="L8" s="324" t="n">
        <v>10151</v>
      </c>
      <c r="M8" s="324" t="n">
        <v>7244</v>
      </c>
      <c r="N8" s="324" t="n">
        <v>6620</v>
      </c>
      <c r="O8" s="325"/>
    </row>
    <row r="9" s="238" customFormat="true" ht="11.25" hidden="false" customHeight="true" outlineLevel="0" collapsed="false">
      <c r="B9" s="128"/>
      <c r="C9" s="57" t="s">
        <v>33</v>
      </c>
      <c r="D9" s="135"/>
      <c r="E9" s="187" t="s">
        <v>34</v>
      </c>
      <c r="F9" s="323"/>
      <c r="G9" s="324" t="n">
        <v>-5244</v>
      </c>
      <c r="H9" s="324" t="n">
        <v>7973</v>
      </c>
      <c r="I9" s="324" t="n">
        <v>-5487</v>
      </c>
      <c r="J9" s="324" t="n">
        <v>-230</v>
      </c>
      <c r="K9" s="324" t="n">
        <v>-1577</v>
      </c>
      <c r="L9" s="324" t="n">
        <v>-3605</v>
      </c>
      <c r="M9" s="324" t="n">
        <v>1936</v>
      </c>
      <c r="N9" s="324" t="n">
        <v>-1910</v>
      </c>
      <c r="O9" s="325"/>
    </row>
    <row r="10" s="238" customFormat="true" ht="11.25" hidden="false" customHeight="true" outlineLevel="0" collapsed="false">
      <c r="B10" s="128"/>
      <c r="C10" s="57" t="s">
        <v>37</v>
      </c>
      <c r="D10" s="135"/>
      <c r="E10" s="187" t="s">
        <v>38</v>
      </c>
      <c r="F10" s="323"/>
      <c r="G10" s="324" t="n">
        <v>-24306</v>
      </c>
      <c r="H10" s="324" t="n">
        <v>-75760</v>
      </c>
      <c r="I10" s="324" t="n">
        <v>-76970</v>
      </c>
      <c r="J10" s="324" t="n">
        <v>-74059</v>
      </c>
      <c r="K10" s="324" t="n">
        <v>-74788</v>
      </c>
      <c r="L10" s="324" t="n">
        <v>-104181</v>
      </c>
      <c r="M10" s="324" t="n">
        <v>-59434</v>
      </c>
      <c r="N10" s="324" t="n">
        <v>-23530</v>
      </c>
      <c r="O10" s="325"/>
    </row>
    <row r="11" s="238" customFormat="true" ht="11.25" hidden="false" customHeight="true" outlineLevel="0" collapsed="false">
      <c r="B11" s="128"/>
      <c r="C11" s="57" t="s">
        <v>45</v>
      </c>
      <c r="D11" s="135"/>
      <c r="E11" s="187" t="s">
        <v>46</v>
      </c>
      <c r="F11" s="323"/>
      <c r="G11" s="324" t="n">
        <v>-40737</v>
      </c>
      <c r="H11" s="324" t="n">
        <v>-58160</v>
      </c>
      <c r="I11" s="324" t="n">
        <v>-49729</v>
      </c>
      <c r="J11" s="324" t="n">
        <v>-65698</v>
      </c>
      <c r="K11" s="324" t="n">
        <v>-59445</v>
      </c>
      <c r="L11" s="324" t="n">
        <v>-43575</v>
      </c>
      <c r="M11" s="324" t="n">
        <v>-53083</v>
      </c>
      <c r="N11" s="324" t="n">
        <v>-50630</v>
      </c>
      <c r="O11" s="325"/>
    </row>
    <row r="12" s="238" customFormat="true" ht="11.25" hidden="false" customHeight="true" outlineLevel="0" collapsed="false">
      <c r="B12" s="128"/>
      <c r="C12" s="57" t="s">
        <v>49</v>
      </c>
      <c r="D12" s="135"/>
      <c r="E12" s="187" t="s">
        <v>50</v>
      </c>
      <c r="F12" s="323"/>
      <c r="G12" s="324" t="n">
        <v>3112</v>
      </c>
      <c r="H12" s="324" t="n">
        <v>2969</v>
      </c>
      <c r="I12" s="324" t="n">
        <v>-4258</v>
      </c>
      <c r="J12" s="324" t="n">
        <v>-10706</v>
      </c>
      <c r="K12" s="324" t="n">
        <v>-11525</v>
      </c>
      <c r="L12" s="324" t="n">
        <v>-4501</v>
      </c>
      <c r="M12" s="324" t="n">
        <v>-4670</v>
      </c>
      <c r="N12" s="324" t="n">
        <v>-3574</v>
      </c>
      <c r="O12" s="325"/>
    </row>
    <row r="13" s="238" customFormat="true" ht="11.25" hidden="false" customHeight="true" outlineLevel="0" collapsed="false">
      <c r="B13" s="128"/>
      <c r="C13" s="57" t="s">
        <v>53</v>
      </c>
      <c r="D13" s="135"/>
      <c r="E13" s="187" t="s">
        <v>54</v>
      </c>
      <c r="F13" s="323"/>
      <c r="G13" s="324" t="n">
        <v>243257</v>
      </c>
      <c r="H13" s="324" t="n">
        <v>237810</v>
      </c>
      <c r="I13" s="324" t="n">
        <v>136097</v>
      </c>
      <c r="J13" s="324" t="n">
        <v>215392</v>
      </c>
      <c r="K13" s="324" t="n">
        <v>148204</v>
      </c>
      <c r="L13" s="324" t="n">
        <v>236047</v>
      </c>
      <c r="M13" s="324" t="n">
        <v>304164</v>
      </c>
      <c r="N13" s="324" t="n">
        <v>196380</v>
      </c>
      <c r="O13" s="325"/>
    </row>
    <row r="14" s="238" customFormat="true" ht="11.25" hidden="false" customHeight="true" outlineLevel="0" collapsed="false">
      <c r="B14" s="128"/>
      <c r="C14" s="57" t="s">
        <v>69</v>
      </c>
      <c r="D14" s="135"/>
      <c r="E14" s="187" t="s">
        <v>70</v>
      </c>
      <c r="F14" s="323"/>
      <c r="G14" s="324" t="n">
        <v>10767</v>
      </c>
      <c r="H14" s="324" t="n">
        <v>18183</v>
      </c>
      <c r="I14" s="324" t="n">
        <v>19875</v>
      </c>
      <c r="J14" s="324" t="n">
        <v>18750</v>
      </c>
      <c r="K14" s="324" t="n">
        <v>24248</v>
      </c>
      <c r="L14" s="324" t="n">
        <v>31194</v>
      </c>
      <c r="M14" s="324" t="n">
        <v>27582</v>
      </c>
      <c r="N14" s="324" t="n">
        <v>24836</v>
      </c>
      <c r="O14" s="325"/>
    </row>
    <row r="15" s="238" customFormat="true" ht="11.25" hidden="false" customHeight="true" outlineLevel="0" collapsed="false">
      <c r="B15" s="128"/>
      <c r="C15" s="57" t="s">
        <v>77</v>
      </c>
      <c r="D15" s="135"/>
      <c r="E15" s="187" t="s">
        <v>78</v>
      </c>
      <c r="F15" s="323"/>
      <c r="G15" s="324" t="n">
        <v>-3349</v>
      </c>
      <c r="H15" s="324" t="n">
        <v>-4504</v>
      </c>
      <c r="I15" s="324" t="n">
        <v>-5484</v>
      </c>
      <c r="J15" s="324" t="n">
        <v>-6972</v>
      </c>
      <c r="K15" s="324" t="n">
        <v>-3534</v>
      </c>
      <c r="L15" s="324" t="n">
        <v>-5972</v>
      </c>
      <c r="M15" s="324" t="n">
        <v>-16787</v>
      </c>
      <c r="N15" s="324" t="s">
        <v>129</v>
      </c>
      <c r="O15" s="325"/>
    </row>
    <row r="16" s="238" customFormat="true" ht="11.25" hidden="false" customHeight="true" outlineLevel="0" collapsed="false">
      <c r="B16" s="128"/>
      <c r="C16" s="57" t="s">
        <v>81</v>
      </c>
      <c r="D16" s="135"/>
      <c r="E16" s="187" t="s">
        <v>82</v>
      </c>
      <c r="F16" s="323"/>
      <c r="G16" s="324" t="n">
        <v>5121</v>
      </c>
      <c r="H16" s="324" t="n">
        <v>3168</v>
      </c>
      <c r="I16" s="324" t="n">
        <v>-4900</v>
      </c>
      <c r="J16" s="324" t="n">
        <v>-5019</v>
      </c>
      <c r="K16" s="324" t="n">
        <v>-4312</v>
      </c>
      <c r="L16" s="324" t="n">
        <v>-3579</v>
      </c>
      <c r="M16" s="324" t="n">
        <v>-1394</v>
      </c>
      <c r="N16" s="324" t="n">
        <v>-2551</v>
      </c>
      <c r="O16" s="325"/>
    </row>
    <row r="17" s="238" customFormat="true" ht="11.25" hidden="false" customHeight="true" outlineLevel="0" collapsed="false">
      <c r="B17" s="128"/>
      <c r="C17" s="57" t="s">
        <v>85</v>
      </c>
      <c r="D17" s="135"/>
      <c r="E17" s="187" t="s">
        <v>86</v>
      </c>
      <c r="F17" s="323"/>
      <c r="G17" s="324" t="n">
        <v>-22059</v>
      </c>
      <c r="H17" s="324" t="n">
        <v>-22034</v>
      </c>
      <c r="I17" s="324" t="n">
        <v>-29490</v>
      </c>
      <c r="J17" s="324" t="n">
        <v>-32886</v>
      </c>
      <c r="K17" s="324" t="n">
        <v>-24381</v>
      </c>
      <c r="L17" s="324" t="n">
        <v>-31475</v>
      </c>
      <c r="M17" s="324" t="n">
        <v>-4861</v>
      </c>
      <c r="N17" s="324" t="n">
        <v>-22749</v>
      </c>
      <c r="O17" s="325"/>
    </row>
    <row r="18" s="238" customFormat="true" ht="11.25" hidden="false" customHeight="true" outlineLevel="0" collapsed="false">
      <c r="B18" s="128"/>
      <c r="C18" s="57" t="s">
        <v>89</v>
      </c>
      <c r="D18" s="135"/>
      <c r="E18" s="187" t="s">
        <v>90</v>
      </c>
      <c r="F18" s="323"/>
      <c r="G18" s="324" t="n">
        <v>198872</v>
      </c>
      <c r="H18" s="324" t="n">
        <v>193034</v>
      </c>
      <c r="I18" s="324" t="n">
        <v>228666</v>
      </c>
      <c r="J18" s="324" t="n">
        <v>248918</v>
      </c>
      <c r="K18" s="324" t="n">
        <v>252403</v>
      </c>
      <c r="L18" s="324" t="n">
        <v>288186</v>
      </c>
      <c r="M18" s="324" t="n">
        <v>288151</v>
      </c>
      <c r="N18" s="324" t="n">
        <v>289159</v>
      </c>
      <c r="O18" s="325"/>
    </row>
    <row r="19" s="238" customFormat="true" ht="11.25" hidden="false" customHeight="true" outlineLevel="0" collapsed="false">
      <c r="B19" s="128"/>
      <c r="C19" s="57" t="s">
        <v>130</v>
      </c>
      <c r="D19" s="135"/>
      <c r="E19" s="187" t="s">
        <v>131</v>
      </c>
      <c r="F19" s="323"/>
      <c r="G19" s="324" t="n">
        <v>-35913</v>
      </c>
      <c r="H19" s="324" t="n">
        <v>-30275</v>
      </c>
      <c r="I19" s="324" t="n">
        <v>-28583</v>
      </c>
      <c r="J19" s="324" t="n">
        <v>-6172</v>
      </c>
      <c r="K19" s="324" t="n">
        <v>-4947</v>
      </c>
      <c r="L19" s="324" t="n">
        <v>-3736</v>
      </c>
      <c r="M19" s="324" t="n">
        <v>218</v>
      </c>
      <c r="N19" s="324" t="n">
        <v>-1131</v>
      </c>
      <c r="O19" s="325"/>
    </row>
    <row r="20" s="238" customFormat="true" ht="11.25" hidden="false" customHeight="true" outlineLevel="0" collapsed="false">
      <c r="B20" s="128"/>
      <c r="C20" s="57" t="s">
        <v>93</v>
      </c>
      <c r="D20" s="135"/>
      <c r="E20" s="187" t="s">
        <v>94</v>
      </c>
      <c r="F20" s="323"/>
      <c r="G20" s="324" t="n">
        <v>-992</v>
      </c>
      <c r="H20" s="324" t="n">
        <v>346</v>
      </c>
      <c r="I20" s="324" t="n">
        <v>1132</v>
      </c>
      <c r="J20" s="324" t="n">
        <v>2189</v>
      </c>
      <c r="K20" s="324" t="n">
        <v>5094</v>
      </c>
      <c r="L20" s="324" t="n">
        <v>2823</v>
      </c>
      <c r="M20" s="324" t="n">
        <v>3986</v>
      </c>
      <c r="N20" s="324" t="n">
        <v>6054</v>
      </c>
      <c r="O20" s="325"/>
    </row>
    <row r="21" s="238" customFormat="true" ht="11.25" hidden="false" customHeight="true" outlineLevel="0" collapsed="false">
      <c r="B21" s="128"/>
      <c r="C21" s="57" t="s">
        <v>97</v>
      </c>
      <c r="D21" s="135"/>
      <c r="E21" s="187" t="s">
        <v>98</v>
      </c>
      <c r="F21" s="323"/>
      <c r="G21" s="324" t="n">
        <v>-26186</v>
      </c>
      <c r="H21" s="324" t="n">
        <v>-54516</v>
      </c>
      <c r="I21" s="324" t="n">
        <v>-62518</v>
      </c>
      <c r="J21" s="324" t="n">
        <v>-91471</v>
      </c>
      <c r="K21" s="324" t="n">
        <v>-49123</v>
      </c>
      <c r="L21" s="324" t="n">
        <v>-27314</v>
      </c>
      <c r="M21" s="324" t="n">
        <v>-22457</v>
      </c>
      <c r="N21" s="324" t="s">
        <v>129</v>
      </c>
      <c r="O21" s="325"/>
    </row>
    <row r="22" s="238" customFormat="true" ht="11.25" hidden="false" customHeight="true" outlineLevel="0" collapsed="false">
      <c r="B22" s="128"/>
      <c r="C22" s="57" t="s">
        <v>101</v>
      </c>
      <c r="D22" s="129"/>
      <c r="E22" s="187" t="s">
        <v>102</v>
      </c>
      <c r="F22" s="323"/>
      <c r="G22" s="324" t="n">
        <v>10629</v>
      </c>
      <c r="H22" s="324" t="n">
        <v>5144</v>
      </c>
      <c r="I22" s="324" t="n">
        <v>1685</v>
      </c>
      <c r="J22" s="324" t="n">
        <v>-24418</v>
      </c>
      <c r="K22" s="324" t="n">
        <v>-29109</v>
      </c>
      <c r="L22" s="324" t="n">
        <v>-27510</v>
      </c>
      <c r="M22" s="324" t="n">
        <v>-17519</v>
      </c>
      <c r="N22" s="324" t="n">
        <v>-16347</v>
      </c>
      <c r="O22" s="325"/>
    </row>
    <row r="23" s="238" customFormat="true" ht="11.25" hidden="false" customHeight="true" outlineLevel="0" collapsed="false">
      <c r="B23" s="128"/>
      <c r="C23" s="57" t="s">
        <v>134</v>
      </c>
      <c r="D23" s="135"/>
      <c r="E23" s="187" t="s">
        <v>135</v>
      </c>
      <c r="F23" s="323"/>
      <c r="G23" s="324" t="n">
        <v>-5001</v>
      </c>
      <c r="H23" s="324" t="n">
        <v>2319</v>
      </c>
      <c r="I23" s="324" t="n">
        <v>2828</v>
      </c>
      <c r="J23" s="324" t="n">
        <v>9245</v>
      </c>
      <c r="K23" s="324" t="n">
        <v>14438</v>
      </c>
      <c r="L23" s="324" t="n">
        <v>8914</v>
      </c>
      <c r="M23" s="324" t="n">
        <v>28967</v>
      </c>
      <c r="N23" s="324" t="n">
        <v>14349</v>
      </c>
      <c r="O23" s="325"/>
    </row>
    <row r="24" s="238" customFormat="true" ht="11.25" hidden="false" customHeight="true" outlineLevel="0" collapsed="false">
      <c r="B24" s="128"/>
      <c r="C24" s="57" t="s">
        <v>109</v>
      </c>
      <c r="D24" s="135"/>
      <c r="E24" s="187" t="s">
        <v>110</v>
      </c>
      <c r="F24" s="323"/>
      <c r="G24" s="324" t="n">
        <v>7963</v>
      </c>
      <c r="H24" s="324" t="n">
        <v>7855</v>
      </c>
      <c r="I24" s="324" t="n">
        <v>6679</v>
      </c>
      <c r="J24" s="324" t="n">
        <v>1485</v>
      </c>
      <c r="K24" s="324" t="n">
        <v>9746</v>
      </c>
      <c r="L24" s="324" t="n">
        <v>11817</v>
      </c>
      <c r="M24" s="324" t="n">
        <v>15094</v>
      </c>
      <c r="N24" s="324" t="n">
        <v>12247</v>
      </c>
      <c r="O24" s="325"/>
    </row>
    <row r="25" s="238" customFormat="true" ht="11.25" hidden="false" customHeight="true" outlineLevel="0" collapsed="false">
      <c r="B25" s="128"/>
      <c r="C25" s="57" t="s">
        <v>113</v>
      </c>
      <c r="D25" s="135"/>
      <c r="E25" s="187" t="s">
        <v>114</v>
      </c>
      <c r="F25" s="323"/>
      <c r="G25" s="324" t="n">
        <v>-40315</v>
      </c>
      <c r="H25" s="324" t="n">
        <v>-73118</v>
      </c>
      <c r="I25" s="324" t="n">
        <v>-68555</v>
      </c>
      <c r="J25" s="324" t="n">
        <v>-7794</v>
      </c>
      <c r="K25" s="324" t="n">
        <v>20762</v>
      </c>
      <c r="L25" s="324" t="n">
        <v>39547</v>
      </c>
      <c r="M25" s="324" t="n">
        <v>26121</v>
      </c>
      <c r="N25" s="324" t="n">
        <v>47707</v>
      </c>
      <c r="O25" s="325"/>
    </row>
    <row r="26" s="238" customFormat="true" ht="11.25" hidden="false" customHeight="true" outlineLevel="0" collapsed="false">
      <c r="B26" s="128"/>
      <c r="C26" s="57" t="s">
        <v>117</v>
      </c>
      <c r="D26" s="135"/>
      <c r="E26" s="187" t="s">
        <v>118</v>
      </c>
      <c r="F26" s="323"/>
      <c r="G26" s="324" t="n">
        <v>145678</v>
      </c>
      <c r="H26" s="324" t="n">
        <v>220888</v>
      </c>
      <c r="I26" s="324" t="n">
        <v>129597</v>
      </c>
      <c r="J26" s="324" t="n">
        <v>60117</v>
      </c>
      <c r="K26" s="324" t="n">
        <v>46379</v>
      </c>
      <c r="L26" s="324" t="n">
        <v>36352</v>
      </c>
      <c r="M26" s="324" t="n">
        <v>134134</v>
      </c>
      <c r="N26" s="324" t="n">
        <v>187265</v>
      </c>
      <c r="O26" s="325"/>
    </row>
    <row r="27" s="253" customFormat="true" ht="11.25" hidden="false" customHeight="true" outlineLevel="0" collapsed="false">
      <c r="B27" s="254"/>
      <c r="C27" s="43" t="s">
        <v>18</v>
      </c>
      <c r="D27" s="326" t="s">
        <v>159</v>
      </c>
      <c r="E27" s="193" t="s">
        <v>20</v>
      </c>
      <c r="F27" s="327"/>
      <c r="G27" s="328" t="n">
        <v>33593</v>
      </c>
      <c r="H27" s="328" t="n">
        <v>28850</v>
      </c>
      <c r="I27" s="328" t="n">
        <v>18656</v>
      </c>
      <c r="J27" s="328" t="n">
        <v>50835</v>
      </c>
      <c r="K27" s="328" t="n">
        <v>81148</v>
      </c>
      <c r="L27" s="328" t="n">
        <v>84373</v>
      </c>
      <c r="M27" s="328" t="n">
        <v>105940</v>
      </c>
      <c r="N27" s="328" t="n">
        <v>98677</v>
      </c>
      <c r="O27" s="329"/>
    </row>
    <row r="28" s="238" customFormat="true" ht="11.25" hidden="false" customHeight="true" outlineLevel="0" collapsed="false">
      <c r="B28" s="128"/>
      <c r="C28" s="57" t="s">
        <v>23</v>
      </c>
      <c r="D28" s="135"/>
      <c r="E28" s="187" t="s">
        <v>24</v>
      </c>
      <c r="F28" s="323"/>
      <c r="G28" s="324" t="n">
        <v>31801</v>
      </c>
      <c r="H28" s="324" t="n">
        <v>25644</v>
      </c>
      <c r="I28" s="324" t="n">
        <v>32492</v>
      </c>
      <c r="J28" s="324" t="n">
        <v>16316</v>
      </c>
      <c r="K28" s="324" t="n">
        <v>11205</v>
      </c>
      <c r="L28" s="324" t="n">
        <v>14847</v>
      </c>
      <c r="M28" s="324" t="n">
        <v>9068</v>
      </c>
      <c r="N28" s="324" t="n">
        <v>6921</v>
      </c>
      <c r="O28" s="325"/>
    </row>
    <row r="29" s="238" customFormat="true" ht="11.25" hidden="false" customHeight="true" outlineLevel="0" collapsed="false">
      <c r="B29" s="128"/>
      <c r="C29" s="57" t="s">
        <v>27</v>
      </c>
      <c r="D29" s="135"/>
      <c r="E29" s="187" t="s">
        <v>28</v>
      </c>
      <c r="F29" s="323"/>
      <c r="G29" s="324" t="n">
        <v>-8625</v>
      </c>
      <c r="H29" s="324" t="n">
        <v>-5611</v>
      </c>
      <c r="I29" s="324" t="n">
        <v>-12855</v>
      </c>
      <c r="J29" s="324" t="n">
        <v>-15463</v>
      </c>
      <c r="K29" s="324" t="n">
        <v>-30517</v>
      </c>
      <c r="L29" s="324" t="n">
        <v>-22451</v>
      </c>
      <c r="M29" s="324" t="n">
        <v>-28201</v>
      </c>
      <c r="N29" s="324" t="n">
        <v>-22420</v>
      </c>
      <c r="O29" s="325"/>
    </row>
    <row r="30" s="238" customFormat="true" ht="11.25" hidden="false" customHeight="true" outlineLevel="0" collapsed="false">
      <c r="B30" s="128"/>
      <c r="C30" s="57" t="s">
        <v>43</v>
      </c>
      <c r="D30" s="135"/>
      <c r="E30" s="187" t="s">
        <v>44</v>
      </c>
      <c r="F30" s="323"/>
      <c r="G30" s="324" t="n">
        <v>50015</v>
      </c>
      <c r="H30" s="324" t="n">
        <v>61820</v>
      </c>
      <c r="I30" s="324" t="n">
        <v>81316</v>
      </c>
      <c r="J30" s="324" t="n">
        <v>89546</v>
      </c>
      <c r="K30" s="324" t="n">
        <v>85496</v>
      </c>
      <c r="L30" s="324" t="n">
        <v>78607</v>
      </c>
      <c r="M30" s="324" t="n">
        <v>65223</v>
      </c>
      <c r="N30" s="324" t="n">
        <v>65711</v>
      </c>
      <c r="O30" s="325"/>
    </row>
    <row r="31" s="238" customFormat="true" ht="11.25" hidden="false" customHeight="true" outlineLevel="0" collapsed="false">
      <c r="B31" s="128"/>
      <c r="C31" s="57" t="s">
        <v>47</v>
      </c>
      <c r="D31" s="135"/>
      <c r="E31" s="187" t="s">
        <v>48</v>
      </c>
      <c r="F31" s="323"/>
      <c r="G31" s="324" t="n">
        <v>-3009</v>
      </c>
      <c r="H31" s="324" t="n">
        <v>-3430</v>
      </c>
      <c r="I31" s="324" t="n">
        <v>-4822</v>
      </c>
      <c r="J31" s="324" t="n">
        <v>-6887</v>
      </c>
      <c r="K31" s="324" t="n">
        <v>-5850</v>
      </c>
      <c r="L31" s="324" t="n">
        <v>-6370</v>
      </c>
      <c r="M31" s="324" t="n">
        <v>-5501</v>
      </c>
      <c r="N31" s="324" t="n">
        <v>-5152</v>
      </c>
      <c r="O31" s="325"/>
    </row>
    <row r="32" s="238" customFormat="true" ht="11.25" hidden="false" customHeight="true" outlineLevel="0" collapsed="false">
      <c r="B32" s="128"/>
      <c r="C32" s="57" t="s">
        <v>136</v>
      </c>
      <c r="D32" s="135"/>
      <c r="E32" s="187" t="s">
        <v>137</v>
      </c>
      <c r="F32" s="323"/>
      <c r="G32" s="324" t="n">
        <v>-3993</v>
      </c>
      <c r="H32" s="324" t="n">
        <v>-1354</v>
      </c>
      <c r="I32" s="324" t="n">
        <v>-2207</v>
      </c>
      <c r="J32" s="324" t="n">
        <v>-2342</v>
      </c>
      <c r="K32" s="324" t="n">
        <v>-4416</v>
      </c>
      <c r="L32" s="324" t="n">
        <v>-3616</v>
      </c>
      <c r="M32" s="324" t="n">
        <v>-2122</v>
      </c>
      <c r="N32" s="324" t="n">
        <v>-5036</v>
      </c>
      <c r="O32" s="325"/>
    </row>
    <row r="33" s="238" customFormat="true" ht="11.25" hidden="false" customHeight="true" outlineLevel="0" collapsed="false">
      <c r="B33" s="128"/>
      <c r="C33" s="57" t="s">
        <v>63</v>
      </c>
      <c r="D33" s="135"/>
      <c r="E33" s="187" t="s">
        <v>64</v>
      </c>
      <c r="F33" s="323"/>
      <c r="G33" s="324" t="n">
        <v>8448</v>
      </c>
      <c r="H33" s="324" t="n">
        <v>7179</v>
      </c>
      <c r="I33" s="324" t="n">
        <v>5643</v>
      </c>
      <c r="J33" s="324" t="n">
        <v>6949</v>
      </c>
      <c r="K33" s="324" t="n">
        <v>11384</v>
      </c>
      <c r="L33" s="324" t="n">
        <v>10756</v>
      </c>
      <c r="M33" s="324" t="n">
        <v>7266</v>
      </c>
      <c r="N33" s="324" t="n">
        <v>601</v>
      </c>
      <c r="O33" s="325"/>
    </row>
    <row r="34" s="238" customFormat="true" ht="11.25" hidden="false" customHeight="true" outlineLevel="0" collapsed="false">
      <c r="B34" s="128"/>
      <c r="C34" s="57" t="s">
        <v>67</v>
      </c>
      <c r="D34" s="135"/>
      <c r="E34" s="187" t="s">
        <v>68</v>
      </c>
      <c r="F34" s="323"/>
      <c r="G34" s="324" t="n">
        <v>-17867</v>
      </c>
      <c r="H34" s="324" t="n">
        <v>-25875</v>
      </c>
      <c r="I34" s="324" t="n">
        <v>-27355</v>
      </c>
      <c r="J34" s="324" t="n">
        <v>-18605</v>
      </c>
      <c r="K34" s="324" t="n">
        <v>-6749</v>
      </c>
      <c r="L34" s="324" t="n">
        <v>-11444</v>
      </c>
      <c r="M34" s="324" t="n">
        <v>-2932</v>
      </c>
      <c r="N34" s="324" t="n">
        <v>-1395</v>
      </c>
      <c r="O34" s="325"/>
    </row>
    <row r="35" s="238" customFormat="true" ht="11.25" hidden="false" customHeight="true" outlineLevel="0" collapsed="false">
      <c r="B35" s="128"/>
      <c r="C35" s="57" t="s">
        <v>71</v>
      </c>
      <c r="D35" s="135"/>
      <c r="E35" s="187" t="s">
        <v>72</v>
      </c>
      <c r="F35" s="323"/>
      <c r="G35" s="324" t="n">
        <v>-25452</v>
      </c>
      <c r="H35" s="324" t="n">
        <v>-24199</v>
      </c>
      <c r="I35" s="324" t="n">
        <v>-14781</v>
      </c>
      <c r="J35" s="324" t="n">
        <v>-3959</v>
      </c>
      <c r="K35" s="324" t="n">
        <v>3561</v>
      </c>
      <c r="L35" s="324" t="n">
        <v>87</v>
      </c>
      <c r="M35" s="324" t="n">
        <v>138</v>
      </c>
      <c r="N35" s="324" t="n">
        <v>1711</v>
      </c>
      <c r="O35" s="325"/>
    </row>
    <row r="36" s="238" customFormat="true" ht="11.25" hidden="false" customHeight="true" outlineLevel="0" collapsed="false">
      <c r="B36" s="128"/>
      <c r="C36" s="57" t="s">
        <v>138</v>
      </c>
      <c r="D36" s="135"/>
      <c r="E36" s="187" t="s">
        <v>139</v>
      </c>
      <c r="F36" s="323"/>
      <c r="G36" s="324" t="n">
        <v>20955</v>
      </c>
      <c r="H36" s="324" t="n">
        <v>66751</v>
      </c>
      <c r="I36" s="324" t="n">
        <v>158545</v>
      </c>
      <c r="J36" s="324" t="n">
        <v>164764</v>
      </c>
      <c r="K36" s="324" t="n">
        <v>135442</v>
      </c>
      <c r="L36" s="324" t="n">
        <v>73758</v>
      </c>
      <c r="M36" s="324" t="n">
        <v>-56724</v>
      </c>
      <c r="N36" s="324" t="n">
        <v>-27551</v>
      </c>
      <c r="O36" s="325"/>
    </row>
    <row r="37" s="238" customFormat="true" ht="11.25" hidden="false" customHeight="true" outlineLevel="0" collapsed="false">
      <c r="B37" s="128"/>
      <c r="C37" s="57" t="s">
        <v>140</v>
      </c>
      <c r="D37" s="135"/>
      <c r="E37" s="187" t="s">
        <v>141</v>
      </c>
      <c r="F37" s="323"/>
      <c r="G37" s="324" t="n">
        <v>32418</v>
      </c>
      <c r="H37" s="324" t="n">
        <v>55421</v>
      </c>
      <c r="I37" s="324" t="n">
        <v>61044</v>
      </c>
      <c r="J37" s="324" t="n">
        <v>50252</v>
      </c>
      <c r="K37" s="324" t="n">
        <v>51168</v>
      </c>
      <c r="L37" s="324" t="n">
        <v>60819</v>
      </c>
      <c r="M37" s="324" t="n">
        <v>53757</v>
      </c>
      <c r="N37" s="324" t="n">
        <v>56501</v>
      </c>
      <c r="O37" s="325"/>
    </row>
    <row r="38" s="238" customFormat="true" ht="11.25" hidden="false" customHeight="true" outlineLevel="0" collapsed="false">
      <c r="B38" s="128"/>
      <c r="C38" s="57" t="s">
        <v>87</v>
      </c>
      <c r="D38" s="129"/>
      <c r="E38" s="187" t="s">
        <v>88</v>
      </c>
      <c r="F38" s="323"/>
      <c r="G38" s="324" t="n">
        <v>-63718</v>
      </c>
      <c r="H38" s="324" t="n">
        <v>-56363</v>
      </c>
      <c r="I38" s="324" t="n">
        <v>-47060</v>
      </c>
      <c r="J38" s="324" t="n">
        <v>-3420</v>
      </c>
      <c r="K38" s="324" t="n">
        <v>20756</v>
      </c>
      <c r="L38" s="324" t="n">
        <v>14148</v>
      </c>
      <c r="M38" s="324" t="n">
        <v>16208</v>
      </c>
      <c r="N38" s="324" t="n">
        <v>24077</v>
      </c>
      <c r="O38" s="325"/>
    </row>
    <row r="39" s="238" customFormat="true" ht="11.25" hidden="false" customHeight="true" outlineLevel="0" collapsed="false">
      <c r="B39" s="128"/>
      <c r="C39" s="57" t="s">
        <v>91</v>
      </c>
      <c r="D39" s="135"/>
      <c r="E39" s="187" t="s">
        <v>92</v>
      </c>
      <c r="F39" s="323"/>
      <c r="G39" s="324" t="n">
        <v>25919</v>
      </c>
      <c r="H39" s="324" t="n">
        <v>29196</v>
      </c>
      <c r="I39" s="324" t="n">
        <v>31297</v>
      </c>
      <c r="J39" s="324" t="n">
        <v>30434</v>
      </c>
      <c r="K39" s="324" t="n">
        <v>30466</v>
      </c>
      <c r="L39" s="324" t="n">
        <v>26539</v>
      </c>
      <c r="M39" s="324" t="n">
        <v>23278</v>
      </c>
      <c r="N39" s="324" t="n">
        <v>23653</v>
      </c>
      <c r="O39" s="325"/>
    </row>
    <row r="40" s="238" customFormat="true" ht="11.25" hidden="false" customHeight="true" outlineLevel="0" collapsed="false">
      <c r="B40" s="128"/>
      <c r="C40" s="57" t="s">
        <v>95</v>
      </c>
      <c r="D40" s="135"/>
      <c r="E40" s="187" t="s">
        <v>96</v>
      </c>
      <c r="F40" s="323"/>
      <c r="G40" s="324" t="n">
        <v>41457</v>
      </c>
      <c r="H40" s="324" t="n">
        <v>86609</v>
      </c>
      <c r="I40" s="324" t="n">
        <v>55708</v>
      </c>
      <c r="J40" s="324" t="n">
        <v>69710</v>
      </c>
      <c r="K40" s="324" t="n">
        <v>78750</v>
      </c>
      <c r="L40" s="324" t="n">
        <v>61445</v>
      </c>
      <c r="M40" s="324" t="n">
        <v>77378</v>
      </c>
      <c r="N40" s="324" t="n">
        <v>70632</v>
      </c>
      <c r="O40" s="325"/>
    </row>
    <row r="41" s="238" customFormat="true" ht="11.25" hidden="false" customHeight="true" outlineLevel="0" collapsed="false">
      <c r="B41" s="128"/>
      <c r="C41" s="57" t="s">
        <v>143</v>
      </c>
      <c r="D41" s="135"/>
      <c r="E41" s="187" t="s">
        <v>144</v>
      </c>
      <c r="F41" s="323"/>
      <c r="G41" s="324" t="n">
        <v>40650</v>
      </c>
      <c r="H41" s="324" t="n">
        <v>36833</v>
      </c>
      <c r="I41" s="324" t="n">
        <v>37888</v>
      </c>
      <c r="J41" s="324" t="n">
        <v>44348</v>
      </c>
      <c r="K41" s="324" t="n">
        <v>51284</v>
      </c>
      <c r="L41" s="324" t="n">
        <v>61849</v>
      </c>
      <c r="M41" s="324" t="n">
        <v>75181</v>
      </c>
      <c r="N41" s="324" t="n">
        <v>72252</v>
      </c>
      <c r="O41" s="325"/>
    </row>
    <row r="42" s="238" customFormat="true" ht="11.25" hidden="false" customHeight="true" outlineLevel="0" collapsed="false">
      <c r="B42" s="128"/>
      <c r="C42" s="57" t="s">
        <v>99</v>
      </c>
      <c r="D42" s="135"/>
      <c r="E42" s="187" t="s">
        <v>100</v>
      </c>
      <c r="F42" s="323"/>
      <c r="G42" s="324" t="n">
        <v>22189</v>
      </c>
      <c r="H42" s="324" t="n">
        <v>11486</v>
      </c>
      <c r="I42" s="324" t="n">
        <v>9427</v>
      </c>
      <c r="J42" s="324" t="n">
        <v>-1620</v>
      </c>
      <c r="K42" s="324" t="n">
        <v>-4845</v>
      </c>
      <c r="L42" s="324" t="n">
        <v>15286</v>
      </c>
      <c r="M42" s="324" t="n">
        <v>32149</v>
      </c>
      <c r="N42" s="324"/>
      <c r="O42" s="325"/>
    </row>
    <row r="43" s="238" customFormat="true" ht="11.25" hidden="false" customHeight="true" outlineLevel="0" collapsed="false">
      <c r="B43" s="128"/>
      <c r="C43" s="57" t="s">
        <v>111</v>
      </c>
      <c r="D43" s="135"/>
      <c r="E43" s="187" t="s">
        <v>112</v>
      </c>
      <c r="F43" s="323"/>
      <c r="G43" s="324" t="n">
        <v>-68736</v>
      </c>
      <c r="H43" s="324" t="n">
        <v>-66842</v>
      </c>
      <c r="I43" s="324" t="n">
        <v>-46322</v>
      </c>
      <c r="J43" s="324" t="n">
        <v>-97084</v>
      </c>
      <c r="K43" s="324" t="n">
        <v>-119919</v>
      </c>
      <c r="L43" s="324" t="n">
        <v>-139686</v>
      </c>
      <c r="M43" s="324" t="n">
        <v>-122571</v>
      </c>
      <c r="N43" s="324" t="n">
        <v>-115527</v>
      </c>
      <c r="O43" s="325"/>
    </row>
    <row r="44" s="238" customFormat="true" ht="11.25" hidden="false" customHeight="true" outlineLevel="0" collapsed="false">
      <c r="B44" s="128"/>
      <c r="C44" s="57" t="s">
        <v>115</v>
      </c>
      <c r="D44" s="135"/>
      <c r="E44" s="187" t="s">
        <v>116</v>
      </c>
      <c r="F44" s="323"/>
      <c r="G44" s="324" t="n">
        <v>-384024</v>
      </c>
      <c r="H44" s="324" t="n">
        <v>-441963</v>
      </c>
      <c r="I44" s="324" t="n">
        <v>-460358</v>
      </c>
      <c r="J44" s="324" t="n">
        <v>-446527</v>
      </c>
      <c r="K44" s="324" t="n">
        <v>-366424</v>
      </c>
      <c r="L44" s="324" t="n">
        <v>-392066</v>
      </c>
      <c r="M44" s="324" t="n">
        <v>-462961</v>
      </c>
      <c r="N44" s="324" t="n">
        <v>-481210</v>
      </c>
      <c r="O44" s="325"/>
    </row>
    <row r="45" customFormat="false" ht="6.95" hidden="false" customHeight="true" outlineLevel="0" collapsed="false">
      <c r="A45" s="104"/>
      <c r="B45" s="330"/>
      <c r="C45" s="331"/>
      <c r="D45" s="331"/>
      <c r="E45" s="331"/>
      <c r="F45" s="332"/>
      <c r="G45" s="333"/>
      <c r="H45" s="333"/>
      <c r="I45" s="333"/>
      <c r="J45" s="333"/>
      <c r="K45" s="333"/>
      <c r="L45" s="333"/>
      <c r="M45" s="333"/>
      <c r="N45" s="333"/>
      <c r="O45" s="334"/>
    </row>
    <row r="46" s="156" customFormat="true" ht="32.25" hidden="false" customHeight="true" outlineLevel="0" collapsed="false">
      <c r="C46" s="335" t="s">
        <v>190</v>
      </c>
      <c r="D46" s="335"/>
      <c r="E46" s="335"/>
      <c r="F46" s="335"/>
      <c r="G46" s="335"/>
      <c r="H46" s="335"/>
      <c r="I46" s="336" t="s">
        <v>191</v>
      </c>
      <c r="J46" s="336"/>
      <c r="K46" s="336"/>
      <c r="L46" s="336"/>
      <c r="M46" s="336"/>
      <c r="N46" s="336"/>
    </row>
    <row r="47" customFormat="false" ht="13.5" hidden="false" customHeight="false" outlineLevel="0" collapsed="false">
      <c r="I47" s="98" t="s">
        <v>192</v>
      </c>
    </row>
  </sheetData>
  <mergeCells count="4">
    <mergeCell ref="C2:N2"/>
    <mergeCell ref="C4:E4"/>
    <mergeCell ref="C46:H46"/>
    <mergeCell ref="I46:N46"/>
  </mergeCells>
  <printOptions headings="false" gridLines="false" gridLinesSet="true" horizontalCentered="false" verticalCentered="false"/>
  <pageMargins left="0.579861111111111" right="0.479861111111111" top="1.18125" bottom="0.979861111111111"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D29" activeCellId="0" sqref="AD29"/>
    </sheetView>
  </sheetViews>
  <sheetFormatPr defaultColWidth="8.8828125" defaultRowHeight="13.5" zeroHeight="false" outlineLevelRow="0" outlineLevelCol="0"/>
  <cols>
    <col collapsed="false" customWidth="true" hidden="false" outlineLevel="0" max="1" min="1" style="98" width="1.77"/>
    <col collapsed="false" customWidth="true" hidden="false" outlineLevel="0" max="2" min="2" style="98" width="0.88"/>
    <col collapsed="false" customWidth="true" hidden="false" outlineLevel="0" max="3" min="3" style="98" width="1.21"/>
    <col collapsed="false" customWidth="true" hidden="false" outlineLevel="0" max="4" min="4" style="210" width="9.99"/>
    <col collapsed="false" customWidth="true" hidden="false" outlineLevel="0" max="5" min="5" style="337" width="0.88"/>
    <col collapsed="false" customWidth="true" hidden="false" outlineLevel="0" max="7" min="6" style="98" width="7.77"/>
    <col collapsed="false" customWidth="true" hidden="false" outlineLevel="0" max="8" min="8" style="337" width="7.77"/>
    <col collapsed="false" customWidth="true" hidden="false" outlineLevel="0" max="13" min="9" style="98" width="7.77"/>
    <col collapsed="false" customWidth="true" hidden="false" outlineLevel="0" max="15" min="14" style="98" width="1.77"/>
    <col collapsed="false" customWidth="true" hidden="false" outlineLevel="0" max="23" min="16" style="98" width="7.77"/>
    <col collapsed="false" customWidth="true" hidden="false" outlineLevel="0" max="24" min="24" style="98" width="0.55"/>
    <col collapsed="false" customWidth="true" hidden="false" outlineLevel="0" max="25" min="25" style="98" width="1.21"/>
    <col collapsed="false" customWidth="true" hidden="false" outlineLevel="0" max="26" min="26" style="98" width="9.99"/>
    <col collapsed="false" customWidth="true" hidden="false" outlineLevel="0" max="27" min="27" style="98" width="0.88"/>
    <col collapsed="false" customWidth="true" hidden="false" outlineLevel="0" max="28" min="28" style="98" width="1.77"/>
    <col collapsed="false" customWidth="false" hidden="false" outlineLevel="0" max="44" min="29" style="269" width="8.88"/>
    <col collapsed="false" customWidth="false" hidden="false" outlineLevel="0" max="257" min="45" style="98" width="8.88"/>
  </cols>
  <sheetData>
    <row r="1" s="212" customFormat="true" ht="11.25" hidden="false" customHeight="false" outlineLevel="0" collapsed="false">
      <c r="A1" s="4" t="s">
        <v>0</v>
      </c>
      <c r="B1" s="100"/>
      <c r="D1" s="210"/>
      <c r="E1" s="338"/>
      <c r="H1" s="338"/>
      <c r="Z1" s="103"/>
      <c r="AA1" s="7" t="s">
        <v>193</v>
      </c>
      <c r="AC1" s="339"/>
      <c r="AD1" s="339"/>
      <c r="AE1" s="339"/>
      <c r="AF1" s="339"/>
      <c r="AG1" s="339"/>
      <c r="AH1" s="339"/>
      <c r="AI1" s="339"/>
      <c r="AJ1" s="339"/>
      <c r="AK1" s="269"/>
      <c r="AL1" s="269"/>
      <c r="AM1" s="269"/>
      <c r="AN1" s="269"/>
      <c r="AO1" s="269"/>
      <c r="AP1" s="269"/>
      <c r="AQ1" s="269"/>
      <c r="AR1" s="269"/>
    </row>
    <row r="2" customFormat="false" ht="48" hidden="false" customHeight="true" outlineLevel="0" collapsed="false">
      <c r="D2" s="213" t="s">
        <v>194</v>
      </c>
      <c r="E2" s="213"/>
      <c r="F2" s="213"/>
      <c r="G2" s="213"/>
      <c r="H2" s="213"/>
      <c r="I2" s="213"/>
      <c r="J2" s="213"/>
      <c r="K2" s="213"/>
      <c r="L2" s="213"/>
      <c r="M2" s="213"/>
      <c r="N2" s="214"/>
      <c r="O2" s="340"/>
      <c r="P2" s="270" t="s">
        <v>195</v>
      </c>
      <c r="Q2" s="270"/>
      <c r="R2" s="270"/>
      <c r="S2" s="270"/>
      <c r="T2" s="270"/>
      <c r="U2" s="270"/>
      <c r="V2" s="270"/>
      <c r="W2" s="270"/>
      <c r="X2" s="271"/>
      <c r="Y2" s="271"/>
      <c r="Z2" s="271"/>
      <c r="AC2" s="339"/>
      <c r="AD2" s="339"/>
      <c r="AE2" s="339"/>
      <c r="AF2" s="339"/>
      <c r="AG2" s="339"/>
      <c r="AH2" s="339"/>
      <c r="AI2" s="339"/>
      <c r="AJ2" s="339"/>
    </row>
    <row r="3" s="106" customFormat="true" ht="10.5" hidden="false" customHeight="true" outlineLevel="0" collapsed="false">
      <c r="C3" s="272" t="s">
        <v>196</v>
      </c>
      <c r="D3" s="108"/>
      <c r="E3" s="108"/>
      <c r="F3" s="109"/>
      <c r="G3" s="109"/>
      <c r="H3" s="109"/>
      <c r="I3" s="109"/>
      <c r="J3" s="109"/>
      <c r="K3" s="109"/>
      <c r="L3" s="109"/>
      <c r="M3" s="109"/>
      <c r="P3" s="217"/>
      <c r="Q3" s="217"/>
      <c r="R3" s="217"/>
      <c r="S3" s="217"/>
      <c r="T3" s="217"/>
      <c r="U3" s="217"/>
      <c r="V3" s="217"/>
      <c r="W3" s="217"/>
      <c r="X3" s="217"/>
      <c r="Y3" s="217"/>
      <c r="Z3" s="217" t="s">
        <v>197</v>
      </c>
      <c r="AC3" s="341"/>
      <c r="AD3" s="341"/>
      <c r="AE3" s="341"/>
      <c r="AF3" s="341"/>
      <c r="AG3" s="341"/>
      <c r="AH3" s="341"/>
      <c r="AI3" s="341"/>
      <c r="AJ3" s="341"/>
      <c r="AK3" s="273"/>
      <c r="AL3" s="273"/>
      <c r="AM3" s="273"/>
      <c r="AN3" s="273"/>
      <c r="AO3" s="273"/>
      <c r="AP3" s="273"/>
      <c r="AQ3" s="273"/>
      <c r="AR3" s="273"/>
    </row>
    <row r="4" s="210" customFormat="true" ht="21" hidden="false" customHeight="true" outlineLevel="0" collapsed="false">
      <c r="B4" s="112"/>
      <c r="C4" s="219"/>
      <c r="D4" s="116" t="s">
        <v>163</v>
      </c>
      <c r="E4" s="223"/>
      <c r="F4" s="342" t="s">
        <v>198</v>
      </c>
      <c r="G4" s="342"/>
      <c r="H4" s="342"/>
      <c r="I4" s="342"/>
      <c r="J4" s="342"/>
      <c r="K4" s="342"/>
      <c r="L4" s="342"/>
      <c r="M4" s="342"/>
      <c r="N4" s="221"/>
      <c r="O4" s="221"/>
      <c r="P4" s="116" t="s">
        <v>199</v>
      </c>
      <c r="Q4" s="116"/>
      <c r="R4" s="116"/>
      <c r="S4" s="116"/>
      <c r="T4" s="116"/>
      <c r="U4" s="116"/>
      <c r="V4" s="116"/>
      <c r="W4" s="116"/>
      <c r="X4" s="274"/>
      <c r="Y4" s="223"/>
      <c r="Z4" s="224" t="s">
        <v>166</v>
      </c>
      <c r="AA4" s="112"/>
      <c r="AC4" s="339"/>
      <c r="AD4" s="339"/>
      <c r="AE4" s="339"/>
      <c r="AF4" s="339"/>
      <c r="AG4" s="339"/>
      <c r="AH4" s="339"/>
      <c r="AI4" s="339"/>
      <c r="AJ4" s="339"/>
      <c r="AK4" s="269"/>
      <c r="AL4" s="269"/>
      <c r="AM4" s="269"/>
      <c r="AN4" s="269"/>
      <c r="AO4" s="269"/>
      <c r="AP4" s="269"/>
      <c r="AQ4" s="269"/>
      <c r="AR4" s="269"/>
    </row>
    <row r="5" s="210" customFormat="true" ht="21" hidden="false" customHeight="true" outlineLevel="0" collapsed="false">
      <c r="B5" s="117"/>
      <c r="C5" s="225"/>
      <c r="D5" s="116"/>
      <c r="E5" s="230"/>
      <c r="F5" s="275" t="n">
        <v>2009</v>
      </c>
      <c r="G5" s="275" t="n">
        <v>2010</v>
      </c>
      <c r="H5" s="275" t="n">
        <v>2011</v>
      </c>
      <c r="I5" s="275" t="n">
        <v>2012</v>
      </c>
      <c r="J5" s="275" t="n">
        <v>2013</v>
      </c>
      <c r="K5" s="275" t="n">
        <v>2014</v>
      </c>
      <c r="L5" s="275" t="n">
        <v>2015</v>
      </c>
      <c r="M5" s="275" t="n">
        <v>2016</v>
      </c>
      <c r="N5" s="228"/>
      <c r="O5" s="228"/>
      <c r="P5" s="275" t="n">
        <v>2009</v>
      </c>
      <c r="Q5" s="275" t="n">
        <v>2010</v>
      </c>
      <c r="R5" s="275" t="n">
        <v>2011</v>
      </c>
      <c r="S5" s="275" t="n">
        <v>2012</v>
      </c>
      <c r="T5" s="275" t="n">
        <v>2013</v>
      </c>
      <c r="U5" s="275" t="n">
        <v>2014</v>
      </c>
      <c r="V5" s="275" t="n">
        <v>2015</v>
      </c>
      <c r="W5" s="275" t="n">
        <v>2016</v>
      </c>
      <c r="X5" s="276"/>
      <c r="Y5" s="230"/>
      <c r="Z5" s="224"/>
      <c r="AA5" s="117"/>
      <c r="AC5" s="339"/>
      <c r="AD5" s="339"/>
      <c r="AE5" s="339"/>
      <c r="AF5" s="339"/>
      <c r="AG5" s="339"/>
      <c r="AH5" s="339"/>
      <c r="AI5" s="339"/>
      <c r="AJ5" s="339"/>
      <c r="AK5" s="269"/>
      <c r="AL5" s="269"/>
      <c r="AM5" s="269"/>
      <c r="AN5" s="269"/>
      <c r="AO5" s="269"/>
      <c r="AP5" s="269"/>
      <c r="AQ5" s="269"/>
      <c r="AR5" s="269"/>
    </row>
    <row r="6" customFormat="false" ht="6.95" hidden="false" customHeight="true" outlineLevel="0" collapsed="false">
      <c r="B6" s="121"/>
      <c r="C6" s="121"/>
      <c r="D6" s="122"/>
      <c r="E6" s="125"/>
      <c r="F6" s="343"/>
      <c r="G6" s="344"/>
      <c r="H6" s="343"/>
      <c r="I6" s="343"/>
      <c r="J6" s="343"/>
      <c r="K6" s="343"/>
      <c r="L6" s="343"/>
      <c r="M6" s="345"/>
      <c r="N6" s="343"/>
      <c r="O6" s="343"/>
      <c r="P6" s="346"/>
      <c r="Q6" s="346"/>
      <c r="R6" s="346"/>
      <c r="S6" s="346"/>
      <c r="T6" s="346"/>
      <c r="U6" s="346"/>
      <c r="V6" s="346"/>
      <c r="W6" s="346"/>
      <c r="X6" s="125"/>
      <c r="Y6" s="123"/>
      <c r="Z6" s="237"/>
      <c r="AC6" s="339"/>
      <c r="AD6" s="339"/>
      <c r="AE6" s="339"/>
      <c r="AF6" s="339"/>
      <c r="AG6" s="339"/>
      <c r="AH6" s="339"/>
      <c r="AI6" s="339"/>
      <c r="AJ6" s="339"/>
    </row>
    <row r="7" s="127" customFormat="true" ht="11.25" hidden="false" customHeight="true" outlineLevel="0" collapsed="false">
      <c r="A7" s="238"/>
      <c r="B7" s="238"/>
      <c r="C7" s="128"/>
      <c r="D7" s="57" t="s">
        <v>21</v>
      </c>
      <c r="E7" s="239"/>
      <c r="F7" s="211" t="n">
        <v>16.84</v>
      </c>
      <c r="G7" s="211" t="n">
        <v>15.28</v>
      </c>
      <c r="H7" s="211" t="n">
        <v>15.89</v>
      </c>
      <c r="I7" s="211" t="n">
        <v>13.78</v>
      </c>
      <c r="J7" s="211" t="n">
        <v>15.04</v>
      </c>
      <c r="K7" s="211" t="n">
        <v>13.67</v>
      </c>
      <c r="L7" s="211" t="n">
        <v>10.21</v>
      </c>
      <c r="M7" s="96" t="n">
        <v>10.58</v>
      </c>
      <c r="N7" s="347"/>
      <c r="O7" s="347"/>
      <c r="P7" s="348" t="n">
        <v>11.74</v>
      </c>
      <c r="Q7" s="348" t="n">
        <v>11.34</v>
      </c>
      <c r="R7" s="348" t="n">
        <v>14.02</v>
      </c>
      <c r="S7" s="348" t="n">
        <v>12.55</v>
      </c>
      <c r="T7" s="348" t="n">
        <v>13.41</v>
      </c>
      <c r="U7" s="348" t="n">
        <v>12.41</v>
      </c>
      <c r="V7" s="348" t="n">
        <v>10.23</v>
      </c>
      <c r="W7" s="96" t="n">
        <v>10.19</v>
      </c>
      <c r="X7" s="260"/>
      <c r="Y7" s="245"/>
      <c r="Z7" s="187" t="s">
        <v>22</v>
      </c>
      <c r="AA7" s="238"/>
      <c r="AC7" s="349"/>
      <c r="AD7" s="349"/>
      <c r="AE7" s="349"/>
      <c r="AF7" s="349"/>
      <c r="AG7" s="349"/>
      <c r="AH7" s="349"/>
      <c r="AI7" s="349"/>
      <c r="AJ7" s="349"/>
      <c r="AK7" s="269"/>
      <c r="AL7" s="269"/>
      <c r="AM7" s="269"/>
      <c r="AN7" s="269"/>
      <c r="AO7" s="269"/>
      <c r="AP7" s="269"/>
      <c r="AQ7" s="269"/>
      <c r="AR7" s="269"/>
    </row>
    <row r="8" s="127" customFormat="true" ht="11.25" hidden="false" customHeight="true" outlineLevel="0" collapsed="false">
      <c r="A8" s="238"/>
      <c r="B8" s="238"/>
      <c r="C8" s="128"/>
      <c r="D8" s="57" t="s">
        <v>25</v>
      </c>
      <c r="E8" s="239"/>
      <c r="F8" s="211" t="n">
        <v>16.61</v>
      </c>
      <c r="G8" s="211" t="n">
        <v>18.58</v>
      </c>
      <c r="H8" s="211" t="n">
        <v>19.54</v>
      </c>
      <c r="I8" s="211" t="n">
        <v>16.69</v>
      </c>
      <c r="J8" s="211" t="n">
        <v>16.14</v>
      </c>
      <c r="K8" s="211" t="n">
        <v>16.53</v>
      </c>
      <c r="L8" s="211" t="n">
        <v>13.95</v>
      </c>
      <c r="M8" s="96" t="n">
        <v>15.87</v>
      </c>
      <c r="N8" s="350"/>
      <c r="O8" s="350"/>
      <c r="P8" s="348" t="n">
        <v>17.85</v>
      </c>
      <c r="Q8" s="348" t="n">
        <v>17.64</v>
      </c>
      <c r="R8" s="348" t="n">
        <v>17.53</v>
      </c>
      <c r="S8" s="348" t="n">
        <v>16.96</v>
      </c>
      <c r="T8" s="348" t="n">
        <v>15.45</v>
      </c>
      <c r="U8" s="348" t="n">
        <v>16.23</v>
      </c>
      <c r="V8" s="348" t="n">
        <v>15.51</v>
      </c>
      <c r="W8" s="348" t="n">
        <v>16.28</v>
      </c>
      <c r="X8" s="239"/>
      <c r="Y8" s="249"/>
      <c r="Z8" s="187" t="s">
        <v>26</v>
      </c>
      <c r="AC8" s="349"/>
      <c r="AD8" s="349"/>
      <c r="AE8" s="349"/>
      <c r="AF8" s="349"/>
      <c r="AG8" s="349"/>
      <c r="AH8" s="349"/>
      <c r="AI8" s="349"/>
      <c r="AJ8" s="349"/>
      <c r="AK8" s="269"/>
      <c r="AL8" s="269"/>
      <c r="AM8" s="269"/>
      <c r="AN8" s="269"/>
      <c r="AO8" s="269"/>
      <c r="AP8" s="269"/>
      <c r="AQ8" s="269"/>
      <c r="AR8" s="269"/>
    </row>
    <row r="9" s="127" customFormat="true" ht="11.25" hidden="false" customHeight="true" outlineLevel="0" collapsed="false">
      <c r="A9" s="238"/>
      <c r="B9" s="238"/>
      <c r="C9" s="128"/>
      <c r="D9" s="57" t="s">
        <v>29</v>
      </c>
      <c r="E9" s="239"/>
      <c r="F9" s="211" t="n">
        <v>32.9</v>
      </c>
      <c r="G9" s="211" t="n">
        <v>37.13</v>
      </c>
      <c r="H9" s="211" t="n">
        <v>39.51</v>
      </c>
      <c r="I9" s="211" t="n">
        <v>38.98</v>
      </c>
      <c r="J9" s="211" t="n">
        <v>38.89</v>
      </c>
      <c r="K9" s="211" t="n">
        <v>38.59</v>
      </c>
      <c r="L9" s="211" t="n">
        <v>38.69</v>
      </c>
      <c r="M9" s="96" t="n">
        <v>37.59</v>
      </c>
      <c r="N9" s="350"/>
      <c r="O9" s="350"/>
      <c r="P9" s="348" t="n">
        <v>34.23</v>
      </c>
      <c r="Q9" s="348" t="n">
        <v>38.59</v>
      </c>
      <c r="R9" s="348" t="n">
        <v>42.5</v>
      </c>
      <c r="S9" s="348" t="n">
        <v>41.64</v>
      </c>
      <c r="T9" s="348" t="n">
        <v>40.3</v>
      </c>
      <c r="U9" s="348" t="n">
        <v>39.1</v>
      </c>
      <c r="V9" s="348" t="n">
        <v>39.29</v>
      </c>
      <c r="W9" s="348" t="n">
        <v>38.83</v>
      </c>
      <c r="X9" s="239"/>
      <c r="Y9" s="249"/>
      <c r="Z9" s="187" t="s">
        <v>30</v>
      </c>
      <c r="AC9" s="349"/>
      <c r="AD9" s="349"/>
      <c r="AE9" s="349"/>
      <c r="AF9" s="349"/>
      <c r="AG9" s="349"/>
      <c r="AH9" s="349"/>
      <c r="AI9" s="349"/>
      <c r="AJ9" s="349"/>
      <c r="AK9" s="269"/>
      <c r="AL9" s="269"/>
      <c r="AM9" s="269"/>
      <c r="AN9" s="269"/>
      <c r="AO9" s="269"/>
      <c r="AP9" s="269"/>
      <c r="AQ9" s="269"/>
      <c r="AR9" s="269"/>
    </row>
    <row r="10" s="127" customFormat="true" ht="11.25" hidden="false" customHeight="true" outlineLevel="0" collapsed="false">
      <c r="A10" s="238"/>
      <c r="B10" s="238"/>
      <c r="C10" s="128"/>
      <c r="D10" s="57" t="s">
        <v>33</v>
      </c>
      <c r="E10" s="239" t="n">
        <v>996</v>
      </c>
      <c r="F10" s="211" t="n">
        <v>76.65</v>
      </c>
      <c r="G10" s="211" t="n">
        <v>84.18</v>
      </c>
      <c r="H10" s="211" t="n">
        <v>90.32</v>
      </c>
      <c r="I10" s="211" t="n">
        <v>89.71</v>
      </c>
      <c r="J10" s="211" t="n">
        <v>89.85</v>
      </c>
      <c r="K10" s="211" t="n">
        <v>89.02</v>
      </c>
      <c r="L10" s="211" t="n">
        <v>87.46</v>
      </c>
      <c r="M10" s="96" t="n">
        <v>86.19</v>
      </c>
      <c r="N10" s="350"/>
      <c r="O10" s="350"/>
      <c r="P10" s="348" t="n">
        <v>73.19</v>
      </c>
      <c r="Q10" s="348" t="n">
        <v>80.93</v>
      </c>
      <c r="R10" s="348" t="n">
        <v>88.58</v>
      </c>
      <c r="S10" s="348" t="n">
        <v>88.27</v>
      </c>
      <c r="T10" s="348" t="n">
        <v>86.37</v>
      </c>
      <c r="U10" s="348" t="n">
        <v>85.34</v>
      </c>
      <c r="V10" s="348" t="n">
        <v>82.55</v>
      </c>
      <c r="W10" s="348" t="n">
        <v>80.61</v>
      </c>
      <c r="X10" s="239"/>
      <c r="Y10" s="249"/>
      <c r="Z10" s="187" t="s">
        <v>34</v>
      </c>
      <c r="AC10" s="349"/>
      <c r="AD10" s="349"/>
      <c r="AE10" s="349"/>
      <c r="AF10" s="349"/>
      <c r="AG10" s="349"/>
      <c r="AH10" s="349"/>
      <c r="AI10" s="349"/>
      <c r="AJ10" s="349"/>
      <c r="AK10" s="269"/>
      <c r="AL10" s="269"/>
      <c r="AM10" s="269"/>
      <c r="AN10" s="269"/>
      <c r="AO10" s="269"/>
      <c r="AP10" s="269"/>
      <c r="AQ10" s="269"/>
      <c r="AR10" s="269"/>
    </row>
    <row r="11" s="127" customFormat="true" ht="11.25" hidden="false" customHeight="true" outlineLevel="0" collapsed="false">
      <c r="A11" s="238"/>
      <c r="B11" s="238"/>
      <c r="C11" s="128"/>
      <c r="D11" s="57" t="s">
        <v>37</v>
      </c>
      <c r="E11" s="239"/>
      <c r="F11" s="211" t="n">
        <v>9.18</v>
      </c>
      <c r="G11" s="211" t="n">
        <v>9.14</v>
      </c>
      <c r="H11" s="211" t="n">
        <v>9.79</v>
      </c>
      <c r="I11" s="211" t="n">
        <v>9.84</v>
      </c>
      <c r="J11" s="211" t="n">
        <v>9.79</v>
      </c>
      <c r="K11" s="211" t="n">
        <v>9.17</v>
      </c>
      <c r="L11" s="211" t="n">
        <v>10.6</v>
      </c>
      <c r="M11" s="96" t="n">
        <v>10.32</v>
      </c>
      <c r="N11" s="350"/>
      <c r="O11" s="350"/>
      <c r="P11" s="348" t="n">
        <v>8.02</v>
      </c>
      <c r="Q11" s="348" t="n">
        <v>8.67</v>
      </c>
      <c r="R11" s="348" t="n">
        <v>9.06</v>
      </c>
      <c r="S11" s="348" t="n">
        <v>9.26</v>
      </c>
      <c r="T11" s="348" t="n">
        <v>10.13</v>
      </c>
      <c r="U11" s="348" t="n">
        <v>9.74</v>
      </c>
      <c r="V11" s="348" t="n">
        <v>9.91</v>
      </c>
      <c r="W11" s="348" t="n">
        <v>8</v>
      </c>
      <c r="X11" s="239"/>
      <c r="Y11" s="249"/>
      <c r="Z11" s="187" t="s">
        <v>38</v>
      </c>
      <c r="AC11" s="349"/>
      <c r="AD11" s="349"/>
      <c r="AE11" s="349"/>
      <c r="AF11" s="349"/>
      <c r="AG11" s="349"/>
      <c r="AH11" s="349"/>
      <c r="AI11" s="349"/>
      <c r="AJ11" s="349"/>
      <c r="AK11" s="269"/>
      <c r="AL11" s="269"/>
      <c r="AM11" s="269"/>
      <c r="AN11" s="269"/>
      <c r="AO11" s="269"/>
      <c r="AP11" s="269"/>
      <c r="AQ11" s="269"/>
      <c r="AR11" s="269"/>
    </row>
    <row r="12" s="127" customFormat="true" ht="11.25" hidden="false" customHeight="true" outlineLevel="0" collapsed="false">
      <c r="A12" s="238"/>
      <c r="B12" s="238"/>
      <c r="C12" s="128"/>
      <c r="D12" s="57" t="s">
        <v>45</v>
      </c>
      <c r="E12" s="239"/>
      <c r="F12" s="211" t="n">
        <v>22.9</v>
      </c>
      <c r="G12" s="211" t="n">
        <v>24.02</v>
      </c>
      <c r="H12" s="211" t="n">
        <v>25.28</v>
      </c>
      <c r="I12" s="211" t="n">
        <v>24.93</v>
      </c>
      <c r="J12" s="211" t="n">
        <v>24.88</v>
      </c>
      <c r="K12" s="211" t="n">
        <v>26.21</v>
      </c>
      <c r="L12" s="211" t="n">
        <v>26.34</v>
      </c>
      <c r="M12" s="96" t="n">
        <v>25.45</v>
      </c>
      <c r="N12" s="350"/>
      <c r="O12" s="350"/>
      <c r="P12" s="348" t="n">
        <v>24.13</v>
      </c>
      <c r="Q12" s="348" t="n">
        <v>25.03</v>
      </c>
      <c r="R12" s="348" t="n">
        <v>25.99</v>
      </c>
      <c r="S12" s="348" t="n">
        <v>26.11</v>
      </c>
      <c r="T12" s="348" t="n">
        <v>25.82</v>
      </c>
      <c r="U12" s="348" t="n">
        <v>26.77</v>
      </c>
      <c r="V12" s="348" t="n">
        <v>28.1</v>
      </c>
      <c r="W12" s="348" t="n">
        <v>27.23</v>
      </c>
      <c r="X12" s="239"/>
      <c r="Y12" s="249"/>
      <c r="Z12" s="187" t="s">
        <v>46</v>
      </c>
      <c r="AC12" s="349"/>
      <c r="AD12" s="349"/>
      <c r="AE12" s="349"/>
      <c r="AF12" s="349"/>
      <c r="AG12" s="349"/>
      <c r="AH12" s="349"/>
      <c r="AI12" s="349"/>
      <c r="AJ12" s="349"/>
      <c r="AK12" s="269"/>
      <c r="AL12" s="269"/>
      <c r="AM12" s="269"/>
      <c r="AN12" s="269"/>
      <c r="AO12" s="269"/>
      <c r="AP12" s="269"/>
      <c r="AQ12" s="269"/>
      <c r="AR12" s="269"/>
    </row>
    <row r="13" s="127" customFormat="true" ht="11.25" hidden="false" customHeight="true" outlineLevel="0" collapsed="false">
      <c r="A13" s="238"/>
      <c r="B13" s="238"/>
      <c r="C13" s="128"/>
      <c r="D13" s="57" t="s">
        <v>49</v>
      </c>
      <c r="E13" s="239"/>
      <c r="F13" s="211" t="n">
        <v>30.14</v>
      </c>
      <c r="G13" s="211" t="n">
        <v>31.57</v>
      </c>
      <c r="H13" s="211" t="n">
        <v>31.73</v>
      </c>
      <c r="I13" s="211" t="n">
        <v>29.84</v>
      </c>
      <c r="J13" s="211" t="n">
        <v>27.97</v>
      </c>
      <c r="K13" s="211" t="n">
        <v>28.56</v>
      </c>
      <c r="L13" s="211" t="n">
        <v>26.43</v>
      </c>
      <c r="M13" s="96" t="n">
        <v>24.24</v>
      </c>
      <c r="N13" s="350"/>
      <c r="O13" s="350"/>
      <c r="P13" s="348" t="n">
        <v>23.99</v>
      </c>
      <c r="Q13" s="348" t="n">
        <v>26.51</v>
      </c>
      <c r="R13" s="348" t="n">
        <v>29.16</v>
      </c>
      <c r="S13" s="348" t="n">
        <v>29.6</v>
      </c>
      <c r="T13" s="348" t="n">
        <v>28.9</v>
      </c>
      <c r="U13" s="348" t="n">
        <v>27.75</v>
      </c>
      <c r="V13" s="348" t="n">
        <v>25.89</v>
      </c>
      <c r="W13" s="348" t="n">
        <v>23.84</v>
      </c>
      <c r="X13" s="239"/>
      <c r="Y13" s="249"/>
      <c r="Z13" s="187" t="s">
        <v>50</v>
      </c>
      <c r="AC13" s="349"/>
      <c r="AD13" s="349"/>
      <c r="AE13" s="349"/>
      <c r="AF13" s="349"/>
      <c r="AG13" s="349"/>
      <c r="AH13" s="349"/>
      <c r="AI13" s="349"/>
      <c r="AJ13" s="349"/>
      <c r="AK13" s="269"/>
      <c r="AL13" s="269"/>
      <c r="AM13" s="269"/>
      <c r="AN13" s="269"/>
      <c r="AO13" s="269"/>
      <c r="AP13" s="269"/>
      <c r="AQ13" s="269"/>
      <c r="AR13" s="269"/>
    </row>
    <row r="14" s="127" customFormat="true" ht="11.25" hidden="false" customHeight="true" outlineLevel="0" collapsed="false">
      <c r="A14" s="238"/>
      <c r="B14" s="238"/>
      <c r="C14" s="128"/>
      <c r="D14" s="57" t="s">
        <v>53</v>
      </c>
      <c r="E14" s="239"/>
      <c r="F14" s="211" t="n">
        <v>23.52</v>
      </c>
      <c r="G14" s="211" t="n">
        <v>25.87</v>
      </c>
      <c r="H14" s="211" t="n">
        <v>25.08</v>
      </c>
      <c r="I14" s="211" t="n">
        <v>23.93</v>
      </c>
      <c r="J14" s="211" t="n">
        <v>23.01</v>
      </c>
      <c r="K14" s="211" t="n">
        <v>22.35</v>
      </c>
      <c r="L14" s="211" t="n">
        <v>20.65</v>
      </c>
      <c r="M14" s="96" t="n">
        <v>19.06</v>
      </c>
      <c r="N14" s="350"/>
      <c r="O14" s="350"/>
      <c r="P14" s="348" t="n">
        <v>19.65</v>
      </c>
      <c r="Q14" s="348" t="n">
        <v>22.89</v>
      </c>
      <c r="R14" s="348" t="n">
        <v>23.02</v>
      </c>
      <c r="S14" s="348" t="n">
        <v>21.24</v>
      </c>
      <c r="T14" s="348" t="n">
        <v>20.29</v>
      </c>
      <c r="U14" s="348" t="n">
        <v>18.73</v>
      </c>
      <c r="V14" s="348" t="n">
        <v>15.19</v>
      </c>
      <c r="W14" s="348" t="n">
        <v>14.19</v>
      </c>
      <c r="X14" s="239"/>
      <c r="Y14" s="249"/>
      <c r="Z14" s="187" t="s">
        <v>54</v>
      </c>
      <c r="AC14" s="349"/>
      <c r="AD14" s="349"/>
      <c r="AE14" s="349"/>
      <c r="AF14" s="349"/>
      <c r="AG14" s="349"/>
      <c r="AH14" s="349"/>
      <c r="AI14" s="349"/>
      <c r="AJ14" s="349"/>
      <c r="AK14" s="269"/>
      <c r="AL14" s="269"/>
      <c r="AM14" s="269"/>
      <c r="AN14" s="269"/>
      <c r="AO14" s="269"/>
      <c r="AP14" s="269"/>
      <c r="AQ14" s="269"/>
      <c r="AR14" s="269"/>
    </row>
    <row r="15" s="127" customFormat="true" ht="11.25" hidden="false" customHeight="true" outlineLevel="0" collapsed="false">
      <c r="A15" s="238"/>
      <c r="B15" s="238"/>
      <c r="C15" s="128"/>
      <c r="D15" s="57" t="s">
        <v>69</v>
      </c>
      <c r="E15" s="239"/>
      <c r="F15" s="211" t="n">
        <v>28.58</v>
      </c>
      <c r="G15" s="211" t="n">
        <v>29.74</v>
      </c>
      <c r="H15" s="211" t="n">
        <v>32.53</v>
      </c>
      <c r="I15" s="211" t="n">
        <v>32.44</v>
      </c>
      <c r="J15" s="211" t="n">
        <v>32.41</v>
      </c>
      <c r="K15" s="211" t="n">
        <v>31.36</v>
      </c>
      <c r="L15" s="211" t="n">
        <v>31.27</v>
      </c>
      <c r="M15" s="96" t="n">
        <v>30.77</v>
      </c>
      <c r="N15" s="350"/>
      <c r="O15" s="350"/>
      <c r="P15" s="348" t="n">
        <v>25.02</v>
      </c>
      <c r="Q15" s="348" t="n">
        <v>25.83</v>
      </c>
      <c r="R15" s="348" t="n">
        <v>28.03</v>
      </c>
      <c r="S15" s="348" t="n">
        <v>28.21</v>
      </c>
      <c r="T15" s="348" t="n">
        <v>28.63</v>
      </c>
      <c r="U15" s="348" t="n">
        <v>28.13</v>
      </c>
      <c r="V15" s="348" t="n">
        <v>28.05</v>
      </c>
      <c r="W15" s="348" t="n">
        <v>27.77</v>
      </c>
      <c r="X15" s="239"/>
      <c r="Y15" s="249"/>
      <c r="Z15" s="187" t="s">
        <v>70</v>
      </c>
      <c r="AC15" s="349"/>
      <c r="AD15" s="349"/>
      <c r="AE15" s="349"/>
      <c r="AF15" s="349"/>
      <c r="AG15" s="349"/>
      <c r="AH15" s="349"/>
      <c r="AI15" s="349"/>
      <c r="AJ15" s="349"/>
      <c r="AK15" s="269"/>
      <c r="AL15" s="269"/>
      <c r="AM15" s="269"/>
      <c r="AN15" s="269"/>
      <c r="AO15" s="269"/>
      <c r="AP15" s="269"/>
      <c r="AQ15" s="269"/>
      <c r="AR15" s="269"/>
    </row>
    <row r="16" s="127" customFormat="true" ht="11.25" hidden="false" customHeight="true" outlineLevel="0" collapsed="false">
      <c r="A16" s="238"/>
      <c r="B16" s="238"/>
      <c r="C16" s="128"/>
      <c r="D16" s="57" t="s">
        <v>77</v>
      </c>
      <c r="E16" s="239" t="n">
        <v>996</v>
      </c>
      <c r="F16" s="211" t="n">
        <v>12.2</v>
      </c>
      <c r="G16" s="211" t="n">
        <v>12.08</v>
      </c>
      <c r="H16" s="211" t="n">
        <v>12.94</v>
      </c>
      <c r="I16" s="211" t="n">
        <v>10.53</v>
      </c>
      <c r="J16" s="211" t="n">
        <v>9.87</v>
      </c>
      <c r="K16" s="211" t="n">
        <v>8.1</v>
      </c>
      <c r="L16" s="211" t="n">
        <v>5.73</v>
      </c>
      <c r="M16" s="97" t="s">
        <v>129</v>
      </c>
      <c r="N16" s="350"/>
      <c r="O16" s="350"/>
      <c r="P16" s="348" t="n">
        <v>23.78</v>
      </c>
      <c r="Q16" s="348" t="n">
        <v>24.18</v>
      </c>
      <c r="R16" s="348" t="n">
        <v>24.96</v>
      </c>
      <c r="S16" s="348" t="n">
        <v>23.54</v>
      </c>
      <c r="T16" s="348" t="n">
        <v>20.67</v>
      </c>
      <c r="U16" s="348" t="n">
        <v>19.97</v>
      </c>
      <c r="V16" s="348" t="n">
        <v>19.55</v>
      </c>
      <c r="W16" s="348" t="s">
        <v>129</v>
      </c>
      <c r="X16" s="239"/>
      <c r="Y16" s="249"/>
      <c r="Z16" s="187" t="s">
        <v>78</v>
      </c>
      <c r="AC16" s="349"/>
      <c r="AD16" s="349"/>
      <c r="AE16" s="349"/>
      <c r="AF16" s="349"/>
      <c r="AG16" s="349"/>
      <c r="AH16" s="349"/>
      <c r="AI16" s="349"/>
      <c r="AJ16" s="349"/>
      <c r="AK16" s="269"/>
      <c r="AL16" s="269"/>
      <c r="AM16" s="269"/>
      <c r="AN16" s="269"/>
      <c r="AO16" s="269"/>
      <c r="AP16" s="269"/>
      <c r="AQ16" s="269"/>
      <c r="AR16" s="269"/>
    </row>
    <row r="17" s="127" customFormat="true" ht="11.25" hidden="false" customHeight="true" outlineLevel="0" collapsed="false">
      <c r="A17" s="238"/>
      <c r="B17" s="238"/>
      <c r="C17" s="128"/>
      <c r="D17" s="57" t="s">
        <v>81</v>
      </c>
      <c r="E17" s="239"/>
      <c r="F17" s="211" t="n">
        <v>25</v>
      </c>
      <c r="G17" s="211" t="n">
        <v>28.04</v>
      </c>
      <c r="H17" s="211" t="n">
        <v>28.91</v>
      </c>
      <c r="I17" s="211" t="n">
        <v>28.48</v>
      </c>
      <c r="J17" s="211" t="n">
        <v>27.57</v>
      </c>
      <c r="K17" s="211" t="n">
        <v>27.27</v>
      </c>
      <c r="L17" s="211" t="n">
        <v>25.71</v>
      </c>
      <c r="M17" s="96" t="n">
        <v>24.21</v>
      </c>
      <c r="N17" s="350"/>
      <c r="O17" s="350"/>
      <c r="P17" s="348" t="n">
        <v>24.2</v>
      </c>
      <c r="Q17" s="348" t="n">
        <v>27.75</v>
      </c>
      <c r="R17" s="348" t="n">
        <v>30.78</v>
      </c>
      <c r="S17" s="348" t="n">
        <v>29.82</v>
      </c>
      <c r="T17" s="348" t="n">
        <v>28.74</v>
      </c>
      <c r="U17" s="348" t="n">
        <v>28.16</v>
      </c>
      <c r="V17" s="348" t="n">
        <v>25.99</v>
      </c>
      <c r="W17" s="348" t="n">
        <v>25.54</v>
      </c>
      <c r="X17" s="239"/>
      <c r="Y17" s="249"/>
      <c r="Z17" s="187" t="s">
        <v>82</v>
      </c>
      <c r="AC17" s="349"/>
      <c r="AD17" s="349"/>
      <c r="AE17" s="349"/>
      <c r="AF17" s="349"/>
      <c r="AG17" s="349"/>
      <c r="AH17" s="349"/>
      <c r="AI17" s="349"/>
      <c r="AJ17" s="349"/>
      <c r="AK17" s="269"/>
      <c r="AL17" s="269"/>
      <c r="AM17" s="269"/>
      <c r="AN17" s="269"/>
      <c r="AO17" s="269"/>
      <c r="AP17" s="269"/>
      <c r="AQ17" s="269"/>
      <c r="AR17" s="269"/>
    </row>
    <row r="18" s="127" customFormat="true" ht="11.25" hidden="false" customHeight="true" outlineLevel="0" collapsed="false">
      <c r="A18" s="238"/>
      <c r="B18" s="238"/>
      <c r="C18" s="128"/>
      <c r="D18" s="57" t="s">
        <v>85</v>
      </c>
      <c r="E18" s="239"/>
      <c r="F18" s="211" t="n">
        <v>17.67</v>
      </c>
      <c r="G18" s="211" t="n">
        <v>19.53</v>
      </c>
      <c r="H18" s="211" t="n">
        <v>20.45</v>
      </c>
      <c r="I18" s="211" t="n">
        <v>20.83</v>
      </c>
      <c r="J18" s="211" t="n">
        <v>20.24</v>
      </c>
      <c r="K18" s="211" t="n">
        <v>19.96</v>
      </c>
      <c r="L18" s="211" t="n">
        <v>20.33</v>
      </c>
      <c r="M18" s="96" t="n">
        <v>19.85</v>
      </c>
      <c r="N18" s="350"/>
      <c r="O18" s="350"/>
      <c r="P18" s="348" t="n">
        <v>20.81</v>
      </c>
      <c r="Q18" s="348" t="n">
        <v>23</v>
      </c>
      <c r="R18" s="348" t="n">
        <v>24.9</v>
      </c>
      <c r="S18" s="348" t="n">
        <v>24.88</v>
      </c>
      <c r="T18" s="348" t="n">
        <v>23.98</v>
      </c>
      <c r="U18" s="348" t="n">
        <v>23.52</v>
      </c>
      <c r="V18" s="348" t="n">
        <v>23.21</v>
      </c>
      <c r="W18" s="348" t="n">
        <v>22.78</v>
      </c>
      <c r="X18" s="239"/>
      <c r="Y18" s="249"/>
      <c r="Z18" s="187" t="s">
        <v>86</v>
      </c>
      <c r="AC18" s="349"/>
      <c r="AD18" s="349"/>
      <c r="AE18" s="349"/>
      <c r="AF18" s="349"/>
      <c r="AG18" s="349"/>
      <c r="AH18" s="349"/>
      <c r="AI18" s="349"/>
      <c r="AJ18" s="349"/>
      <c r="AK18" s="269"/>
      <c r="AL18" s="269"/>
      <c r="AM18" s="269"/>
      <c r="AN18" s="269"/>
      <c r="AO18" s="269"/>
      <c r="AP18" s="269"/>
      <c r="AQ18" s="269"/>
      <c r="AR18" s="269"/>
    </row>
    <row r="19" s="127" customFormat="true" ht="11.25" hidden="false" customHeight="true" outlineLevel="0" collapsed="false">
      <c r="A19" s="238"/>
      <c r="B19" s="238"/>
      <c r="C19" s="128"/>
      <c r="D19" s="57" t="s">
        <v>89</v>
      </c>
      <c r="E19" s="239"/>
      <c r="F19" s="211" t="n">
        <v>32.79</v>
      </c>
      <c r="G19" s="211" t="n">
        <v>36.92</v>
      </c>
      <c r="H19" s="211" t="n">
        <v>39.3</v>
      </c>
      <c r="I19" s="211" t="n">
        <v>39.74</v>
      </c>
      <c r="J19" s="211" t="n">
        <v>38.68</v>
      </c>
      <c r="K19" s="211" t="n">
        <v>38.47</v>
      </c>
      <c r="L19" s="211" t="n">
        <v>39.35</v>
      </c>
      <c r="M19" s="96" t="n">
        <v>38.53</v>
      </c>
      <c r="N19" s="350"/>
      <c r="O19" s="350"/>
      <c r="P19" s="348" t="n">
        <v>27.1</v>
      </c>
      <c r="Q19" s="348" t="n">
        <v>30.91</v>
      </c>
      <c r="R19" s="348" t="n">
        <v>33.43</v>
      </c>
      <c r="S19" s="348" t="n">
        <v>32.86</v>
      </c>
      <c r="T19" s="348" t="n">
        <v>31.79</v>
      </c>
      <c r="U19" s="348" t="n">
        <v>31.17</v>
      </c>
      <c r="V19" s="348" t="n">
        <v>31.3</v>
      </c>
      <c r="W19" s="348" t="n">
        <v>30.47</v>
      </c>
      <c r="X19" s="239"/>
      <c r="Y19" s="249"/>
      <c r="Z19" s="187" t="s">
        <v>90</v>
      </c>
      <c r="AC19" s="349"/>
      <c r="AD19" s="349"/>
      <c r="AE19" s="349"/>
      <c r="AF19" s="349"/>
      <c r="AG19" s="349"/>
      <c r="AH19" s="349"/>
      <c r="AI19" s="349"/>
      <c r="AJ19" s="349"/>
      <c r="AK19" s="269"/>
      <c r="AL19" s="269"/>
      <c r="AM19" s="269"/>
      <c r="AN19" s="269"/>
      <c r="AO19" s="269"/>
      <c r="AP19" s="269"/>
      <c r="AQ19" s="269"/>
      <c r="AR19" s="269"/>
    </row>
    <row r="20" s="127" customFormat="true" ht="11.25" hidden="false" customHeight="true" outlineLevel="0" collapsed="false">
      <c r="A20" s="238"/>
      <c r="B20" s="238"/>
      <c r="C20" s="128"/>
      <c r="D20" s="57" t="s">
        <v>130</v>
      </c>
      <c r="E20" s="239"/>
      <c r="F20" s="211" t="n">
        <v>7.62</v>
      </c>
      <c r="G20" s="211" t="n">
        <v>9.42</v>
      </c>
      <c r="H20" s="211" t="n">
        <v>11.8</v>
      </c>
      <c r="I20" s="211" t="n">
        <v>14.43</v>
      </c>
      <c r="J20" s="211" t="n">
        <v>15.11</v>
      </c>
      <c r="K20" s="211" t="n">
        <v>15.25</v>
      </c>
      <c r="L20" s="211" t="n">
        <v>14.73</v>
      </c>
      <c r="M20" s="96" t="n">
        <v>14.42</v>
      </c>
      <c r="N20" s="350"/>
      <c r="O20" s="350"/>
      <c r="P20" s="348" t="n">
        <v>22.45</v>
      </c>
      <c r="Q20" s="348" t="n">
        <v>23.12</v>
      </c>
      <c r="R20" s="348" t="n">
        <v>23.65</v>
      </c>
      <c r="S20" s="348" t="n">
        <v>25.93</v>
      </c>
      <c r="T20" s="348" t="n">
        <v>26.02</v>
      </c>
      <c r="U20" s="348" t="n">
        <v>27.19</v>
      </c>
      <c r="V20" s="348" t="n">
        <v>24.79</v>
      </c>
      <c r="W20" s="348" t="n">
        <v>24.79</v>
      </c>
      <c r="X20" s="239"/>
      <c r="Y20" s="249"/>
      <c r="Z20" s="187" t="s">
        <v>131</v>
      </c>
      <c r="AC20" s="349"/>
      <c r="AD20" s="349"/>
      <c r="AE20" s="349"/>
      <c r="AF20" s="349"/>
      <c r="AG20" s="349"/>
      <c r="AH20" s="349"/>
      <c r="AI20" s="349"/>
      <c r="AJ20" s="349"/>
      <c r="AK20" s="269"/>
      <c r="AL20" s="269"/>
      <c r="AM20" s="269"/>
      <c r="AN20" s="269"/>
      <c r="AO20" s="269"/>
      <c r="AP20" s="269"/>
      <c r="AQ20" s="269"/>
      <c r="AR20" s="269"/>
    </row>
    <row r="21" s="127" customFormat="true" ht="11.25" hidden="false" customHeight="true" outlineLevel="0" collapsed="false">
      <c r="A21" s="238"/>
      <c r="B21" s="238"/>
      <c r="C21" s="128"/>
      <c r="D21" s="57" t="s">
        <v>132</v>
      </c>
      <c r="E21" s="239"/>
      <c r="F21" s="211" t="n">
        <v>148.8</v>
      </c>
      <c r="G21" s="211" t="n">
        <v>170.64</v>
      </c>
      <c r="H21" s="211" t="n">
        <v>172.52</v>
      </c>
      <c r="I21" s="211" t="n">
        <v>168.6</v>
      </c>
      <c r="J21" s="211" t="n">
        <v>166.47</v>
      </c>
      <c r="K21" s="211" t="n">
        <v>162.51</v>
      </c>
      <c r="L21" s="211" t="n">
        <v>150.31</v>
      </c>
      <c r="M21" s="96" t="n">
        <v>144.05</v>
      </c>
      <c r="N21" s="350"/>
      <c r="O21" s="350"/>
      <c r="P21" s="348" t="n">
        <v>162.26</v>
      </c>
      <c r="Q21" s="348" t="n">
        <v>189.43</v>
      </c>
      <c r="R21" s="348" t="n">
        <v>194.61</v>
      </c>
      <c r="S21" s="348" t="n">
        <v>192.06</v>
      </c>
      <c r="T21" s="348" t="n">
        <v>189.9</v>
      </c>
      <c r="U21" s="348" t="n">
        <v>186.69</v>
      </c>
      <c r="V21" s="348" t="n">
        <v>168.71</v>
      </c>
      <c r="W21" s="348" t="n">
        <v>160.92</v>
      </c>
      <c r="X21" s="239"/>
      <c r="Y21" s="249"/>
      <c r="Z21" s="187" t="s">
        <v>133</v>
      </c>
      <c r="AC21" s="349"/>
      <c r="AD21" s="349"/>
      <c r="AE21" s="349"/>
      <c r="AF21" s="349"/>
      <c r="AG21" s="349"/>
      <c r="AH21" s="349"/>
      <c r="AI21" s="349"/>
      <c r="AJ21" s="349"/>
      <c r="AK21" s="269"/>
      <c r="AL21" s="269"/>
      <c r="AM21" s="269"/>
      <c r="AN21" s="269"/>
      <c r="AO21" s="269"/>
      <c r="AP21" s="269"/>
      <c r="AQ21" s="269"/>
      <c r="AR21" s="269"/>
    </row>
    <row r="22" s="127" customFormat="true" ht="11.25" hidden="false" customHeight="true" outlineLevel="0" collapsed="false">
      <c r="A22" s="238"/>
      <c r="B22" s="238"/>
      <c r="C22" s="128"/>
      <c r="D22" s="57" t="s">
        <v>93</v>
      </c>
      <c r="E22" s="239"/>
      <c r="F22" s="211" t="n">
        <v>65.08</v>
      </c>
      <c r="G22" s="211" t="n">
        <v>72.75</v>
      </c>
      <c r="H22" s="211" t="n">
        <v>79.16</v>
      </c>
      <c r="I22" s="211" t="n">
        <v>80.93</v>
      </c>
      <c r="J22" s="211" t="n">
        <v>80.51</v>
      </c>
      <c r="K22" s="211" t="n">
        <v>80.72</v>
      </c>
      <c r="L22" s="211" t="n">
        <v>82.4</v>
      </c>
      <c r="M22" s="96" t="n">
        <v>82.87</v>
      </c>
      <c r="N22" s="350"/>
      <c r="O22" s="350"/>
      <c r="P22" s="348" t="n">
        <v>60.04</v>
      </c>
      <c r="Q22" s="348" t="n">
        <v>67.26</v>
      </c>
      <c r="R22" s="348" t="n">
        <v>72.09</v>
      </c>
      <c r="S22" s="348" t="n">
        <v>74.05</v>
      </c>
      <c r="T22" s="348" t="n">
        <v>73.57</v>
      </c>
      <c r="U22" s="348" t="n">
        <v>74.62</v>
      </c>
      <c r="V22" s="348" t="n">
        <v>74.56</v>
      </c>
      <c r="W22" s="348" t="n">
        <v>74</v>
      </c>
      <c r="X22" s="239"/>
      <c r="Y22" s="249"/>
      <c r="Z22" s="187" t="s">
        <v>94</v>
      </c>
      <c r="AC22" s="349"/>
      <c r="AD22" s="349"/>
      <c r="AE22" s="349"/>
      <c r="AF22" s="349"/>
      <c r="AG22" s="349"/>
      <c r="AH22" s="349"/>
      <c r="AI22" s="349"/>
      <c r="AJ22" s="349"/>
      <c r="AK22" s="269"/>
      <c r="AL22" s="269"/>
      <c r="AM22" s="269"/>
      <c r="AN22" s="269"/>
      <c r="AO22" s="269"/>
      <c r="AP22" s="269"/>
      <c r="AQ22" s="269"/>
      <c r="AR22" s="269"/>
    </row>
    <row r="23" s="127" customFormat="true" ht="11.25" hidden="false" customHeight="true" outlineLevel="0" collapsed="false">
      <c r="A23" s="238"/>
      <c r="B23" s="238"/>
      <c r="C23" s="128"/>
      <c r="D23" s="57" t="s">
        <v>97</v>
      </c>
      <c r="E23" s="239"/>
      <c r="F23" s="211" t="n">
        <v>12.46</v>
      </c>
      <c r="G23" s="211" t="n">
        <v>13.67</v>
      </c>
      <c r="H23" s="211" t="n">
        <v>16.62</v>
      </c>
      <c r="I23" s="211" t="n">
        <v>16.24</v>
      </c>
      <c r="J23" s="211" t="n">
        <v>16.95</v>
      </c>
      <c r="K23" s="211" t="n">
        <v>15.84</v>
      </c>
      <c r="L23" s="211" t="n">
        <v>12.68</v>
      </c>
      <c r="M23" s="96" t="n">
        <v>11.68</v>
      </c>
      <c r="N23" s="350"/>
      <c r="O23" s="350"/>
      <c r="P23" s="348" t="n">
        <v>19.43</v>
      </c>
      <c r="Q23" s="348" t="n">
        <v>21.13</v>
      </c>
      <c r="R23" s="348" t="n">
        <v>25.48</v>
      </c>
      <c r="S23" s="348" t="n">
        <v>26.79</v>
      </c>
      <c r="T23" s="348" t="n">
        <v>25.07</v>
      </c>
      <c r="U23" s="348" t="n">
        <v>22.74</v>
      </c>
      <c r="V23" s="348" t="n">
        <v>18.65</v>
      </c>
      <c r="W23" s="348" t="n">
        <v>15.99</v>
      </c>
      <c r="X23" s="239"/>
      <c r="Y23" s="249"/>
      <c r="Z23" s="187" t="s">
        <v>98</v>
      </c>
      <c r="AC23" s="349"/>
      <c r="AD23" s="349"/>
      <c r="AE23" s="349"/>
      <c r="AF23" s="349"/>
      <c r="AG23" s="349"/>
      <c r="AH23" s="349"/>
      <c r="AI23" s="349"/>
      <c r="AJ23" s="349"/>
      <c r="AK23" s="269"/>
      <c r="AL23" s="269"/>
      <c r="AM23" s="269"/>
      <c r="AN23" s="269"/>
      <c r="AO23" s="269"/>
      <c r="AP23" s="269"/>
      <c r="AQ23" s="269"/>
      <c r="AR23" s="269"/>
    </row>
    <row r="24" s="127" customFormat="true" ht="11.25" hidden="false" customHeight="true" outlineLevel="0" collapsed="false">
      <c r="A24" s="238"/>
      <c r="B24" s="238"/>
      <c r="C24" s="128"/>
      <c r="D24" s="57" t="s">
        <v>101</v>
      </c>
      <c r="E24" s="239"/>
      <c r="F24" s="211" t="n">
        <v>22.17</v>
      </c>
      <c r="G24" s="211" t="n">
        <v>20.93</v>
      </c>
      <c r="H24" s="211" t="n">
        <v>22.46</v>
      </c>
      <c r="I24" s="211" t="n">
        <v>20.54</v>
      </c>
      <c r="J24" s="211" t="n">
        <v>20.02</v>
      </c>
      <c r="K24" s="211" t="n">
        <v>19.8</v>
      </c>
      <c r="L24" s="211" t="n">
        <v>17.46</v>
      </c>
      <c r="M24" s="96" t="n">
        <v>15.48</v>
      </c>
      <c r="N24" s="350"/>
      <c r="O24" s="350"/>
      <c r="P24" s="348" t="n">
        <v>17.38</v>
      </c>
      <c r="Q24" s="348" t="n">
        <v>17.92</v>
      </c>
      <c r="R24" s="348" t="n">
        <v>19.81</v>
      </c>
      <c r="S24" s="348" t="n">
        <v>20.81</v>
      </c>
      <c r="T24" s="348" t="n">
        <v>20.42</v>
      </c>
      <c r="U24" s="348" t="n">
        <v>20</v>
      </c>
      <c r="V24" s="348" t="n">
        <v>16.57</v>
      </c>
      <c r="W24" s="348" t="n">
        <v>14.54</v>
      </c>
      <c r="X24" s="239"/>
      <c r="Y24" s="249"/>
      <c r="Z24" s="187" t="s">
        <v>102</v>
      </c>
      <c r="AC24" s="349"/>
      <c r="AD24" s="349"/>
      <c r="AE24" s="349"/>
      <c r="AF24" s="349"/>
      <c r="AG24" s="349"/>
      <c r="AH24" s="349"/>
      <c r="AI24" s="349"/>
      <c r="AJ24" s="349"/>
      <c r="AK24" s="269"/>
      <c r="AL24" s="269"/>
      <c r="AM24" s="269"/>
      <c r="AN24" s="269"/>
      <c r="AO24" s="269"/>
      <c r="AP24" s="269"/>
      <c r="AQ24" s="269"/>
      <c r="AR24" s="269"/>
    </row>
    <row r="25" s="127" customFormat="true" ht="11.25" hidden="false" customHeight="true" outlineLevel="0" collapsed="false">
      <c r="A25" s="238"/>
      <c r="B25" s="238"/>
      <c r="C25" s="128"/>
      <c r="D25" s="57" t="s">
        <v>105</v>
      </c>
      <c r="E25" s="239"/>
      <c r="F25" s="211" t="n">
        <v>19.76</v>
      </c>
      <c r="G25" s="211" t="n">
        <v>21.66</v>
      </c>
      <c r="H25" s="211" t="n">
        <v>22.04</v>
      </c>
      <c r="I25" s="211" t="n">
        <v>16.26</v>
      </c>
      <c r="J25" s="211" t="n">
        <v>16.03</v>
      </c>
      <c r="K25" s="211" t="n">
        <v>20.88</v>
      </c>
      <c r="L25" s="211" t="n">
        <v>16.01</v>
      </c>
      <c r="M25" s="97" t="s">
        <v>129</v>
      </c>
      <c r="N25" s="350"/>
      <c r="O25" s="350"/>
      <c r="P25" s="348" t="n">
        <v>12.72</v>
      </c>
      <c r="Q25" s="348" t="n">
        <v>13.98</v>
      </c>
      <c r="R25" s="348" t="n">
        <v>10.44</v>
      </c>
      <c r="S25" s="348" t="n">
        <v>9.1</v>
      </c>
      <c r="T25" s="348" t="n">
        <v>9.72</v>
      </c>
      <c r="U25" s="348" t="n">
        <v>12.59</v>
      </c>
      <c r="V25" s="348" t="n">
        <v>10.8</v>
      </c>
      <c r="W25" s="348" t="s">
        <v>129</v>
      </c>
      <c r="X25" s="239"/>
      <c r="Y25" s="249"/>
      <c r="Z25" s="187" t="s">
        <v>106</v>
      </c>
      <c r="AC25" s="349"/>
      <c r="AD25" s="349"/>
      <c r="AE25" s="349"/>
      <c r="AF25" s="349"/>
      <c r="AG25" s="349"/>
      <c r="AH25" s="349"/>
      <c r="AI25" s="349"/>
      <c r="AJ25" s="349"/>
      <c r="AK25" s="269"/>
      <c r="AL25" s="269"/>
      <c r="AM25" s="269"/>
      <c r="AN25" s="269"/>
      <c r="AO25" s="269"/>
      <c r="AP25" s="269"/>
      <c r="AQ25" s="269"/>
      <c r="AR25" s="269"/>
    </row>
    <row r="26" s="127" customFormat="true" ht="11.25" hidden="false" customHeight="true" outlineLevel="0" collapsed="false">
      <c r="A26" s="238"/>
      <c r="B26" s="238"/>
      <c r="C26" s="128"/>
      <c r="D26" s="57" t="s">
        <v>134</v>
      </c>
      <c r="E26" s="239" t="n">
        <v>996</v>
      </c>
      <c r="F26" s="211" t="n">
        <v>50.58</v>
      </c>
      <c r="G26" s="211" t="n">
        <v>53.74</v>
      </c>
      <c r="H26" s="211" t="n">
        <v>52.79</v>
      </c>
      <c r="I26" s="211" t="n">
        <v>52.16</v>
      </c>
      <c r="J26" s="211" t="n">
        <v>48.2</v>
      </c>
      <c r="K26" s="211" t="n">
        <v>46.28</v>
      </c>
      <c r="L26" s="211" t="n">
        <v>43.04</v>
      </c>
      <c r="M26" s="96" t="n">
        <v>43.26</v>
      </c>
      <c r="N26" s="350"/>
      <c r="O26" s="350"/>
      <c r="P26" s="348" t="n">
        <v>26.55</v>
      </c>
      <c r="Q26" s="348" t="n">
        <v>27.41</v>
      </c>
      <c r="R26" s="348" t="n">
        <v>27.93</v>
      </c>
      <c r="S26" s="348" t="n">
        <v>28</v>
      </c>
      <c r="T26" s="348" t="n">
        <v>27.58</v>
      </c>
      <c r="U26" s="348" t="n">
        <v>27.6</v>
      </c>
      <c r="V26" s="348" t="n">
        <v>25.2</v>
      </c>
      <c r="W26" s="348" t="n">
        <v>24.27</v>
      </c>
      <c r="X26" s="239"/>
      <c r="Y26" s="249"/>
      <c r="Z26" s="187" t="s">
        <v>135</v>
      </c>
      <c r="AC26" s="349"/>
      <c r="AD26" s="349"/>
      <c r="AE26" s="349"/>
      <c r="AF26" s="349"/>
      <c r="AG26" s="349"/>
      <c r="AH26" s="349"/>
      <c r="AI26" s="349"/>
      <c r="AJ26" s="349"/>
      <c r="AK26" s="269"/>
      <c r="AL26" s="269"/>
      <c r="AM26" s="269"/>
      <c r="AN26" s="269"/>
      <c r="AO26" s="269"/>
      <c r="AP26" s="269"/>
      <c r="AQ26" s="269"/>
      <c r="AR26" s="269"/>
    </row>
    <row r="27" s="127" customFormat="true" ht="11.25" hidden="false" customHeight="true" outlineLevel="0" collapsed="false">
      <c r="A27" s="238"/>
      <c r="B27" s="238"/>
      <c r="C27" s="128"/>
      <c r="D27" s="57" t="s">
        <v>109</v>
      </c>
      <c r="E27" s="239"/>
      <c r="F27" s="211" t="n">
        <v>23.04</v>
      </c>
      <c r="G27" s="211" t="n">
        <v>24.98</v>
      </c>
      <c r="H27" s="211" t="n">
        <v>25.88</v>
      </c>
      <c r="I27" s="211" t="n">
        <v>24.53</v>
      </c>
      <c r="J27" s="211" t="n">
        <v>22.71</v>
      </c>
      <c r="K27" s="211" t="n">
        <v>22.2</v>
      </c>
      <c r="L27" s="211" t="n">
        <v>21.24</v>
      </c>
      <c r="M27" s="96" t="n">
        <v>18.88</v>
      </c>
      <c r="N27" s="350"/>
      <c r="O27" s="350"/>
      <c r="P27" s="348" t="n">
        <v>23.68</v>
      </c>
      <c r="Q27" s="348" t="n">
        <v>26.19</v>
      </c>
      <c r="R27" s="348" t="n">
        <v>29.01</v>
      </c>
      <c r="S27" s="348" t="n">
        <v>29.26</v>
      </c>
      <c r="T27" s="348" t="n">
        <v>25.52</v>
      </c>
      <c r="U27" s="348" t="n">
        <v>24.45</v>
      </c>
      <c r="V27" s="348" t="n">
        <v>21.71</v>
      </c>
      <c r="W27" s="348" t="n">
        <v>21.61</v>
      </c>
      <c r="X27" s="239"/>
      <c r="Y27" s="249"/>
      <c r="Z27" s="187" t="s">
        <v>110</v>
      </c>
      <c r="AC27" s="349"/>
      <c r="AD27" s="349"/>
      <c r="AE27" s="349"/>
      <c r="AF27" s="349"/>
      <c r="AG27" s="349"/>
      <c r="AH27" s="349"/>
      <c r="AI27" s="349"/>
      <c r="AJ27" s="349"/>
      <c r="AK27" s="269"/>
      <c r="AL27" s="269"/>
      <c r="AM27" s="269"/>
      <c r="AN27" s="269"/>
      <c r="AO27" s="269"/>
      <c r="AP27" s="269"/>
      <c r="AQ27" s="269"/>
      <c r="AR27" s="269"/>
    </row>
    <row r="28" s="127" customFormat="true" ht="11.25" hidden="false" customHeight="true" outlineLevel="0" collapsed="false">
      <c r="A28" s="238"/>
      <c r="B28" s="238"/>
      <c r="C28" s="128"/>
      <c r="D28" s="57" t="s">
        <v>113</v>
      </c>
      <c r="E28" s="239"/>
      <c r="F28" s="211" t="n">
        <v>18.61</v>
      </c>
      <c r="G28" s="211" t="n">
        <v>21.03</v>
      </c>
      <c r="H28" s="211" t="n">
        <v>22.99</v>
      </c>
      <c r="I28" s="211" t="n">
        <v>24.2</v>
      </c>
      <c r="J28" s="211" t="n">
        <v>24.3</v>
      </c>
      <c r="K28" s="211" t="n">
        <v>24.54</v>
      </c>
      <c r="L28" s="211" t="n">
        <v>25.12</v>
      </c>
      <c r="M28" s="96" t="n">
        <v>24.64</v>
      </c>
      <c r="N28" s="350"/>
      <c r="O28" s="350"/>
      <c r="P28" s="348" t="n">
        <v>18.98</v>
      </c>
      <c r="Q28" s="348" t="n">
        <v>22.92</v>
      </c>
      <c r="R28" s="348" t="n">
        <v>24.55</v>
      </c>
      <c r="S28" s="348" t="n">
        <v>23.6</v>
      </c>
      <c r="T28" s="348" t="n">
        <v>22.4</v>
      </c>
      <c r="U28" s="348" t="n">
        <v>21.86</v>
      </c>
      <c r="V28" s="348" t="n">
        <v>22.35</v>
      </c>
      <c r="W28" s="348" t="n">
        <v>21.71</v>
      </c>
      <c r="X28" s="239"/>
      <c r="Y28" s="249"/>
      <c r="Z28" s="187" t="s">
        <v>114</v>
      </c>
      <c r="AC28" s="349"/>
      <c r="AD28" s="349"/>
      <c r="AE28" s="349"/>
      <c r="AF28" s="349"/>
      <c r="AG28" s="349"/>
      <c r="AH28" s="349"/>
      <c r="AI28" s="349"/>
      <c r="AJ28" s="349"/>
      <c r="AK28" s="269"/>
      <c r="AL28" s="269"/>
      <c r="AM28" s="269"/>
      <c r="AN28" s="269"/>
      <c r="AO28" s="269"/>
      <c r="AP28" s="269"/>
      <c r="AQ28" s="269"/>
      <c r="AR28" s="269"/>
    </row>
    <row r="29" s="127" customFormat="true" ht="11.25" hidden="false" customHeight="true" outlineLevel="0" collapsed="false">
      <c r="A29" s="238"/>
      <c r="B29" s="238"/>
      <c r="C29" s="128"/>
      <c r="D29" s="57" t="s">
        <v>117</v>
      </c>
      <c r="E29" s="239"/>
      <c r="F29" s="211" t="n">
        <v>11.1</v>
      </c>
      <c r="G29" s="211" t="n">
        <v>13.5</v>
      </c>
      <c r="H29" s="211" t="n">
        <v>13.36</v>
      </c>
      <c r="I29" s="211" t="n">
        <v>12.87</v>
      </c>
      <c r="J29" s="211" t="n">
        <v>13.86</v>
      </c>
      <c r="K29" s="211" t="n">
        <v>14.23</v>
      </c>
      <c r="L29" s="211" t="n">
        <v>14.25</v>
      </c>
      <c r="M29" s="96" t="n">
        <v>13.06</v>
      </c>
      <c r="N29" s="350"/>
      <c r="O29" s="350"/>
      <c r="P29" s="348" t="n">
        <v>10.52</v>
      </c>
      <c r="Q29" s="348" t="n">
        <v>12.15</v>
      </c>
      <c r="R29" s="348" t="n">
        <v>13.87</v>
      </c>
      <c r="S29" s="348" t="n">
        <v>14.28</v>
      </c>
      <c r="T29" s="348" t="n">
        <v>16.15</v>
      </c>
      <c r="U29" s="348" t="n">
        <v>16.74</v>
      </c>
      <c r="V29" s="348" t="n">
        <v>14.79</v>
      </c>
      <c r="W29" s="348" t="n">
        <v>12.29</v>
      </c>
      <c r="X29" s="239"/>
      <c r="Y29" s="249"/>
      <c r="Z29" s="187" t="s">
        <v>118</v>
      </c>
      <c r="AC29" s="349"/>
      <c r="AD29" s="349"/>
      <c r="AE29" s="349"/>
      <c r="AF29" s="349"/>
      <c r="AG29" s="349"/>
      <c r="AH29" s="349"/>
      <c r="AI29" s="349"/>
      <c r="AJ29" s="349"/>
      <c r="AK29" s="269"/>
      <c r="AL29" s="269"/>
      <c r="AM29" s="269"/>
      <c r="AN29" s="269"/>
      <c r="AO29" s="269"/>
      <c r="AP29" s="269"/>
      <c r="AQ29" s="269"/>
      <c r="AR29" s="269"/>
    </row>
    <row r="30" s="257" customFormat="true" ht="11.25" hidden="false" customHeight="true" outlineLevel="0" collapsed="false">
      <c r="A30" s="253"/>
      <c r="B30" s="253"/>
      <c r="C30" s="254"/>
      <c r="D30" s="43" t="s">
        <v>18</v>
      </c>
      <c r="E30" s="351" t="s">
        <v>156</v>
      </c>
      <c r="F30" s="352" t="n">
        <v>40.29</v>
      </c>
      <c r="G30" s="352" t="n">
        <v>42.62</v>
      </c>
      <c r="H30" s="352" t="n">
        <v>46.16</v>
      </c>
      <c r="I30" s="352" t="n">
        <v>44.82</v>
      </c>
      <c r="J30" s="352" t="n">
        <v>42.87</v>
      </c>
      <c r="K30" s="352" t="n">
        <v>40.59</v>
      </c>
      <c r="L30" s="352" t="n">
        <v>38.1</v>
      </c>
      <c r="M30" s="353" t="n">
        <v>35.11</v>
      </c>
      <c r="N30" s="354"/>
      <c r="O30" s="354"/>
      <c r="P30" s="355" t="n">
        <v>35.81</v>
      </c>
      <c r="Q30" s="355" t="n">
        <v>38.86</v>
      </c>
      <c r="R30" s="355" t="n">
        <v>43.6</v>
      </c>
      <c r="S30" s="355" t="n">
        <v>42.51</v>
      </c>
      <c r="T30" s="355" t="n">
        <v>39.5</v>
      </c>
      <c r="U30" s="355" t="n">
        <v>37.24</v>
      </c>
      <c r="V30" s="355" t="n">
        <v>31.58</v>
      </c>
      <c r="W30" s="355" t="n">
        <v>28.79</v>
      </c>
      <c r="X30" s="260"/>
      <c r="Y30" s="245"/>
      <c r="Z30" s="193" t="s">
        <v>20</v>
      </c>
      <c r="AC30" s="356"/>
      <c r="AD30" s="356"/>
      <c r="AE30" s="356"/>
      <c r="AF30" s="356"/>
      <c r="AG30" s="356"/>
      <c r="AH30" s="356"/>
      <c r="AI30" s="356"/>
      <c r="AJ30" s="356"/>
      <c r="AK30" s="269"/>
      <c r="AL30" s="269"/>
      <c r="AM30" s="269"/>
      <c r="AN30" s="269"/>
      <c r="AO30" s="269"/>
      <c r="AP30" s="269"/>
      <c r="AQ30" s="269"/>
      <c r="AR30" s="269"/>
    </row>
    <row r="31" s="127" customFormat="true" ht="11.25" hidden="false" customHeight="true" outlineLevel="0" collapsed="false">
      <c r="A31" s="238"/>
      <c r="B31" s="238"/>
      <c r="C31" s="128"/>
      <c r="D31" s="57" t="s">
        <v>23</v>
      </c>
      <c r="E31" s="239"/>
      <c r="F31" s="211" t="n">
        <v>77.74</v>
      </c>
      <c r="G31" s="211" t="n">
        <v>77.88</v>
      </c>
      <c r="H31" s="211" t="n">
        <v>76.55</v>
      </c>
      <c r="I31" s="211" t="n">
        <v>72.36</v>
      </c>
      <c r="J31" s="211" t="n">
        <v>70.63</v>
      </c>
      <c r="K31" s="211" t="n">
        <v>69.2</v>
      </c>
      <c r="L31" s="211" t="n">
        <v>67.22</v>
      </c>
      <c r="M31" s="96" t="n">
        <v>63.91</v>
      </c>
      <c r="N31" s="350"/>
      <c r="O31" s="350"/>
      <c r="P31" s="348" t="n">
        <v>61.19</v>
      </c>
      <c r="Q31" s="348" t="n">
        <v>64.55</v>
      </c>
      <c r="R31" s="348" t="n">
        <v>62.92</v>
      </c>
      <c r="S31" s="348" t="n">
        <v>62.46</v>
      </c>
      <c r="T31" s="348" t="n">
        <v>63.69</v>
      </c>
      <c r="U31" s="348" t="n">
        <v>61.78</v>
      </c>
      <c r="V31" s="348" t="n">
        <v>59.41</v>
      </c>
      <c r="W31" s="348" t="n">
        <v>56.82</v>
      </c>
      <c r="X31" s="239"/>
      <c r="Y31" s="249"/>
      <c r="Z31" s="187" t="s">
        <v>24</v>
      </c>
      <c r="AC31" s="349"/>
      <c r="AD31" s="349"/>
      <c r="AE31" s="349"/>
      <c r="AF31" s="349"/>
      <c r="AG31" s="349"/>
      <c r="AH31" s="349"/>
      <c r="AI31" s="349"/>
      <c r="AJ31" s="349"/>
      <c r="AK31" s="269"/>
      <c r="AL31" s="269"/>
      <c r="AM31" s="269"/>
      <c r="AN31" s="269"/>
      <c r="AO31" s="269"/>
      <c r="AP31" s="269"/>
      <c r="AQ31" s="269"/>
      <c r="AR31" s="269"/>
    </row>
    <row r="32" s="127" customFormat="true" ht="11.25" hidden="false" customHeight="true" outlineLevel="0" collapsed="false">
      <c r="A32" s="238"/>
      <c r="B32" s="238"/>
      <c r="C32" s="128"/>
      <c r="D32" s="57" t="s">
        <v>27</v>
      </c>
      <c r="E32" s="239" t="n">
        <v>996</v>
      </c>
      <c r="F32" s="211" t="n">
        <v>25.66</v>
      </c>
      <c r="G32" s="211" t="n">
        <v>28.36</v>
      </c>
      <c r="H32" s="211" t="n">
        <v>29.85</v>
      </c>
      <c r="I32" s="211" t="n">
        <v>31.26</v>
      </c>
      <c r="J32" s="211" t="n">
        <v>30.12</v>
      </c>
      <c r="K32" s="211" t="n">
        <v>30.63</v>
      </c>
      <c r="L32" s="211" t="n">
        <v>33.08</v>
      </c>
      <c r="M32" s="96" t="n">
        <v>35.75</v>
      </c>
      <c r="N32" s="350"/>
      <c r="O32" s="350"/>
      <c r="P32" s="348" t="n">
        <v>27.5</v>
      </c>
      <c r="Q32" s="348" t="n">
        <v>30.12</v>
      </c>
      <c r="R32" s="348" t="n">
        <v>31.46</v>
      </c>
      <c r="S32" s="348" t="n">
        <v>32.81</v>
      </c>
      <c r="T32" s="348" t="n">
        <v>31.72</v>
      </c>
      <c r="U32" s="348" t="n">
        <v>32.35</v>
      </c>
      <c r="V32" s="348" t="n">
        <v>36.05</v>
      </c>
      <c r="W32" s="348" t="n">
        <v>38.85</v>
      </c>
      <c r="X32" s="239"/>
      <c r="Y32" s="249"/>
      <c r="Z32" s="187" t="s">
        <v>28</v>
      </c>
      <c r="AC32" s="349"/>
      <c r="AD32" s="349"/>
      <c r="AE32" s="349"/>
      <c r="AF32" s="349"/>
      <c r="AG32" s="349"/>
      <c r="AH32" s="349"/>
      <c r="AI32" s="349"/>
      <c r="AJ32" s="349"/>
      <c r="AK32" s="269"/>
      <c r="AL32" s="269"/>
      <c r="AM32" s="269"/>
      <c r="AN32" s="269"/>
      <c r="AO32" s="269"/>
      <c r="AP32" s="269"/>
      <c r="AQ32" s="269"/>
      <c r="AR32" s="269"/>
    </row>
    <row r="33" s="127" customFormat="true" ht="11.25" hidden="false" customHeight="true" outlineLevel="0" collapsed="false">
      <c r="A33" s="238"/>
      <c r="B33" s="238"/>
      <c r="C33" s="128"/>
      <c r="D33" s="57" t="s">
        <v>43</v>
      </c>
      <c r="E33" s="239"/>
      <c r="F33" s="211" t="n">
        <v>50.32</v>
      </c>
      <c r="G33" s="211" t="n">
        <v>58.91</v>
      </c>
      <c r="H33" s="211" t="n">
        <v>63.72</v>
      </c>
      <c r="I33" s="211" t="n">
        <v>66.66</v>
      </c>
      <c r="J33" s="211" t="n">
        <v>66.37</v>
      </c>
      <c r="K33" s="211" t="n">
        <v>65.45</v>
      </c>
      <c r="L33" s="211" t="n">
        <v>63.16</v>
      </c>
      <c r="M33" s="96" t="n">
        <v>62.05</v>
      </c>
      <c r="N33" s="350"/>
      <c r="O33" s="350"/>
      <c r="P33" s="348" t="n">
        <v>44.56</v>
      </c>
      <c r="Q33" s="348" t="n">
        <v>52.61</v>
      </c>
      <c r="R33" s="348" t="n">
        <v>56.81</v>
      </c>
      <c r="S33" s="348" t="n">
        <v>60.4</v>
      </c>
      <c r="T33" s="348" t="n">
        <v>59.2</v>
      </c>
      <c r="U33" s="348" t="n">
        <v>57.77</v>
      </c>
      <c r="V33" s="348" t="n">
        <v>56.63</v>
      </c>
      <c r="W33" s="348" t="n">
        <v>54.62</v>
      </c>
      <c r="X33" s="239"/>
      <c r="Y33" s="249"/>
      <c r="Z33" s="187" t="s">
        <v>44</v>
      </c>
      <c r="AC33" s="349"/>
      <c r="AD33" s="349"/>
      <c r="AE33" s="349"/>
      <c r="AF33" s="349"/>
      <c r="AG33" s="349"/>
      <c r="AH33" s="349"/>
      <c r="AI33" s="349"/>
      <c r="AJ33" s="349"/>
      <c r="AK33" s="269"/>
      <c r="AL33" s="269"/>
      <c r="AM33" s="269"/>
      <c r="AN33" s="269"/>
      <c r="AO33" s="269"/>
      <c r="AP33" s="269"/>
      <c r="AQ33" s="269"/>
      <c r="AR33" s="269"/>
    </row>
    <row r="34" s="127" customFormat="true" ht="11.25" hidden="false" customHeight="true" outlineLevel="0" collapsed="false">
      <c r="A34" s="238"/>
      <c r="B34" s="238"/>
      <c r="C34" s="128"/>
      <c r="D34" s="57" t="s">
        <v>47</v>
      </c>
      <c r="E34" s="239"/>
      <c r="F34" s="211" t="n">
        <v>20.48</v>
      </c>
      <c r="G34" s="211" t="n">
        <v>22.02</v>
      </c>
      <c r="H34" s="211" t="n">
        <v>22.25</v>
      </c>
      <c r="I34" s="211" t="n">
        <v>21.22</v>
      </c>
      <c r="J34" s="211" t="n">
        <v>21.56</v>
      </c>
      <c r="K34" s="211" t="n">
        <v>20.26</v>
      </c>
      <c r="L34" s="211" t="n">
        <v>19.51</v>
      </c>
      <c r="M34" s="96" t="n">
        <v>18.31</v>
      </c>
      <c r="N34" s="350"/>
      <c r="O34" s="350"/>
      <c r="P34" s="348" t="n">
        <v>20.81</v>
      </c>
      <c r="Q34" s="348" t="n">
        <v>21.7</v>
      </c>
      <c r="R34" s="348" t="n">
        <v>22.17</v>
      </c>
      <c r="S34" s="348" t="n">
        <v>21.46</v>
      </c>
      <c r="T34" s="348" t="n">
        <v>21.18</v>
      </c>
      <c r="U34" s="348" t="n">
        <v>21.2</v>
      </c>
      <c r="V34" s="348" t="n">
        <v>20.85</v>
      </c>
      <c r="W34" s="348" t="n">
        <v>19.79</v>
      </c>
      <c r="X34" s="239"/>
      <c r="Y34" s="249"/>
      <c r="Z34" s="187" t="s">
        <v>48</v>
      </c>
      <c r="AC34" s="349"/>
      <c r="AD34" s="349"/>
      <c r="AE34" s="349"/>
      <c r="AF34" s="349"/>
      <c r="AG34" s="349"/>
      <c r="AH34" s="349"/>
      <c r="AI34" s="349"/>
      <c r="AJ34" s="349"/>
      <c r="AK34" s="269"/>
      <c r="AL34" s="269"/>
      <c r="AM34" s="269"/>
      <c r="AN34" s="269"/>
      <c r="AO34" s="269"/>
      <c r="AP34" s="269"/>
      <c r="AQ34" s="269"/>
      <c r="AR34" s="269"/>
    </row>
    <row r="35" s="127" customFormat="true" ht="11.25" hidden="false" customHeight="true" outlineLevel="0" collapsed="false">
      <c r="A35" s="238"/>
      <c r="B35" s="238"/>
      <c r="C35" s="128"/>
      <c r="D35" s="57" t="s">
        <v>51</v>
      </c>
      <c r="E35" s="260"/>
      <c r="F35" s="211" t="n">
        <v>30.22</v>
      </c>
      <c r="G35" s="211" t="n">
        <v>30.49</v>
      </c>
      <c r="H35" s="211" t="n">
        <v>32.18</v>
      </c>
      <c r="I35" s="211" t="n">
        <v>31.59</v>
      </c>
      <c r="J35" s="211" t="n">
        <v>29.3</v>
      </c>
      <c r="K35" s="211" t="n">
        <v>28.56</v>
      </c>
      <c r="L35" s="211" t="n">
        <v>26.75</v>
      </c>
      <c r="M35" s="96" t="n">
        <v>23.76</v>
      </c>
      <c r="N35" s="347"/>
      <c r="O35" s="347"/>
      <c r="P35" s="348" t="n">
        <v>17.85</v>
      </c>
      <c r="Q35" s="348" t="n">
        <v>18.04</v>
      </c>
      <c r="R35" s="348" t="n">
        <v>18.22</v>
      </c>
      <c r="S35" s="348" t="n">
        <v>17.13</v>
      </c>
      <c r="T35" s="348" t="n">
        <v>17.21</v>
      </c>
      <c r="U35" s="348" t="n">
        <v>17.67</v>
      </c>
      <c r="V35" s="348" t="n">
        <v>19.58</v>
      </c>
      <c r="W35" s="348" t="n">
        <v>19.43</v>
      </c>
      <c r="X35" s="260"/>
      <c r="Y35" s="245"/>
      <c r="Z35" s="187" t="s">
        <v>52</v>
      </c>
      <c r="AC35" s="349"/>
      <c r="AD35" s="349"/>
      <c r="AE35" s="349"/>
      <c r="AF35" s="349"/>
      <c r="AG35" s="349"/>
      <c r="AH35" s="349"/>
      <c r="AI35" s="349"/>
      <c r="AJ35" s="349"/>
      <c r="AK35" s="269"/>
      <c r="AL35" s="269"/>
      <c r="AM35" s="269"/>
      <c r="AN35" s="269"/>
      <c r="AO35" s="269"/>
      <c r="AP35" s="269"/>
      <c r="AQ35" s="269"/>
      <c r="AR35" s="269"/>
    </row>
    <row r="36" s="127" customFormat="true" ht="11.25" hidden="false" customHeight="true" outlineLevel="0" collapsed="false">
      <c r="A36" s="238"/>
      <c r="B36" s="238"/>
      <c r="C36" s="128"/>
      <c r="D36" s="57" t="s">
        <v>136</v>
      </c>
      <c r="E36" s="260"/>
      <c r="F36" s="211" t="n">
        <v>10.42</v>
      </c>
      <c r="G36" s="211" t="n">
        <v>12.07</v>
      </c>
      <c r="H36" s="211" t="n">
        <v>11.88</v>
      </c>
      <c r="I36" s="211" t="n">
        <v>10.95</v>
      </c>
      <c r="J36" s="211" t="n">
        <v>10.86</v>
      </c>
      <c r="K36" s="211" t="n">
        <v>10.11</v>
      </c>
      <c r="L36" s="211" t="n">
        <v>8.15</v>
      </c>
      <c r="M36" s="96" t="n">
        <v>7.25</v>
      </c>
      <c r="N36" s="347"/>
      <c r="O36" s="347"/>
      <c r="P36" s="348" t="n">
        <v>18.82</v>
      </c>
      <c r="Q36" s="348" t="n">
        <v>21.3</v>
      </c>
      <c r="R36" s="348" t="n">
        <v>20.58</v>
      </c>
      <c r="S36" s="348" t="n">
        <v>19.66</v>
      </c>
      <c r="T36" s="348" t="n">
        <v>19.31</v>
      </c>
      <c r="U36" s="348" t="n">
        <v>19.41</v>
      </c>
      <c r="V36" s="348" t="n">
        <v>16.16</v>
      </c>
      <c r="W36" s="348" t="n">
        <v>16.42</v>
      </c>
      <c r="X36" s="260"/>
      <c r="Y36" s="245"/>
      <c r="Z36" s="187" t="s">
        <v>137</v>
      </c>
      <c r="AC36" s="349"/>
      <c r="AD36" s="349"/>
      <c r="AE36" s="349"/>
      <c r="AF36" s="349"/>
      <c r="AG36" s="349"/>
      <c r="AH36" s="349"/>
      <c r="AI36" s="349"/>
      <c r="AJ36" s="349"/>
      <c r="AK36" s="269"/>
      <c r="AL36" s="269"/>
      <c r="AM36" s="269"/>
      <c r="AN36" s="269"/>
      <c r="AO36" s="269"/>
      <c r="AP36" s="269"/>
      <c r="AQ36" s="269"/>
      <c r="AR36" s="269"/>
    </row>
    <row r="37" s="127" customFormat="true" ht="11.25" hidden="false" customHeight="true" outlineLevel="0" collapsed="false">
      <c r="A37" s="238"/>
      <c r="B37" s="238"/>
      <c r="C37" s="128"/>
      <c r="D37" s="57" t="s">
        <v>63</v>
      </c>
      <c r="E37" s="260"/>
      <c r="F37" s="211" t="n">
        <v>22.82</v>
      </c>
      <c r="G37" s="211" t="n">
        <v>25.82</v>
      </c>
      <c r="H37" s="211" t="n">
        <v>21.56</v>
      </c>
      <c r="I37" s="211" t="n">
        <v>20.82</v>
      </c>
      <c r="J37" s="211" t="n">
        <v>20.84</v>
      </c>
      <c r="K37" s="211" t="n">
        <v>21.84</v>
      </c>
      <c r="L37" s="211" t="n">
        <v>20.03</v>
      </c>
      <c r="M37" s="96" t="n">
        <v>18.46</v>
      </c>
      <c r="N37" s="347"/>
      <c r="O37" s="347"/>
      <c r="P37" s="348" t="n">
        <v>27.24</v>
      </c>
      <c r="Q37" s="348" t="n">
        <v>29.33</v>
      </c>
      <c r="R37" s="348" t="n">
        <v>28.6</v>
      </c>
      <c r="S37" s="348" t="n">
        <v>26.33</v>
      </c>
      <c r="T37" s="348" t="n">
        <v>24.15</v>
      </c>
      <c r="U37" s="348" t="n">
        <v>24.14</v>
      </c>
      <c r="V37" s="348" t="n">
        <v>25.5</v>
      </c>
      <c r="W37" s="348" t="n">
        <v>28.17</v>
      </c>
      <c r="X37" s="260"/>
      <c r="Y37" s="245"/>
      <c r="Z37" s="187" t="s">
        <v>64</v>
      </c>
      <c r="AC37" s="349"/>
      <c r="AD37" s="349"/>
      <c r="AE37" s="349"/>
      <c r="AF37" s="349"/>
      <c r="AG37" s="349"/>
      <c r="AH37" s="349"/>
      <c r="AI37" s="349"/>
      <c r="AJ37" s="349"/>
      <c r="AK37" s="269"/>
      <c r="AL37" s="269"/>
      <c r="AM37" s="269"/>
      <c r="AN37" s="269"/>
      <c r="AO37" s="269"/>
      <c r="AP37" s="269"/>
      <c r="AQ37" s="269"/>
      <c r="AR37" s="269"/>
    </row>
    <row r="38" s="127" customFormat="true" ht="11.25" hidden="false" customHeight="true" outlineLevel="0" collapsed="false">
      <c r="A38" s="238"/>
      <c r="B38" s="238"/>
      <c r="C38" s="128"/>
      <c r="D38" s="57" t="s">
        <v>67</v>
      </c>
      <c r="E38" s="239"/>
      <c r="F38" s="211" t="n">
        <v>31.07</v>
      </c>
      <c r="G38" s="211" t="n">
        <v>33.33</v>
      </c>
      <c r="H38" s="211" t="n">
        <v>35.68</v>
      </c>
      <c r="I38" s="211" t="n">
        <v>36.34</v>
      </c>
      <c r="J38" s="211" t="n">
        <v>38.66</v>
      </c>
      <c r="K38" s="211" t="n">
        <v>40.15</v>
      </c>
      <c r="L38" s="211" t="n">
        <v>41.77</v>
      </c>
      <c r="M38" s="96" t="n">
        <v>43.39</v>
      </c>
      <c r="N38" s="350"/>
      <c r="O38" s="350"/>
      <c r="P38" s="348" t="n">
        <v>34.01</v>
      </c>
      <c r="Q38" s="348" t="n">
        <v>37.15</v>
      </c>
      <c r="R38" s="348" t="n">
        <v>39.39</v>
      </c>
      <c r="S38" s="348" t="n">
        <v>39.06</v>
      </c>
      <c r="T38" s="348" t="n">
        <v>38.98</v>
      </c>
      <c r="U38" s="348" t="n">
        <v>40.75</v>
      </c>
      <c r="V38" s="348" t="n">
        <v>40.9</v>
      </c>
      <c r="W38" s="348" t="n">
        <v>42.26</v>
      </c>
      <c r="X38" s="239"/>
      <c r="Y38" s="249"/>
      <c r="Z38" s="187" t="s">
        <v>68</v>
      </c>
      <c r="AC38" s="349"/>
      <c r="AD38" s="349"/>
      <c r="AE38" s="349"/>
      <c r="AF38" s="349"/>
      <c r="AG38" s="349"/>
      <c r="AH38" s="349"/>
      <c r="AI38" s="349"/>
      <c r="AJ38" s="349"/>
      <c r="AK38" s="269"/>
      <c r="AL38" s="269"/>
      <c r="AM38" s="269"/>
      <c r="AN38" s="269"/>
      <c r="AO38" s="269"/>
      <c r="AP38" s="269"/>
      <c r="AQ38" s="269"/>
      <c r="AR38" s="269"/>
    </row>
    <row r="39" s="127" customFormat="true" ht="11.25" hidden="false" customHeight="true" outlineLevel="0" collapsed="false">
      <c r="A39" s="238"/>
      <c r="B39" s="238"/>
      <c r="C39" s="128"/>
      <c r="D39" s="57" t="s">
        <v>71</v>
      </c>
      <c r="E39" s="239" t="n">
        <v>996</v>
      </c>
      <c r="F39" s="211" t="n">
        <v>18.19</v>
      </c>
      <c r="G39" s="211" t="n">
        <v>20.45</v>
      </c>
      <c r="H39" s="211" t="n">
        <v>24.34</v>
      </c>
      <c r="I39" s="211" t="n">
        <v>26.86</v>
      </c>
      <c r="J39" s="211" t="n">
        <v>27.78</v>
      </c>
      <c r="K39" s="211" t="n">
        <v>27.8</v>
      </c>
      <c r="L39" s="211" t="n">
        <v>27.76</v>
      </c>
      <c r="M39" s="96" t="n">
        <v>27.21</v>
      </c>
      <c r="N39" s="350"/>
      <c r="O39" s="350"/>
      <c r="P39" s="348" t="n">
        <v>29.43</v>
      </c>
      <c r="Q39" s="348" t="n">
        <v>31.71</v>
      </c>
      <c r="R39" s="348" t="n">
        <v>33.86</v>
      </c>
      <c r="S39" s="348" t="n">
        <v>33.5</v>
      </c>
      <c r="T39" s="348" t="n">
        <v>33.5</v>
      </c>
      <c r="U39" s="348" t="n">
        <v>34.14</v>
      </c>
      <c r="V39" s="348" t="n">
        <v>33.59</v>
      </c>
      <c r="W39" s="348" t="n">
        <v>32.98</v>
      </c>
      <c r="X39" s="239"/>
      <c r="Y39" s="249"/>
      <c r="Z39" s="187" t="s">
        <v>72</v>
      </c>
      <c r="AC39" s="349"/>
      <c r="AD39" s="349"/>
      <c r="AE39" s="349"/>
      <c r="AF39" s="349"/>
      <c r="AG39" s="349"/>
      <c r="AH39" s="349"/>
      <c r="AI39" s="349"/>
      <c r="AJ39" s="349"/>
      <c r="AK39" s="269"/>
      <c r="AL39" s="269"/>
      <c r="AM39" s="269"/>
      <c r="AN39" s="269"/>
      <c r="AO39" s="269"/>
      <c r="AP39" s="269"/>
      <c r="AQ39" s="269"/>
      <c r="AR39" s="269"/>
    </row>
    <row r="40" s="127" customFormat="true" ht="11.25" hidden="false" customHeight="true" outlineLevel="0" collapsed="false">
      <c r="A40" s="238"/>
      <c r="B40" s="238"/>
      <c r="C40" s="128"/>
      <c r="D40" s="57" t="s">
        <v>79</v>
      </c>
      <c r="E40" s="239"/>
      <c r="F40" s="211" t="n">
        <v>24.64</v>
      </c>
      <c r="G40" s="211" t="n">
        <v>25.75</v>
      </c>
      <c r="H40" s="211" t="n">
        <v>25.37</v>
      </c>
      <c r="I40" s="211" t="n">
        <v>24.3</v>
      </c>
      <c r="J40" s="211" t="n">
        <v>23.39</v>
      </c>
      <c r="K40" s="211" t="n">
        <v>24.12</v>
      </c>
      <c r="L40" s="211" t="n">
        <v>25</v>
      </c>
      <c r="M40" s="96" t="n">
        <v>21.99</v>
      </c>
      <c r="N40" s="350"/>
      <c r="O40" s="350"/>
      <c r="P40" s="348" t="n">
        <v>16.8</v>
      </c>
      <c r="Q40" s="348" t="n">
        <v>17.72</v>
      </c>
      <c r="R40" s="348" t="n">
        <v>17.25</v>
      </c>
      <c r="S40" s="348" t="n">
        <v>17.02</v>
      </c>
      <c r="T40" s="348" t="n">
        <v>16.83</v>
      </c>
      <c r="U40" s="348" t="n">
        <v>16.42</v>
      </c>
      <c r="V40" s="348" t="n">
        <v>15.54</v>
      </c>
      <c r="W40" s="348" t="n">
        <v>16.42</v>
      </c>
      <c r="X40" s="239"/>
      <c r="Y40" s="249"/>
      <c r="Z40" s="187" t="s">
        <v>80</v>
      </c>
      <c r="AC40" s="349"/>
      <c r="AD40" s="349"/>
      <c r="AE40" s="349"/>
      <c r="AF40" s="349"/>
      <c r="AG40" s="349"/>
      <c r="AH40" s="349"/>
      <c r="AI40" s="349"/>
      <c r="AJ40" s="349"/>
      <c r="AK40" s="269"/>
      <c r="AL40" s="269"/>
      <c r="AM40" s="269"/>
      <c r="AN40" s="269"/>
      <c r="AO40" s="269"/>
      <c r="AP40" s="269"/>
      <c r="AQ40" s="269"/>
      <c r="AR40" s="269"/>
    </row>
    <row r="41" s="127" customFormat="true" ht="11.25" hidden="false" customHeight="true" outlineLevel="0" collapsed="false">
      <c r="A41" s="238"/>
      <c r="B41" s="238"/>
      <c r="C41" s="128"/>
      <c r="D41" s="57" t="s">
        <v>138</v>
      </c>
      <c r="E41" s="239"/>
      <c r="F41" s="211" t="n">
        <v>44.81</v>
      </c>
      <c r="G41" s="211" t="n">
        <v>47.55</v>
      </c>
      <c r="H41" s="211" t="n">
        <v>54.33</v>
      </c>
      <c r="I41" s="211" t="n">
        <v>52.77</v>
      </c>
      <c r="J41" s="211" t="n">
        <v>50.34</v>
      </c>
      <c r="K41" s="211" t="n">
        <v>45.26</v>
      </c>
      <c r="L41" s="211" t="n">
        <v>31.11</v>
      </c>
      <c r="M41" s="96" t="n">
        <v>28.2</v>
      </c>
      <c r="N41" s="350"/>
      <c r="O41" s="350"/>
      <c r="P41" s="348" t="n">
        <v>22.27</v>
      </c>
      <c r="Q41" s="348" t="n">
        <v>20.23</v>
      </c>
      <c r="R41" s="348" t="n">
        <v>19.6</v>
      </c>
      <c r="S41" s="348" t="n">
        <v>21.14</v>
      </c>
      <c r="T41" s="348" t="n">
        <v>22.52</v>
      </c>
      <c r="U41" s="348" t="n">
        <v>22.98</v>
      </c>
      <c r="V41" s="348" t="n">
        <v>26.7</v>
      </c>
      <c r="W41" s="348" t="n">
        <v>21.02</v>
      </c>
      <c r="X41" s="239"/>
      <c r="Y41" s="249"/>
      <c r="Z41" s="187" t="s">
        <v>139</v>
      </c>
      <c r="AC41" s="349"/>
      <c r="AD41" s="349"/>
      <c r="AE41" s="349"/>
      <c r="AF41" s="349"/>
      <c r="AG41" s="349"/>
      <c r="AH41" s="349"/>
      <c r="AI41" s="349"/>
      <c r="AJ41" s="349"/>
      <c r="AK41" s="269"/>
      <c r="AL41" s="269"/>
      <c r="AM41" s="269"/>
      <c r="AN41" s="269"/>
      <c r="AO41" s="269"/>
      <c r="AP41" s="269"/>
      <c r="AQ41" s="269"/>
      <c r="AR41" s="269"/>
    </row>
    <row r="42" s="127" customFormat="true" ht="11.25" hidden="false" customHeight="true" outlineLevel="0" collapsed="false">
      <c r="A42" s="238"/>
      <c r="B42" s="238"/>
      <c r="C42" s="128"/>
      <c r="D42" s="57" t="s">
        <v>140</v>
      </c>
      <c r="E42" s="239"/>
      <c r="F42" s="211" t="n">
        <v>140.24</v>
      </c>
      <c r="G42" s="211" t="n">
        <v>148.83</v>
      </c>
      <c r="H42" s="211" t="n">
        <v>148.59</v>
      </c>
      <c r="I42" s="211" t="n">
        <v>141.23</v>
      </c>
      <c r="J42" s="211" t="n">
        <v>135.62</v>
      </c>
      <c r="K42" s="211" t="n">
        <v>131.53</v>
      </c>
      <c r="L42" s="211" t="n">
        <v>116.78</v>
      </c>
      <c r="M42" s="96" t="n">
        <v>113.85</v>
      </c>
      <c r="N42" s="350"/>
      <c r="O42" s="350"/>
      <c r="P42" s="348" t="n">
        <v>127.74</v>
      </c>
      <c r="Q42" s="348" t="n">
        <v>131.46</v>
      </c>
      <c r="R42" s="348" t="n">
        <v>132.72</v>
      </c>
      <c r="S42" s="348" t="n">
        <v>131.32</v>
      </c>
      <c r="T42" s="348" t="n">
        <v>123.31</v>
      </c>
      <c r="U42" s="348" t="n">
        <v>118.86</v>
      </c>
      <c r="V42" s="348" t="n">
        <v>99.97</v>
      </c>
      <c r="W42" s="348" t="n">
        <v>98.3</v>
      </c>
      <c r="X42" s="239"/>
      <c r="Y42" s="249"/>
      <c r="Z42" s="187" t="s">
        <v>141</v>
      </c>
      <c r="AC42" s="349"/>
      <c r="AD42" s="349"/>
      <c r="AE42" s="349"/>
      <c r="AF42" s="349"/>
      <c r="AG42" s="349"/>
      <c r="AH42" s="349"/>
      <c r="AI42" s="349"/>
      <c r="AJ42" s="349"/>
      <c r="AK42" s="269"/>
      <c r="AL42" s="269"/>
      <c r="AM42" s="269"/>
      <c r="AN42" s="269"/>
      <c r="AO42" s="269"/>
      <c r="AP42" s="269"/>
      <c r="AQ42" s="269"/>
      <c r="AR42" s="269"/>
    </row>
    <row r="43" s="127" customFormat="true" ht="11.25" hidden="false" customHeight="true" outlineLevel="0" collapsed="false">
      <c r="A43" s="238"/>
      <c r="B43" s="238"/>
      <c r="C43" s="128"/>
      <c r="D43" s="57" t="s">
        <v>142</v>
      </c>
      <c r="E43" s="239"/>
      <c r="F43" s="211" t="n">
        <v>21.16</v>
      </c>
      <c r="G43" s="211" t="n">
        <v>21.8</v>
      </c>
      <c r="H43" s="211" t="n">
        <v>23.28</v>
      </c>
      <c r="I43" s="211" t="n">
        <v>22.05</v>
      </c>
      <c r="J43" s="211" t="n">
        <v>22.78</v>
      </c>
      <c r="K43" s="211" t="n">
        <v>25.99</v>
      </c>
      <c r="L43" s="211" t="n">
        <v>25.73</v>
      </c>
      <c r="M43" s="96" t="n">
        <v>25.94</v>
      </c>
      <c r="N43" s="350"/>
      <c r="O43" s="350"/>
      <c r="P43" s="348" t="n">
        <v>25.02</v>
      </c>
      <c r="Q43" s="348" t="n">
        <v>25.1</v>
      </c>
      <c r="R43" s="348" t="n">
        <v>29.18</v>
      </c>
      <c r="S43" s="348" t="n">
        <v>31.37</v>
      </c>
      <c r="T43" s="348" t="n">
        <v>29.17</v>
      </c>
      <c r="U43" s="348" t="n">
        <v>29.87</v>
      </c>
      <c r="V43" s="348" t="n">
        <v>28.47</v>
      </c>
      <c r="W43" s="348" t="n">
        <v>26.8</v>
      </c>
      <c r="X43" s="239"/>
      <c r="Y43" s="249"/>
      <c r="Z43" s="187" t="s">
        <v>84</v>
      </c>
      <c r="AC43" s="349"/>
      <c r="AD43" s="349"/>
      <c r="AE43" s="349"/>
      <c r="AF43" s="349"/>
      <c r="AG43" s="349"/>
      <c r="AH43" s="349"/>
      <c r="AI43" s="349"/>
      <c r="AJ43" s="349"/>
      <c r="AK43" s="269"/>
      <c r="AL43" s="269"/>
      <c r="AM43" s="269"/>
      <c r="AN43" s="269"/>
      <c r="AO43" s="269"/>
      <c r="AP43" s="269"/>
      <c r="AQ43" s="269"/>
      <c r="AR43" s="269"/>
    </row>
    <row r="44" s="127" customFormat="true" ht="11.25" hidden="false" customHeight="true" outlineLevel="0" collapsed="false">
      <c r="A44" s="238"/>
      <c r="B44" s="238"/>
      <c r="C44" s="128"/>
      <c r="D44" s="57" t="s">
        <v>87</v>
      </c>
      <c r="E44" s="239"/>
      <c r="F44" s="211" t="n">
        <v>14.7</v>
      </c>
      <c r="G44" s="211" t="n">
        <v>17.2</v>
      </c>
      <c r="H44" s="211" t="n">
        <v>20.06</v>
      </c>
      <c r="I44" s="211" t="n">
        <v>21.42</v>
      </c>
      <c r="J44" s="211" t="n">
        <v>22.88</v>
      </c>
      <c r="K44" s="211" t="n">
        <v>23.54</v>
      </c>
      <c r="L44" s="211" t="n">
        <v>23.67</v>
      </c>
      <c r="M44" s="96" t="n">
        <v>23.31</v>
      </c>
      <c r="N44" s="350"/>
      <c r="O44" s="350"/>
      <c r="P44" s="348" t="n">
        <v>19.36</v>
      </c>
      <c r="Q44" s="348" t="n">
        <v>22.04</v>
      </c>
      <c r="R44" s="348" t="n">
        <v>24.38</v>
      </c>
      <c r="S44" s="348" t="n">
        <v>24.39</v>
      </c>
      <c r="T44" s="348" t="n">
        <v>24.52</v>
      </c>
      <c r="U44" s="348" t="n">
        <v>26.1</v>
      </c>
      <c r="V44" s="348" t="n">
        <v>26.2</v>
      </c>
      <c r="W44" s="348" t="n">
        <v>25.21</v>
      </c>
      <c r="X44" s="239"/>
      <c r="Y44" s="249"/>
      <c r="Z44" s="187" t="s">
        <v>88</v>
      </c>
      <c r="AC44" s="349"/>
      <c r="AD44" s="349"/>
      <c r="AE44" s="349"/>
      <c r="AF44" s="349"/>
      <c r="AG44" s="349"/>
      <c r="AH44" s="349"/>
      <c r="AI44" s="349"/>
      <c r="AJ44" s="349"/>
      <c r="AK44" s="269"/>
      <c r="AL44" s="269"/>
      <c r="AM44" s="269"/>
      <c r="AN44" s="269"/>
      <c r="AO44" s="269"/>
      <c r="AP44" s="269"/>
      <c r="AQ44" s="269"/>
      <c r="AR44" s="269"/>
    </row>
    <row r="45" s="127" customFormat="true" ht="11.25" hidden="false" customHeight="true" outlineLevel="0" collapsed="false">
      <c r="A45" s="238"/>
      <c r="B45" s="238"/>
      <c r="C45" s="128"/>
      <c r="D45" s="57" t="s">
        <v>91</v>
      </c>
      <c r="E45" s="239"/>
      <c r="F45" s="211" t="n">
        <v>30.5</v>
      </c>
      <c r="G45" s="211" t="n">
        <v>32.37</v>
      </c>
      <c r="H45" s="211" t="n">
        <v>33.25</v>
      </c>
      <c r="I45" s="211" t="n">
        <v>31.76</v>
      </c>
      <c r="J45" s="211" t="n">
        <v>28.96</v>
      </c>
      <c r="K45" s="211" t="n">
        <v>28.33</v>
      </c>
      <c r="L45" s="211" t="n">
        <v>28.24</v>
      </c>
      <c r="M45" s="96" t="n">
        <v>27.31</v>
      </c>
      <c r="N45" s="350"/>
      <c r="O45" s="350"/>
      <c r="P45" s="348" t="n">
        <v>27.99</v>
      </c>
      <c r="Q45" s="348" t="n">
        <v>30.4</v>
      </c>
      <c r="R45" s="348" t="n">
        <v>31.03</v>
      </c>
      <c r="S45" s="348" t="n">
        <v>30.17</v>
      </c>
      <c r="T45" s="348" t="n">
        <v>27.59</v>
      </c>
      <c r="U45" s="348" t="n">
        <v>27.79</v>
      </c>
      <c r="V45" s="348" t="n">
        <v>27.78</v>
      </c>
      <c r="W45" s="348" t="n">
        <v>27.36</v>
      </c>
      <c r="X45" s="239"/>
      <c r="Y45" s="249"/>
      <c r="Z45" s="187" t="s">
        <v>92</v>
      </c>
      <c r="AC45" s="349"/>
      <c r="AD45" s="349"/>
      <c r="AE45" s="349"/>
      <c r="AF45" s="349"/>
      <c r="AG45" s="349"/>
      <c r="AH45" s="349"/>
      <c r="AI45" s="349"/>
      <c r="AJ45" s="349"/>
      <c r="AK45" s="269"/>
      <c r="AL45" s="269"/>
      <c r="AM45" s="269"/>
      <c r="AN45" s="269"/>
      <c r="AO45" s="269"/>
      <c r="AP45" s="269"/>
      <c r="AQ45" s="269"/>
      <c r="AR45" s="269"/>
    </row>
    <row r="46" s="127" customFormat="true" ht="11.25" hidden="false" customHeight="true" outlineLevel="0" collapsed="false">
      <c r="A46" s="238"/>
      <c r="B46" s="238"/>
      <c r="C46" s="128"/>
      <c r="D46" s="57" t="s">
        <v>95</v>
      </c>
      <c r="E46" s="239"/>
      <c r="F46" s="211" t="n">
        <v>30.86</v>
      </c>
      <c r="G46" s="211" t="n">
        <v>31.97</v>
      </c>
      <c r="H46" s="211" t="n">
        <v>32.06</v>
      </c>
      <c r="I46" s="211" t="n">
        <v>32.18</v>
      </c>
      <c r="J46" s="211" t="n">
        <v>31.7</v>
      </c>
      <c r="K46" s="211" t="n">
        <v>32.39</v>
      </c>
      <c r="L46" s="211" t="n">
        <v>31.44</v>
      </c>
      <c r="M46" s="96" t="n">
        <v>32.43</v>
      </c>
      <c r="N46" s="350"/>
      <c r="O46" s="350"/>
      <c r="P46" s="348" t="n">
        <v>27.35</v>
      </c>
      <c r="Q46" s="348" t="n">
        <v>28.72</v>
      </c>
      <c r="R46" s="348" t="n">
        <v>28.26</v>
      </c>
      <c r="S46" s="348" t="n">
        <v>28.36</v>
      </c>
      <c r="T46" s="348" t="n">
        <v>27.99</v>
      </c>
      <c r="U46" s="348" t="n">
        <v>27.77</v>
      </c>
      <c r="V46" s="348" t="n">
        <v>25.77</v>
      </c>
      <c r="W46" s="348" t="n">
        <v>26.66</v>
      </c>
      <c r="X46" s="239"/>
      <c r="Y46" s="249"/>
      <c r="Z46" s="187" t="s">
        <v>96</v>
      </c>
      <c r="AC46" s="349"/>
      <c r="AD46" s="349"/>
      <c r="AE46" s="349"/>
      <c r="AF46" s="349"/>
      <c r="AG46" s="349"/>
      <c r="AH46" s="349"/>
      <c r="AI46" s="349"/>
      <c r="AJ46" s="349"/>
      <c r="AK46" s="269"/>
      <c r="AL46" s="269"/>
      <c r="AM46" s="269"/>
      <c r="AN46" s="269"/>
      <c r="AO46" s="269"/>
      <c r="AP46" s="269"/>
      <c r="AQ46" s="269"/>
      <c r="AR46" s="269"/>
    </row>
    <row r="47" s="127" customFormat="true" ht="11.25" hidden="false" customHeight="true" outlineLevel="0" collapsed="false">
      <c r="A47" s="238"/>
      <c r="B47" s="238"/>
      <c r="C47" s="128"/>
      <c r="D47" s="57" t="s">
        <v>143</v>
      </c>
      <c r="E47" s="239"/>
      <c r="F47" s="211" t="n">
        <v>52.46</v>
      </c>
      <c r="G47" s="211" t="n">
        <v>62.32</v>
      </c>
      <c r="H47" s="211" t="n">
        <v>64.43</v>
      </c>
      <c r="I47" s="211" t="n">
        <v>61.8</v>
      </c>
      <c r="J47" s="211" t="n">
        <v>60.87</v>
      </c>
      <c r="K47" s="211" t="n">
        <v>60.34</v>
      </c>
      <c r="L47" s="211" t="n">
        <v>54.33</v>
      </c>
      <c r="M47" s="96" t="n">
        <v>52.9</v>
      </c>
      <c r="N47" s="350"/>
      <c r="O47" s="350"/>
      <c r="P47" s="348" t="n">
        <v>45.3</v>
      </c>
      <c r="Q47" s="348" t="n">
        <v>57.45</v>
      </c>
      <c r="R47" s="348" t="n">
        <v>59.31</v>
      </c>
      <c r="S47" s="348" t="n">
        <v>55.93</v>
      </c>
      <c r="T47" s="348" t="n">
        <v>54.34</v>
      </c>
      <c r="U47" s="348" t="n">
        <v>53.13</v>
      </c>
      <c r="V47" s="348" t="n">
        <v>45.17</v>
      </c>
      <c r="W47" s="348" t="n">
        <v>43.51</v>
      </c>
      <c r="X47" s="239"/>
      <c r="Y47" s="249"/>
      <c r="Z47" s="187" t="s">
        <v>144</v>
      </c>
      <c r="AC47" s="349"/>
      <c r="AD47" s="349"/>
      <c r="AE47" s="349"/>
      <c r="AF47" s="349"/>
      <c r="AG47" s="349"/>
      <c r="AH47" s="349"/>
      <c r="AI47" s="349"/>
      <c r="AJ47" s="349"/>
      <c r="AK47" s="269"/>
      <c r="AL47" s="269"/>
      <c r="AM47" s="269"/>
      <c r="AN47" s="269"/>
      <c r="AO47" s="269"/>
      <c r="AP47" s="269"/>
      <c r="AQ47" s="269"/>
      <c r="AR47" s="269"/>
    </row>
    <row r="48" s="127" customFormat="true" ht="11.25" hidden="false" customHeight="true" outlineLevel="0" collapsed="false">
      <c r="A48" s="238"/>
      <c r="B48" s="238"/>
      <c r="C48" s="128"/>
      <c r="D48" s="57" t="s">
        <v>99</v>
      </c>
      <c r="E48" s="239"/>
      <c r="F48" s="211" t="n">
        <v>53.92</v>
      </c>
      <c r="G48" s="211" t="n">
        <v>56.69</v>
      </c>
      <c r="H48" s="211" t="n">
        <v>59.39</v>
      </c>
      <c r="I48" s="211" t="n">
        <v>57.29</v>
      </c>
      <c r="J48" s="211" t="n">
        <v>53.47</v>
      </c>
      <c r="K48" s="211" t="n">
        <v>55.39</v>
      </c>
      <c r="L48" s="211" t="n">
        <v>52.85</v>
      </c>
      <c r="M48" s="96" t="n">
        <v>52.58</v>
      </c>
      <c r="N48" s="350"/>
      <c r="O48" s="350"/>
      <c r="P48" s="348" t="n">
        <v>47.83</v>
      </c>
      <c r="Q48" s="348" t="n">
        <v>54.27</v>
      </c>
      <c r="R48" s="348" t="n">
        <v>61.79</v>
      </c>
      <c r="S48" s="348" t="n">
        <v>63.03</v>
      </c>
      <c r="T48" s="348" t="n">
        <v>59.37</v>
      </c>
      <c r="U48" s="348" t="n">
        <v>56.08</v>
      </c>
      <c r="V48" s="348" t="n">
        <v>50.57</v>
      </c>
      <c r="W48" s="348" t="n">
        <v>48.09</v>
      </c>
      <c r="X48" s="239"/>
      <c r="Y48" s="249"/>
      <c r="Z48" s="187" t="s">
        <v>100</v>
      </c>
      <c r="AC48" s="349"/>
      <c r="AD48" s="349"/>
      <c r="AE48" s="349"/>
      <c r="AF48" s="349"/>
      <c r="AG48" s="349"/>
      <c r="AH48" s="349"/>
      <c r="AI48" s="349"/>
      <c r="AJ48" s="349"/>
      <c r="AK48" s="269"/>
      <c r="AL48" s="269"/>
      <c r="AM48" s="269"/>
      <c r="AN48" s="269"/>
      <c r="AO48" s="269"/>
      <c r="AP48" s="269"/>
      <c r="AQ48" s="269"/>
      <c r="AR48" s="269"/>
    </row>
    <row r="49" s="127" customFormat="true" ht="11.25" hidden="false" customHeight="true" outlineLevel="0" collapsed="false">
      <c r="A49" s="238"/>
      <c r="B49" s="238"/>
      <c r="C49" s="128"/>
      <c r="D49" s="57" t="s">
        <v>107</v>
      </c>
      <c r="E49" s="239"/>
      <c r="F49" s="211" t="n">
        <v>15.84</v>
      </c>
      <c r="G49" s="211" t="n">
        <v>14.75</v>
      </c>
      <c r="H49" s="211" t="n">
        <v>16.2</v>
      </c>
      <c r="I49" s="211" t="n">
        <v>17.44</v>
      </c>
      <c r="J49" s="211" t="n">
        <v>15.97</v>
      </c>
      <c r="K49" s="211" t="n">
        <v>16.87</v>
      </c>
      <c r="L49" s="211" t="n">
        <v>16.74</v>
      </c>
      <c r="M49" s="96" t="n">
        <v>16.65</v>
      </c>
      <c r="N49" s="350"/>
      <c r="O49" s="350"/>
      <c r="P49" s="348" t="n">
        <v>21.86</v>
      </c>
      <c r="Q49" s="348" t="n">
        <v>24.04</v>
      </c>
      <c r="R49" s="348" t="n">
        <v>28.93</v>
      </c>
      <c r="S49" s="348" t="n">
        <v>27.07</v>
      </c>
      <c r="T49" s="348" t="n">
        <v>26.47</v>
      </c>
      <c r="U49" s="348" t="n">
        <v>25.92</v>
      </c>
      <c r="V49" s="348" t="n">
        <v>24.11</v>
      </c>
      <c r="W49" s="348" t="n">
        <v>23.14</v>
      </c>
      <c r="X49" s="239"/>
      <c r="Y49" s="249"/>
      <c r="Z49" s="187" t="s">
        <v>108</v>
      </c>
      <c r="AC49" s="349"/>
      <c r="AD49" s="349"/>
      <c r="AE49" s="349"/>
      <c r="AF49" s="349"/>
      <c r="AG49" s="349"/>
      <c r="AH49" s="349"/>
      <c r="AI49" s="349"/>
      <c r="AJ49" s="349"/>
      <c r="AK49" s="269"/>
      <c r="AL49" s="269"/>
      <c r="AM49" s="269"/>
      <c r="AN49" s="269"/>
      <c r="AO49" s="269"/>
      <c r="AP49" s="269"/>
      <c r="AQ49" s="269"/>
      <c r="AR49" s="269"/>
    </row>
    <row r="50" s="127" customFormat="true" ht="11.25" hidden="false" customHeight="true" outlineLevel="0" collapsed="false">
      <c r="A50" s="238"/>
      <c r="B50" s="238"/>
      <c r="C50" s="128"/>
      <c r="D50" s="57" t="s">
        <v>111</v>
      </c>
      <c r="E50" s="239"/>
      <c r="F50" s="211" t="n">
        <v>15.06</v>
      </c>
      <c r="G50" s="211" t="n">
        <v>17.2</v>
      </c>
      <c r="H50" s="211" t="n">
        <v>18.93</v>
      </c>
      <c r="I50" s="211" t="n">
        <v>18.01</v>
      </c>
      <c r="J50" s="211" t="n">
        <v>17.43</v>
      </c>
      <c r="K50" s="211" t="n">
        <v>16.07</v>
      </c>
      <c r="L50" s="211" t="n">
        <v>15.35</v>
      </c>
      <c r="M50" s="96" t="n">
        <v>15.55</v>
      </c>
      <c r="N50" s="350"/>
      <c r="O50" s="350"/>
      <c r="P50" s="348" t="n">
        <v>20.53</v>
      </c>
      <c r="Q50" s="348" t="n">
        <v>23.4</v>
      </c>
      <c r="R50" s="348" t="n">
        <v>24.76</v>
      </c>
      <c r="S50" s="348" t="n">
        <v>24.63</v>
      </c>
      <c r="T50" s="348" t="n">
        <v>24.37</v>
      </c>
      <c r="U50" s="348" t="n">
        <v>22.8</v>
      </c>
      <c r="V50" s="348" t="n">
        <v>21.75</v>
      </c>
      <c r="W50" s="348" t="n">
        <v>22.47</v>
      </c>
      <c r="X50" s="239"/>
      <c r="Y50" s="249"/>
      <c r="Z50" s="187" t="s">
        <v>112</v>
      </c>
      <c r="AC50" s="349"/>
      <c r="AD50" s="349"/>
      <c r="AE50" s="349"/>
      <c r="AF50" s="349"/>
      <c r="AG50" s="349"/>
      <c r="AH50" s="349"/>
      <c r="AI50" s="349"/>
      <c r="AJ50" s="349"/>
      <c r="AK50" s="269"/>
      <c r="AL50" s="269"/>
      <c r="AM50" s="269"/>
      <c r="AN50" s="269"/>
      <c r="AO50" s="269"/>
      <c r="AP50" s="269"/>
      <c r="AQ50" s="269"/>
      <c r="AR50" s="269"/>
    </row>
    <row r="51" s="127" customFormat="true" ht="11.25" hidden="false" customHeight="true" outlineLevel="0" collapsed="false">
      <c r="A51" s="238"/>
      <c r="B51" s="238"/>
      <c r="C51" s="128"/>
      <c r="D51" s="57" t="s">
        <v>115</v>
      </c>
      <c r="E51" s="239"/>
      <c r="F51" s="211" t="n">
        <v>7.32</v>
      </c>
      <c r="G51" s="211" t="n">
        <v>8.54</v>
      </c>
      <c r="H51" s="211" t="n">
        <v>9.54</v>
      </c>
      <c r="I51" s="211" t="n">
        <v>9.57</v>
      </c>
      <c r="J51" s="211" t="n">
        <v>9.46</v>
      </c>
      <c r="K51" s="211" t="n">
        <v>9.33</v>
      </c>
      <c r="L51" s="211" t="n">
        <v>8.34</v>
      </c>
      <c r="M51" s="96" t="n">
        <v>7.83</v>
      </c>
      <c r="N51" s="350"/>
      <c r="O51" s="350"/>
      <c r="P51" s="348" t="n">
        <v>11.13</v>
      </c>
      <c r="Q51" s="348" t="n">
        <v>13.16</v>
      </c>
      <c r="R51" s="348" t="n">
        <v>14.6</v>
      </c>
      <c r="S51" s="348" t="n">
        <v>14.46</v>
      </c>
      <c r="T51" s="348" t="n">
        <v>13.95</v>
      </c>
      <c r="U51" s="348" t="n">
        <v>13.87</v>
      </c>
      <c r="V51" s="348" t="n">
        <v>12.46</v>
      </c>
      <c r="W51" s="348" t="n">
        <v>12.12</v>
      </c>
      <c r="X51" s="239"/>
      <c r="Y51" s="249"/>
      <c r="Z51" s="187" t="s">
        <v>116</v>
      </c>
      <c r="AC51" s="349"/>
      <c r="AD51" s="349"/>
      <c r="AE51" s="349"/>
      <c r="AF51" s="349"/>
      <c r="AG51" s="349"/>
      <c r="AH51" s="349"/>
      <c r="AI51" s="349"/>
      <c r="AJ51" s="349"/>
      <c r="AK51" s="269"/>
      <c r="AL51" s="269"/>
      <c r="AM51" s="269"/>
      <c r="AN51" s="269"/>
      <c r="AO51" s="269"/>
      <c r="AP51" s="269"/>
      <c r="AQ51" s="269"/>
      <c r="AR51" s="269"/>
    </row>
    <row r="52" s="127" customFormat="true" ht="6.95" hidden="false" customHeight="true" outlineLevel="0" collapsed="false">
      <c r="B52" s="144"/>
      <c r="C52" s="144"/>
      <c r="D52" s="145"/>
      <c r="E52" s="147"/>
      <c r="F52" s="357"/>
      <c r="G52" s="357"/>
      <c r="H52" s="357"/>
      <c r="I52" s="357"/>
      <c r="J52" s="357"/>
      <c r="K52" s="357"/>
      <c r="L52" s="357"/>
      <c r="M52" s="357"/>
      <c r="N52" s="345"/>
      <c r="O52" s="345"/>
      <c r="P52" s="358"/>
      <c r="Q52" s="358"/>
      <c r="R52" s="358"/>
      <c r="S52" s="358"/>
      <c r="T52" s="358"/>
      <c r="U52" s="358"/>
      <c r="V52" s="358"/>
      <c r="W52" s="358"/>
      <c r="X52" s="147"/>
      <c r="Y52" s="146"/>
      <c r="Z52" s="264"/>
      <c r="AA52" s="265"/>
      <c r="AC52" s="359"/>
      <c r="AD52" s="359"/>
      <c r="AE52" s="360"/>
      <c r="AF52" s="360"/>
      <c r="AG52" s="360"/>
      <c r="AH52" s="360"/>
      <c r="AI52" s="360"/>
      <c r="AJ52" s="360"/>
      <c r="AK52" s="283"/>
      <c r="AL52" s="283"/>
      <c r="AM52" s="283"/>
      <c r="AN52" s="283"/>
      <c r="AO52" s="283"/>
      <c r="AP52" s="283"/>
      <c r="AQ52" s="283"/>
      <c r="AR52" s="283"/>
    </row>
    <row r="53" s="151" customFormat="true" ht="42" hidden="false" customHeight="true" outlineLevel="0" collapsed="false">
      <c r="C53" s="361" t="s">
        <v>200</v>
      </c>
      <c r="D53" s="361"/>
      <c r="E53" s="361"/>
      <c r="F53" s="361"/>
      <c r="G53" s="361"/>
      <c r="H53" s="361"/>
      <c r="I53" s="361"/>
      <c r="J53" s="361"/>
      <c r="K53" s="361"/>
      <c r="L53" s="361"/>
      <c r="M53" s="361"/>
      <c r="P53" s="362" t="s">
        <v>201</v>
      </c>
      <c r="Q53" s="362"/>
      <c r="R53" s="362"/>
      <c r="S53" s="362"/>
      <c r="T53" s="362"/>
      <c r="U53" s="362"/>
      <c r="V53" s="362"/>
      <c r="W53" s="362"/>
      <c r="X53" s="362"/>
      <c r="Y53" s="362"/>
      <c r="Z53" s="362"/>
      <c r="AC53" s="363"/>
      <c r="AD53" s="363"/>
      <c r="AE53" s="363"/>
      <c r="AF53" s="363"/>
      <c r="AG53" s="363"/>
      <c r="AH53" s="363"/>
      <c r="AI53" s="363"/>
      <c r="AJ53" s="363"/>
      <c r="AK53" s="292"/>
      <c r="AL53" s="292"/>
      <c r="AM53" s="292"/>
      <c r="AN53" s="292"/>
      <c r="AO53" s="292"/>
      <c r="AP53" s="292"/>
      <c r="AQ53" s="292"/>
      <c r="AR53" s="292"/>
    </row>
    <row r="64" customFormat="false" ht="13.5" hidden="false" customHeight="true" outlineLevel="0" collapsed="false">
      <c r="P64" s="269"/>
      <c r="Q64" s="269"/>
      <c r="R64" s="269"/>
      <c r="S64" s="269"/>
      <c r="T64" s="269"/>
      <c r="U64" s="269"/>
      <c r="V64" s="269"/>
      <c r="W64" s="269"/>
      <c r="X64" s="269"/>
      <c r="Y64" s="269"/>
      <c r="Z64" s="269"/>
      <c r="AA64" s="269"/>
      <c r="AB64" s="269"/>
      <c r="AH64" s="98"/>
      <c r="AI64" s="98"/>
      <c r="AJ64" s="98"/>
      <c r="AK64" s="98"/>
      <c r="AL64" s="98"/>
      <c r="AM64" s="98"/>
      <c r="AN64" s="98"/>
      <c r="AO64" s="98"/>
      <c r="AP64" s="98"/>
      <c r="AQ64" s="98"/>
      <c r="AR64" s="98"/>
    </row>
  </sheetData>
  <mergeCells count="8">
    <mergeCell ref="D2:M2"/>
    <mergeCell ref="P2:W2"/>
    <mergeCell ref="D4:D5"/>
    <mergeCell ref="F4:M4"/>
    <mergeCell ref="P4:W4"/>
    <mergeCell ref="Z4:Z5"/>
    <mergeCell ref="C53:M53"/>
    <mergeCell ref="P53:Z53"/>
  </mergeCells>
  <printOptions headings="false" gridLines="false" gridLinesSet="true" horizontalCentered="false" verticalCentered="false"/>
  <pageMargins left="0.579861111111111" right="0.479861111111111" top="1.18125" bottom="0.979861111111111"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selection pane="topLeft" activeCell="G1" activeCellId="0" sqref="G1"/>
    </sheetView>
  </sheetViews>
  <sheetFormatPr defaultColWidth="8.8828125" defaultRowHeight="13.5" zeroHeight="false" outlineLevelRow="0" outlineLevelCol="0"/>
  <cols>
    <col collapsed="false" customWidth="true" hidden="false" outlineLevel="0" max="1" min="1" style="98" width="1.77"/>
    <col collapsed="false" customWidth="true" hidden="false" outlineLevel="0" max="2" min="2" style="98" width="0.88"/>
    <col collapsed="false" customWidth="true" hidden="false" outlineLevel="0" max="3" min="3" style="98" width="9.77"/>
    <col collapsed="false" customWidth="true" hidden="false" outlineLevel="0" max="4" min="4" style="98" width="1.1"/>
    <col collapsed="false" customWidth="true" hidden="false" outlineLevel="0" max="5" min="5" style="98" width="8.66"/>
    <col collapsed="false" customWidth="true" hidden="false" outlineLevel="0" max="6" min="6" style="98" width="0.88"/>
    <col collapsed="false" customWidth="true" hidden="false" outlineLevel="0" max="14" min="7" style="98" width="6.99"/>
    <col collapsed="false" customWidth="true" hidden="false" outlineLevel="0" max="16" min="15" style="98" width="0.88"/>
    <col collapsed="false" customWidth="false" hidden="false" outlineLevel="0" max="257" min="17" style="98" width="8.88"/>
  </cols>
  <sheetData>
    <row r="1" s="212" customFormat="true" ht="11.25" hidden="false" customHeight="false" outlineLevel="0" collapsed="false">
      <c r="A1" s="4" t="s">
        <v>0</v>
      </c>
      <c r="B1" s="100"/>
      <c r="C1" s="364"/>
      <c r="D1" s="101"/>
      <c r="E1" s="101"/>
      <c r="F1" s="101"/>
      <c r="G1" s="101"/>
      <c r="H1" s="103"/>
      <c r="I1" s="103"/>
      <c r="J1" s="103"/>
      <c r="K1" s="103"/>
      <c r="L1" s="103"/>
      <c r="M1" s="103"/>
      <c r="N1" s="103"/>
      <c r="O1" s="103"/>
    </row>
    <row r="2" customFormat="false" ht="46.5" hidden="false" customHeight="true" outlineLevel="0" collapsed="false">
      <c r="A2" s="104"/>
      <c r="B2" s="104"/>
      <c r="C2" s="105" t="s">
        <v>202</v>
      </c>
      <c r="D2" s="105"/>
      <c r="E2" s="105"/>
      <c r="F2" s="105"/>
      <c r="G2" s="105"/>
      <c r="H2" s="105"/>
      <c r="I2" s="105"/>
      <c r="J2" s="105"/>
      <c r="K2" s="105"/>
      <c r="L2" s="105"/>
      <c r="M2" s="105"/>
      <c r="N2" s="105"/>
      <c r="O2" s="121"/>
    </row>
    <row r="3" s="106" customFormat="true" ht="10.5" hidden="false" customHeight="true" outlineLevel="0" collapsed="false">
      <c r="C3" s="272" t="s">
        <v>203</v>
      </c>
      <c r="D3" s="108"/>
      <c r="E3" s="108"/>
      <c r="F3" s="108"/>
      <c r="G3" s="217"/>
      <c r="H3" s="217"/>
      <c r="I3" s="217"/>
      <c r="J3" s="217"/>
      <c r="K3" s="217"/>
      <c r="L3" s="217"/>
      <c r="M3" s="217"/>
      <c r="N3" s="217" t="s">
        <v>204</v>
      </c>
      <c r="O3" s="315"/>
    </row>
    <row r="4" customFormat="false" ht="29.25" hidden="false" customHeight="true" outlineLevel="0" collapsed="false">
      <c r="A4" s="104"/>
      <c r="B4" s="316"/>
      <c r="C4" s="113" t="s">
        <v>189</v>
      </c>
      <c r="D4" s="113"/>
      <c r="E4" s="113"/>
      <c r="F4" s="317"/>
      <c r="G4" s="318" t="n">
        <v>2009</v>
      </c>
      <c r="H4" s="318" t="n">
        <v>2010</v>
      </c>
      <c r="I4" s="318" t="n">
        <v>2011</v>
      </c>
      <c r="J4" s="318" t="n">
        <v>2012</v>
      </c>
      <c r="K4" s="318" t="n">
        <v>2013</v>
      </c>
      <c r="L4" s="318" t="n">
        <v>2014</v>
      </c>
      <c r="M4" s="318" t="n">
        <v>2015</v>
      </c>
      <c r="N4" s="318" t="n">
        <v>2016</v>
      </c>
      <c r="O4" s="319"/>
    </row>
    <row r="5" customFormat="false" ht="4.5" hidden="false" customHeight="true" outlineLevel="0" collapsed="false">
      <c r="A5" s="104"/>
      <c r="B5" s="104"/>
      <c r="C5" s="123"/>
      <c r="D5" s="123"/>
      <c r="E5" s="124"/>
      <c r="F5" s="125"/>
      <c r="G5" s="365"/>
      <c r="H5" s="365"/>
      <c r="I5" s="365"/>
      <c r="J5" s="365"/>
      <c r="K5" s="365"/>
      <c r="L5" s="365"/>
      <c r="M5" s="365"/>
      <c r="N5" s="365"/>
      <c r="O5" s="366"/>
    </row>
    <row r="6" s="127" customFormat="true" ht="11.25" hidden="false" customHeight="true" outlineLevel="0" collapsed="false">
      <c r="A6" s="367"/>
      <c r="B6" s="368"/>
      <c r="C6" s="57" t="s">
        <v>21</v>
      </c>
      <c r="D6" s="135"/>
      <c r="E6" s="187" t="s">
        <v>22</v>
      </c>
      <c r="F6" s="323"/>
      <c r="G6" s="369" t="n">
        <v>322.7</v>
      </c>
      <c r="H6" s="369" t="n">
        <v>409.1</v>
      </c>
      <c r="I6" s="369" t="n">
        <v>515.2</v>
      </c>
      <c r="J6" s="369" t="n">
        <v>533.1</v>
      </c>
      <c r="K6" s="369" t="n">
        <v>540.2</v>
      </c>
      <c r="L6" s="369" t="n">
        <v>515.6</v>
      </c>
      <c r="M6" s="369" t="n">
        <v>573.5</v>
      </c>
      <c r="N6" s="369" t="n">
        <v>533.3</v>
      </c>
      <c r="O6" s="370"/>
    </row>
    <row r="7" s="127" customFormat="true" ht="11.25" hidden="false" customHeight="true" outlineLevel="0" collapsed="false">
      <c r="A7" s="367"/>
      <c r="B7" s="368"/>
      <c r="C7" s="57" t="s">
        <v>25</v>
      </c>
      <c r="D7" s="135"/>
      <c r="E7" s="187" t="s">
        <v>26</v>
      </c>
      <c r="F7" s="323"/>
      <c r="G7" s="369" t="n">
        <v>894.8</v>
      </c>
      <c r="H7" s="369" t="n">
        <v>1098.5</v>
      </c>
      <c r="I7" s="369" t="n">
        <v>1334.7</v>
      </c>
      <c r="J7" s="369" t="n">
        <v>1491.4</v>
      </c>
      <c r="K7" s="369" t="n">
        <v>1528.2</v>
      </c>
      <c r="L7" s="369" t="n">
        <v>1421.2</v>
      </c>
      <c r="M7" s="369" t="n">
        <v>1317.5</v>
      </c>
      <c r="N7" s="369" t="n">
        <v>1183.5</v>
      </c>
      <c r="O7" s="370"/>
    </row>
    <row r="8" s="127" customFormat="true" ht="11.25" hidden="false" customHeight="true" outlineLevel="0" collapsed="false">
      <c r="A8" s="367"/>
      <c r="B8" s="368"/>
      <c r="C8" s="57" t="s">
        <v>29</v>
      </c>
      <c r="D8" s="135"/>
      <c r="E8" s="187" t="s">
        <v>30</v>
      </c>
      <c r="F8" s="323"/>
      <c r="G8" s="369" t="n">
        <v>397.5</v>
      </c>
      <c r="H8" s="369" t="n">
        <v>393.5</v>
      </c>
      <c r="I8" s="371" t="n">
        <v>430.5</v>
      </c>
      <c r="J8" s="371" t="n">
        <v>407.9</v>
      </c>
      <c r="K8" s="371" t="n">
        <v>429.3</v>
      </c>
      <c r="L8" s="369" t="n">
        <v>439.3</v>
      </c>
      <c r="M8" s="369" t="n">
        <v>374.9</v>
      </c>
      <c r="N8" s="369" t="n">
        <v>385.8</v>
      </c>
      <c r="O8" s="370"/>
    </row>
    <row r="9" s="127" customFormat="true" ht="11.25" hidden="false" customHeight="true" outlineLevel="0" collapsed="false">
      <c r="A9" s="367"/>
      <c r="B9" s="368"/>
      <c r="C9" s="57" t="s">
        <v>33</v>
      </c>
      <c r="D9" s="135"/>
      <c r="E9" s="187" t="s">
        <v>34</v>
      </c>
      <c r="F9" s="323"/>
      <c r="G9" s="369" t="n">
        <v>485.1</v>
      </c>
      <c r="H9" s="369" t="n">
        <v>498.8</v>
      </c>
      <c r="I9" s="369" t="n">
        <v>532.3</v>
      </c>
      <c r="J9" s="369" t="n">
        <v>510.1</v>
      </c>
      <c r="K9" s="369" t="n">
        <v>528.7</v>
      </c>
      <c r="L9" s="369" t="n">
        <v>534.6</v>
      </c>
      <c r="M9" s="369" t="n">
        <v>455.3</v>
      </c>
      <c r="N9" s="369" t="n">
        <v>462.6</v>
      </c>
      <c r="O9" s="370"/>
    </row>
    <row r="10" s="127" customFormat="true" ht="11.25" hidden="false" customHeight="true" outlineLevel="0" collapsed="false">
      <c r="A10" s="367"/>
      <c r="B10" s="368"/>
      <c r="C10" s="57" t="s">
        <v>37</v>
      </c>
      <c r="D10" s="135"/>
      <c r="E10" s="187" t="s">
        <v>38</v>
      </c>
      <c r="F10" s="323"/>
      <c r="G10" s="369" t="n">
        <v>1588.1</v>
      </c>
      <c r="H10" s="369" t="n">
        <v>2144</v>
      </c>
      <c r="I10" s="369" t="n">
        <v>2548.1</v>
      </c>
      <c r="J10" s="369" t="n">
        <v>2412.9</v>
      </c>
      <c r="K10" s="369" t="n">
        <v>2443</v>
      </c>
      <c r="L10" s="369" t="n">
        <v>2407.4</v>
      </c>
      <c r="M10" s="369" t="n">
        <v>1764.7</v>
      </c>
      <c r="N10" s="369" t="n">
        <v>1758.5</v>
      </c>
      <c r="O10" s="370"/>
    </row>
    <row r="11" s="127" customFormat="true" ht="11.25" hidden="false" customHeight="true" outlineLevel="0" collapsed="false">
      <c r="A11" s="367"/>
      <c r="B11" s="368"/>
      <c r="C11" s="57" t="s">
        <v>45</v>
      </c>
      <c r="D11" s="135"/>
      <c r="E11" s="187" t="s">
        <v>46</v>
      </c>
      <c r="F11" s="323"/>
      <c r="G11" s="369" t="n">
        <v>1347.5</v>
      </c>
      <c r="H11" s="369" t="n">
        <v>1581.5</v>
      </c>
      <c r="I11" s="369" t="n">
        <v>1754.8</v>
      </c>
      <c r="J11" s="369" t="n">
        <v>1791.8</v>
      </c>
      <c r="K11" s="369" t="n">
        <v>1814.5</v>
      </c>
      <c r="L11" s="369" t="n">
        <v>1763.5</v>
      </c>
      <c r="M11" s="369" t="n">
        <v>1528.9</v>
      </c>
      <c r="N11" s="369" t="n">
        <v>1508.6</v>
      </c>
      <c r="O11" s="370" t="n">
        <v>1508.6</v>
      </c>
    </row>
    <row r="12" s="127" customFormat="true" ht="11.25" hidden="false" customHeight="true" outlineLevel="0" collapsed="false">
      <c r="A12" s="367"/>
      <c r="B12" s="368"/>
      <c r="C12" s="57" t="s">
        <v>49</v>
      </c>
      <c r="D12" s="135"/>
      <c r="E12" s="187" t="s">
        <v>50</v>
      </c>
      <c r="F12" s="323"/>
      <c r="G12" s="369" t="n">
        <v>160.5</v>
      </c>
      <c r="H12" s="369" t="n">
        <v>203</v>
      </c>
      <c r="I12" s="369" t="n">
        <v>236.8</v>
      </c>
      <c r="J12" s="372" t="n">
        <v>254.3</v>
      </c>
      <c r="K12" s="369" t="n">
        <v>266</v>
      </c>
      <c r="L12" s="369" t="n">
        <v>251.7</v>
      </c>
      <c r="M12" s="369" t="n">
        <v>236</v>
      </c>
      <c r="N12" s="369" t="n">
        <v>239.9</v>
      </c>
      <c r="O12" s="370"/>
    </row>
    <row r="13" s="127" customFormat="true" ht="11.25" hidden="false" customHeight="true" outlineLevel="0" collapsed="false">
      <c r="A13" s="367"/>
      <c r="B13" s="368"/>
      <c r="C13" s="57" t="s">
        <v>53</v>
      </c>
      <c r="D13" s="135"/>
      <c r="E13" s="187" t="s">
        <v>54</v>
      </c>
      <c r="F13" s="323"/>
      <c r="G13" s="369" t="n">
        <v>5101.4</v>
      </c>
      <c r="H13" s="369" t="n">
        <v>6074.5</v>
      </c>
      <c r="I13" s="369" t="n">
        <v>7502.2</v>
      </c>
      <c r="J13" s="372" t="n">
        <v>8540.7</v>
      </c>
      <c r="K13" s="369" t="n">
        <v>9529.4</v>
      </c>
      <c r="L13" s="369" t="n">
        <v>10495.7</v>
      </c>
      <c r="M13" s="369" t="n">
        <v>11018.6</v>
      </c>
      <c r="N13" s="369" t="n">
        <v>11172.4</v>
      </c>
      <c r="O13" s="370"/>
    </row>
    <row r="14" s="127" customFormat="true" ht="11.25" hidden="false" customHeight="true" outlineLevel="0" collapsed="false">
      <c r="A14" s="367"/>
      <c r="B14" s="368"/>
      <c r="C14" s="57" t="s">
        <v>69</v>
      </c>
      <c r="D14" s="135"/>
      <c r="E14" s="187" t="s">
        <v>70</v>
      </c>
      <c r="F14" s="323"/>
      <c r="G14" s="369" t="n">
        <v>324.4</v>
      </c>
      <c r="H14" s="369" t="n">
        <v>327.3</v>
      </c>
      <c r="I14" s="369" t="n">
        <v>351.3</v>
      </c>
      <c r="J14" s="372" t="n">
        <v>334.5</v>
      </c>
      <c r="K14" s="369" t="n">
        <v>354.5</v>
      </c>
      <c r="L14" s="369" t="n">
        <v>365.1</v>
      </c>
      <c r="M14" s="369" t="n">
        <v>311.4</v>
      </c>
      <c r="N14" s="369" t="n">
        <v>314.4</v>
      </c>
      <c r="O14" s="370"/>
    </row>
    <row r="15" s="127" customFormat="true" ht="11.25" hidden="false" customHeight="true" outlineLevel="0" collapsed="false">
      <c r="A15" s="367"/>
      <c r="B15" s="368"/>
      <c r="C15" s="57" t="s">
        <v>77</v>
      </c>
      <c r="D15" s="135"/>
      <c r="E15" s="187" t="s">
        <v>78</v>
      </c>
      <c r="F15" s="323"/>
      <c r="G15" s="369" t="n">
        <v>189.1</v>
      </c>
      <c r="H15" s="369" t="n">
        <v>214.5</v>
      </c>
      <c r="I15" s="369" t="n">
        <v>230</v>
      </c>
      <c r="J15" s="372" t="n">
        <v>278.3</v>
      </c>
      <c r="K15" s="369" t="n">
        <v>287.4</v>
      </c>
      <c r="L15" s="369" t="n">
        <v>304.5</v>
      </c>
      <c r="M15" s="369" t="n">
        <v>331.9</v>
      </c>
      <c r="N15" s="369" t="n">
        <v>335.7</v>
      </c>
      <c r="O15" s="370"/>
    </row>
    <row r="16" s="127" customFormat="true" ht="11.25" hidden="false" customHeight="true" outlineLevel="0" collapsed="false">
      <c r="A16" s="367"/>
      <c r="B16" s="368"/>
      <c r="C16" s="57" t="s">
        <v>81</v>
      </c>
      <c r="D16" s="135"/>
      <c r="E16" s="187" t="s">
        <v>82</v>
      </c>
      <c r="F16" s="323"/>
      <c r="G16" s="369" t="n">
        <v>254.7</v>
      </c>
      <c r="H16" s="369" t="n">
        <v>251.2</v>
      </c>
      <c r="I16" s="369" t="n">
        <v>274.9</v>
      </c>
      <c r="J16" s="372" t="n">
        <v>258</v>
      </c>
      <c r="K16" s="369" t="n">
        <v>270.9</v>
      </c>
      <c r="L16" s="369" t="n">
        <v>275.1</v>
      </c>
      <c r="M16" s="369" t="n">
        <v>234.3</v>
      </c>
      <c r="N16" s="369" t="n">
        <v>238.7</v>
      </c>
      <c r="O16" s="370"/>
    </row>
    <row r="17" s="127" customFormat="true" ht="11.25" hidden="false" customHeight="true" outlineLevel="0" collapsed="false">
      <c r="A17" s="367"/>
      <c r="B17" s="368"/>
      <c r="C17" s="57" t="s">
        <v>85</v>
      </c>
      <c r="D17" s="135"/>
      <c r="E17" s="187" t="s">
        <v>86</v>
      </c>
      <c r="F17" s="323"/>
      <c r="G17" s="369" t="n">
        <v>2741.9</v>
      </c>
      <c r="H17" s="369" t="n">
        <v>2700.9</v>
      </c>
      <c r="I17" s="369" t="n">
        <v>2928.6</v>
      </c>
      <c r="J17" s="372" t="n">
        <v>2719.4</v>
      </c>
      <c r="K17" s="369" t="n">
        <v>2847.7</v>
      </c>
      <c r="L17" s="369" t="n">
        <v>2876.7</v>
      </c>
      <c r="M17" s="369" t="n">
        <v>2458.2</v>
      </c>
      <c r="N17" s="369" t="n">
        <v>2519.9</v>
      </c>
      <c r="O17" s="370"/>
    </row>
    <row r="18" s="127" customFormat="true" ht="11.25" hidden="false" customHeight="true" outlineLevel="0" collapsed="false">
      <c r="A18" s="367"/>
      <c r="B18" s="368"/>
      <c r="C18" s="57" t="s">
        <v>89</v>
      </c>
      <c r="D18" s="135"/>
      <c r="E18" s="187" t="s">
        <v>90</v>
      </c>
      <c r="F18" s="323"/>
      <c r="G18" s="369" t="n">
        <v>3494.8</v>
      </c>
      <c r="H18" s="369" t="n">
        <v>3484.4</v>
      </c>
      <c r="I18" s="369" t="n">
        <v>3852.5</v>
      </c>
      <c r="J18" s="372" t="n">
        <v>3627.1</v>
      </c>
      <c r="K18" s="369" t="n">
        <v>3842.4</v>
      </c>
      <c r="L18" s="369" t="n">
        <v>3965.5</v>
      </c>
      <c r="M18" s="369" t="n">
        <v>3436.8</v>
      </c>
      <c r="N18" s="369" t="n">
        <v>3523.9</v>
      </c>
      <c r="O18" s="370" t="n">
        <v>3523.9</v>
      </c>
    </row>
    <row r="19" s="127" customFormat="true" ht="11.25" hidden="false" customHeight="true" outlineLevel="0" collapsed="false">
      <c r="A19" s="367"/>
      <c r="B19" s="368"/>
      <c r="C19" s="57" t="s">
        <v>130</v>
      </c>
      <c r="D19" s="135"/>
      <c r="E19" s="187" t="s">
        <v>131</v>
      </c>
      <c r="F19" s="323"/>
      <c r="G19" s="369" t="n">
        <v>322.7</v>
      </c>
      <c r="H19" s="369" t="n">
        <v>293.2</v>
      </c>
      <c r="I19" s="369" t="n">
        <v>279.9</v>
      </c>
      <c r="J19" s="372" t="n">
        <v>247.3</v>
      </c>
      <c r="K19" s="369" t="n">
        <v>239.6</v>
      </c>
      <c r="L19" s="369" t="n">
        <v>236.6</v>
      </c>
      <c r="M19" s="369" t="n">
        <v>195.5</v>
      </c>
      <c r="N19" s="369" t="n">
        <v>195.4</v>
      </c>
      <c r="O19" s="370"/>
    </row>
    <row r="20" s="127" customFormat="true" ht="11.25" hidden="false" customHeight="true" outlineLevel="0" collapsed="false">
      <c r="A20" s="367"/>
      <c r="B20" s="368"/>
      <c r="C20" s="57" t="s">
        <v>132</v>
      </c>
      <c r="D20" s="135"/>
      <c r="E20" s="187" t="s">
        <v>133</v>
      </c>
      <c r="F20" s="323"/>
      <c r="G20" s="369" t="n">
        <v>220.5</v>
      </c>
      <c r="H20" s="369" t="n">
        <v>233.5</v>
      </c>
      <c r="I20" s="369" t="n">
        <v>255.3</v>
      </c>
      <c r="J20" s="372" t="n">
        <v>266.4</v>
      </c>
      <c r="K20" s="369" t="n">
        <v>280.9</v>
      </c>
      <c r="L20" s="369" t="n">
        <v>297.5</v>
      </c>
      <c r="M20" s="369" t="n">
        <v>315.1</v>
      </c>
      <c r="N20" s="369" t="n">
        <v>331.7</v>
      </c>
      <c r="O20" s="370"/>
    </row>
    <row r="21" s="127" customFormat="true" ht="11.25" hidden="false" customHeight="true" outlineLevel="0" collapsed="false">
      <c r="A21" s="367"/>
      <c r="B21" s="368"/>
      <c r="C21" s="57" t="s">
        <v>93</v>
      </c>
      <c r="D21" s="135"/>
      <c r="E21" s="187" t="s">
        <v>94</v>
      </c>
      <c r="F21" s="323"/>
      <c r="G21" s="369" t="n">
        <v>124.1</v>
      </c>
      <c r="H21" s="369" t="n">
        <v>124.2</v>
      </c>
      <c r="I21" s="369" t="n">
        <v>133.6</v>
      </c>
      <c r="J21" s="372" t="n">
        <v>122.2</v>
      </c>
      <c r="K21" s="369" t="n">
        <v>131.2</v>
      </c>
      <c r="L21" s="369" t="n">
        <v>133.5</v>
      </c>
      <c r="M21" s="369" t="n">
        <v>116</v>
      </c>
      <c r="N21" s="369" t="n">
        <v>119.5</v>
      </c>
      <c r="O21" s="370"/>
    </row>
    <row r="22" s="127" customFormat="true" ht="11.25" hidden="false" customHeight="true" outlineLevel="0" collapsed="false">
      <c r="A22" s="367"/>
      <c r="B22" s="368"/>
      <c r="C22" s="57" t="s">
        <v>97</v>
      </c>
      <c r="D22" s="135"/>
      <c r="E22" s="187" t="s">
        <v>98</v>
      </c>
      <c r="F22" s="323"/>
      <c r="G22" s="369" t="n">
        <v>1315.9</v>
      </c>
      <c r="H22" s="369" t="n">
        <v>1638.7</v>
      </c>
      <c r="I22" s="369" t="n">
        <v>1807</v>
      </c>
      <c r="J22" s="372" t="n">
        <v>1806.2</v>
      </c>
      <c r="K22" s="369" t="n">
        <v>1833.6</v>
      </c>
      <c r="L22" s="369" t="n">
        <v>2011.3</v>
      </c>
      <c r="M22" s="369" t="n">
        <v>2087.1</v>
      </c>
      <c r="N22" s="369" t="n">
        <v>2235.3</v>
      </c>
      <c r="O22" s="370"/>
    </row>
    <row r="23" s="127" customFormat="true" ht="11.25" hidden="false" customHeight="true" outlineLevel="0" collapsed="false">
      <c r="A23" s="367"/>
      <c r="B23" s="368"/>
      <c r="C23" s="57" t="s">
        <v>101</v>
      </c>
      <c r="D23" s="135"/>
      <c r="E23" s="187" t="s">
        <v>102</v>
      </c>
      <c r="F23" s="323"/>
      <c r="G23" s="369" t="n">
        <v>520.7</v>
      </c>
      <c r="H23" s="369" t="n">
        <v>735</v>
      </c>
      <c r="I23" s="369" t="n">
        <v>868.2</v>
      </c>
      <c r="J23" s="372" t="n">
        <v>892</v>
      </c>
      <c r="K23" s="369" t="n">
        <v>885.2</v>
      </c>
      <c r="L23" s="369" t="n">
        <v>860.9</v>
      </c>
      <c r="M23" s="369" t="n">
        <v>833</v>
      </c>
      <c r="N23" s="369" t="n">
        <v>900.7</v>
      </c>
      <c r="O23" s="370"/>
    </row>
    <row r="24" s="127" customFormat="true" ht="11.25" hidden="false" customHeight="true" outlineLevel="0" collapsed="false">
      <c r="A24" s="367"/>
      <c r="B24" s="368"/>
      <c r="C24" s="57" t="s">
        <v>105</v>
      </c>
      <c r="D24" s="135"/>
      <c r="E24" s="187" t="s">
        <v>106</v>
      </c>
      <c r="F24" s="323"/>
      <c r="G24" s="369" t="n">
        <v>398.9</v>
      </c>
      <c r="H24" s="369" t="n">
        <v>467.9</v>
      </c>
      <c r="I24" s="369" t="n">
        <v>592.1</v>
      </c>
      <c r="J24" s="373" t="n">
        <v>588.9</v>
      </c>
      <c r="K24" s="374" t="n">
        <v>512.9</v>
      </c>
      <c r="L24" s="369" t="n">
        <v>426.3</v>
      </c>
      <c r="M24" s="369" t="s">
        <v>129</v>
      </c>
      <c r="N24" s="369" t="s">
        <v>129</v>
      </c>
      <c r="O24" s="370"/>
    </row>
    <row r="25" s="127" customFormat="true" ht="11.25" hidden="false" customHeight="true" outlineLevel="0" collapsed="false">
      <c r="A25" s="367"/>
      <c r="B25" s="368"/>
      <c r="C25" s="57" t="s">
        <v>134</v>
      </c>
      <c r="D25" s="135"/>
      <c r="E25" s="187" t="s">
        <v>135</v>
      </c>
      <c r="F25" s="323"/>
      <c r="G25" s="369" t="n">
        <v>197</v>
      </c>
      <c r="H25" s="369" t="n">
        <v>185.3</v>
      </c>
      <c r="I25" s="369" t="n">
        <v>195.6</v>
      </c>
      <c r="J25" s="372" t="n">
        <v>184.5</v>
      </c>
      <c r="K25" s="369" t="n">
        <v>203.3</v>
      </c>
      <c r="L25" s="369" t="n">
        <v>218.2</v>
      </c>
      <c r="M25" s="369" t="n">
        <v>226.1</v>
      </c>
      <c r="N25" s="369" t="n">
        <v>242.8</v>
      </c>
      <c r="O25" s="370"/>
    </row>
    <row r="26" s="127" customFormat="true" ht="11.25" hidden="false" customHeight="true" outlineLevel="0" collapsed="false">
      <c r="A26" s="367"/>
      <c r="B26" s="368"/>
      <c r="C26" s="57" t="s">
        <v>109</v>
      </c>
      <c r="D26" s="135"/>
      <c r="E26" s="187" t="s">
        <v>110</v>
      </c>
      <c r="F26" s="323"/>
      <c r="G26" s="369" t="n">
        <v>201.4</v>
      </c>
      <c r="H26" s="369" t="n">
        <v>228.6</v>
      </c>
      <c r="I26" s="369" t="n">
        <v>258</v>
      </c>
      <c r="J26" s="373" t="n">
        <v>250.7</v>
      </c>
      <c r="K26" s="374" t="n">
        <v>287.6</v>
      </c>
      <c r="L26" s="374" t="n">
        <v>305.3</v>
      </c>
      <c r="M26" s="374" t="n">
        <v>295.1</v>
      </c>
      <c r="N26" s="370" t="n">
        <v>314.5</v>
      </c>
      <c r="O26" s="370"/>
    </row>
    <row r="27" s="127" customFormat="true" ht="11.25" hidden="false" customHeight="true" outlineLevel="0" collapsed="false">
      <c r="A27" s="367"/>
      <c r="B27" s="368"/>
      <c r="C27" s="57" t="s">
        <v>113</v>
      </c>
      <c r="D27" s="135"/>
      <c r="E27" s="187" t="s">
        <v>114</v>
      </c>
      <c r="F27" s="323"/>
      <c r="G27" s="369" t="n">
        <v>2183.8</v>
      </c>
      <c r="H27" s="369" t="n">
        <v>2120.8</v>
      </c>
      <c r="I27" s="369" t="n">
        <v>2270.3</v>
      </c>
      <c r="J27" s="372" t="n">
        <v>2069.9</v>
      </c>
      <c r="K27" s="369" t="n">
        <v>2126.9</v>
      </c>
      <c r="L27" s="369" t="n">
        <v>2151.8</v>
      </c>
      <c r="M27" s="369" t="n">
        <v>1814.8</v>
      </c>
      <c r="N27" s="369" t="n">
        <v>1853.1</v>
      </c>
      <c r="O27" s="370"/>
    </row>
    <row r="28" s="127" customFormat="true" ht="11.25" hidden="false" customHeight="true" outlineLevel="0" collapsed="false">
      <c r="A28" s="367"/>
      <c r="B28" s="368"/>
      <c r="C28" s="57" t="s">
        <v>117</v>
      </c>
      <c r="D28" s="135"/>
      <c r="E28" s="187" t="s">
        <v>118</v>
      </c>
      <c r="F28" s="323"/>
      <c r="G28" s="369" t="n">
        <v>5359.3</v>
      </c>
      <c r="H28" s="369" t="n">
        <v>5847.3</v>
      </c>
      <c r="I28" s="369" t="n">
        <v>6331.9</v>
      </c>
      <c r="J28" s="372" t="n">
        <v>6369.4</v>
      </c>
      <c r="K28" s="369" t="n">
        <v>5328.8</v>
      </c>
      <c r="L28" s="369" t="n">
        <v>5024.1</v>
      </c>
      <c r="M28" s="369" t="n">
        <v>4549</v>
      </c>
      <c r="N28" s="369" t="n">
        <v>5105.8</v>
      </c>
      <c r="O28" s="370"/>
    </row>
    <row r="29" s="257" customFormat="true" ht="11.25" hidden="false" customHeight="true" outlineLevel="0" collapsed="false">
      <c r="A29" s="375"/>
      <c r="B29" s="376"/>
      <c r="C29" s="43" t="s">
        <v>18</v>
      </c>
      <c r="D29" s="129"/>
      <c r="E29" s="193" t="s">
        <v>20</v>
      </c>
      <c r="F29" s="327"/>
      <c r="G29" s="377" t="n">
        <v>900.2</v>
      </c>
      <c r="H29" s="377" t="n">
        <v>1095.4</v>
      </c>
      <c r="I29" s="377" t="n">
        <v>1209.7</v>
      </c>
      <c r="J29" s="378" t="n">
        <v>1234.9</v>
      </c>
      <c r="K29" s="377" t="n">
        <v>1314.7</v>
      </c>
      <c r="L29" s="377" t="n">
        <v>1415.4</v>
      </c>
      <c r="M29" s="377" t="n">
        <v>1386.1</v>
      </c>
      <c r="N29" s="377" t="n">
        <v>1412.4</v>
      </c>
      <c r="O29" s="379"/>
    </row>
    <row r="30" s="127" customFormat="true" ht="11.25" hidden="false" customHeight="true" outlineLevel="0" collapsed="false">
      <c r="A30" s="367"/>
      <c r="B30" s="368"/>
      <c r="C30" s="57" t="s">
        <v>23</v>
      </c>
      <c r="D30" s="135"/>
      <c r="E30" s="187" t="s">
        <v>24</v>
      </c>
      <c r="F30" s="323"/>
      <c r="G30" s="369" t="n">
        <v>198.2</v>
      </c>
      <c r="H30" s="369" t="n">
        <v>246.9</v>
      </c>
      <c r="I30" s="369" t="n">
        <v>290.9</v>
      </c>
      <c r="J30" s="372" t="n">
        <v>302.8</v>
      </c>
      <c r="K30" s="369" t="n">
        <v>312.6</v>
      </c>
      <c r="L30" s="369" t="n">
        <v>326.7</v>
      </c>
      <c r="M30" s="369" t="n">
        <v>288</v>
      </c>
      <c r="N30" s="369" t="n">
        <v>288</v>
      </c>
      <c r="O30" s="370"/>
    </row>
    <row r="31" s="127" customFormat="true" ht="11.25" hidden="false" customHeight="true" outlineLevel="0" collapsed="false">
      <c r="A31" s="367"/>
      <c r="B31" s="368"/>
      <c r="C31" s="57" t="s">
        <v>27</v>
      </c>
      <c r="D31" s="135"/>
      <c r="E31" s="187" t="s">
        <v>28</v>
      </c>
      <c r="F31" s="323"/>
      <c r="G31" s="369" t="n">
        <v>902.4</v>
      </c>
      <c r="H31" s="369" t="n">
        <v>1061.2</v>
      </c>
      <c r="I31" s="369" t="n">
        <v>1173.9</v>
      </c>
      <c r="J31" s="372" t="n">
        <v>1184.3</v>
      </c>
      <c r="K31" s="369" t="n">
        <v>1243.6</v>
      </c>
      <c r="L31" s="369" t="n">
        <v>1288.1</v>
      </c>
      <c r="M31" s="369" t="n">
        <v>1142.6</v>
      </c>
      <c r="N31" s="369" t="n">
        <v>1039</v>
      </c>
      <c r="O31" s="370"/>
    </row>
    <row r="32" s="127" customFormat="true" ht="11.25" hidden="false" customHeight="true" outlineLevel="0" collapsed="false">
      <c r="A32" s="367"/>
      <c r="B32" s="368"/>
      <c r="C32" s="57" t="s">
        <v>43</v>
      </c>
      <c r="D32" s="135"/>
      <c r="E32" s="187" t="s">
        <v>44</v>
      </c>
      <c r="F32" s="323"/>
      <c r="G32" s="369" t="n">
        <v>858.7</v>
      </c>
      <c r="H32" s="369" t="n">
        <v>843.2</v>
      </c>
      <c r="I32" s="369" t="n">
        <v>910.1</v>
      </c>
      <c r="J32" s="372" t="n">
        <v>846</v>
      </c>
      <c r="K32" s="369" t="n">
        <v>878.8</v>
      </c>
      <c r="L32" s="369" t="n">
        <v>877.4</v>
      </c>
      <c r="M32" s="369" t="n">
        <v>747.6</v>
      </c>
      <c r="N32" s="369" t="n">
        <v>762.1</v>
      </c>
      <c r="O32" s="370"/>
    </row>
    <row r="33" s="127" customFormat="true" ht="11.25" hidden="false" customHeight="true" outlineLevel="0" collapsed="false">
      <c r="A33" s="367"/>
      <c r="B33" s="368"/>
      <c r="C33" s="57" t="s">
        <v>47</v>
      </c>
      <c r="D33" s="135"/>
      <c r="E33" s="187" t="s">
        <v>48</v>
      </c>
      <c r="F33" s="323"/>
      <c r="G33" s="369" t="n">
        <v>116.4</v>
      </c>
      <c r="H33" s="369" t="n">
        <v>139.3</v>
      </c>
      <c r="I33" s="369" t="n">
        <v>160.8</v>
      </c>
      <c r="J33" s="373" t="n">
        <v>168.9</v>
      </c>
      <c r="K33" s="369" t="n">
        <v>183</v>
      </c>
      <c r="L33" s="369" t="n">
        <v>192.6</v>
      </c>
      <c r="M33" s="369" t="n">
        <v>169.3</v>
      </c>
      <c r="N33" s="369" t="n">
        <v>179.3</v>
      </c>
      <c r="O33" s="370"/>
    </row>
    <row r="34" s="127" customFormat="true" ht="11.25" hidden="false" customHeight="true" outlineLevel="0" collapsed="false">
      <c r="A34" s="367"/>
      <c r="B34" s="368"/>
      <c r="C34" s="57" t="s">
        <v>51</v>
      </c>
      <c r="D34" s="135"/>
      <c r="E34" s="187" t="s">
        <v>52</v>
      </c>
      <c r="F34" s="323"/>
      <c r="G34" s="369" t="n">
        <v>388.5</v>
      </c>
      <c r="H34" s="369" t="n">
        <v>433.1</v>
      </c>
      <c r="I34" s="369" t="n">
        <v>502.8</v>
      </c>
      <c r="J34" s="372" t="n">
        <v>513.9</v>
      </c>
      <c r="K34" s="369" t="n">
        <v>528.3</v>
      </c>
      <c r="L34" s="369" t="n">
        <v>516.7</v>
      </c>
      <c r="M34" s="369" t="n">
        <v>406.1</v>
      </c>
      <c r="N34" s="369" t="n">
        <v>390.6</v>
      </c>
      <c r="O34" s="370"/>
    </row>
    <row r="35" s="127" customFormat="true" ht="11.25" hidden="false" customHeight="true" outlineLevel="0" collapsed="false">
      <c r="A35" s="367"/>
      <c r="B35" s="368"/>
      <c r="C35" s="57" t="s">
        <v>136</v>
      </c>
      <c r="D35" s="135"/>
      <c r="E35" s="187" t="s">
        <v>137</v>
      </c>
      <c r="F35" s="323"/>
      <c r="G35" s="369" t="n">
        <v>172.6</v>
      </c>
      <c r="H35" s="369" t="n">
        <v>184.2</v>
      </c>
      <c r="I35" s="369" t="n">
        <v>223.2</v>
      </c>
      <c r="J35" s="372" t="n">
        <v>236</v>
      </c>
      <c r="K35" s="369" t="n">
        <v>243.2</v>
      </c>
      <c r="L35" s="369" t="n">
        <v>258.2</v>
      </c>
      <c r="M35" s="369" t="n">
        <v>287.6</v>
      </c>
      <c r="N35" s="369" t="n">
        <v>301.6</v>
      </c>
      <c r="O35" s="370"/>
    </row>
    <row r="36" s="127" customFormat="true" ht="11.25" hidden="false" customHeight="true" outlineLevel="0" collapsed="false">
      <c r="A36" s="367"/>
      <c r="B36" s="368"/>
      <c r="C36" s="57" t="s">
        <v>63</v>
      </c>
      <c r="D36" s="135"/>
      <c r="E36" s="187" t="s">
        <v>64</v>
      </c>
      <c r="F36" s="323"/>
      <c r="G36" s="369" t="n">
        <v>223.4</v>
      </c>
      <c r="H36" s="369" t="n">
        <v>265.9</v>
      </c>
      <c r="I36" s="369" t="n">
        <v>268.5</v>
      </c>
      <c r="J36" s="372" t="n">
        <v>301.4</v>
      </c>
      <c r="K36" s="369" t="n">
        <v>330.3</v>
      </c>
      <c r="L36" s="369" t="n">
        <v>344.9</v>
      </c>
      <c r="M36" s="369" t="n">
        <v>354.1</v>
      </c>
      <c r="N36" s="369" t="n">
        <v>367</v>
      </c>
      <c r="O36" s="370"/>
    </row>
    <row r="37" s="127" customFormat="true" ht="11.25" hidden="false" customHeight="true" outlineLevel="0" collapsed="false">
      <c r="A37" s="367"/>
      <c r="B37" s="368"/>
      <c r="C37" s="57" t="s">
        <v>67</v>
      </c>
      <c r="D37" s="135"/>
      <c r="E37" s="187" t="s">
        <v>68</v>
      </c>
      <c r="F37" s="323"/>
      <c r="G37" s="369" t="n">
        <v>426.6</v>
      </c>
      <c r="H37" s="369" t="n">
        <v>462.2</v>
      </c>
      <c r="I37" s="369" t="n">
        <v>509.7</v>
      </c>
      <c r="J37" s="372" t="n">
        <v>481.7</v>
      </c>
      <c r="K37" s="369" t="n">
        <v>506.6</v>
      </c>
      <c r="L37" s="369" t="n">
        <v>525</v>
      </c>
      <c r="M37" s="369" t="n">
        <v>459.4</v>
      </c>
      <c r="N37" s="369" t="n">
        <v>451.9</v>
      </c>
      <c r="O37" s="370"/>
    </row>
    <row r="38" s="127" customFormat="true" ht="11.25" hidden="false" customHeight="true" outlineLevel="0" collapsed="false">
      <c r="A38" s="367"/>
      <c r="B38" s="368"/>
      <c r="C38" s="57" t="s">
        <v>71</v>
      </c>
      <c r="D38" s="135"/>
      <c r="E38" s="187" t="s">
        <v>72</v>
      </c>
      <c r="F38" s="323"/>
      <c r="G38" s="369" t="n">
        <v>234.8</v>
      </c>
      <c r="H38" s="369" t="n">
        <v>230.3</v>
      </c>
      <c r="I38" s="369" t="n">
        <v>240.2</v>
      </c>
      <c r="J38" s="372" t="n">
        <v>211.1</v>
      </c>
      <c r="K38" s="369" t="n">
        <v>223</v>
      </c>
      <c r="L38" s="369" t="n">
        <v>225.7</v>
      </c>
      <c r="M38" s="369" t="n">
        <v>193.4</v>
      </c>
      <c r="N38" s="369" t="n">
        <v>200.3</v>
      </c>
      <c r="O38" s="370"/>
    </row>
    <row r="39" s="127" customFormat="true" ht="11.25" hidden="false" customHeight="true" outlineLevel="0" collapsed="false">
      <c r="A39" s="367"/>
      <c r="B39" s="368"/>
      <c r="C39" s="57" t="s">
        <v>79</v>
      </c>
      <c r="D39" s="135"/>
      <c r="E39" s="187" t="s">
        <v>80</v>
      </c>
      <c r="F39" s="323"/>
      <c r="G39" s="369" t="n">
        <v>1182.9</v>
      </c>
      <c r="H39" s="369" t="n">
        <v>1477.8</v>
      </c>
      <c r="I39" s="369" t="n">
        <v>1971.4</v>
      </c>
      <c r="J39" s="372" t="n">
        <v>2102</v>
      </c>
      <c r="K39" s="369" t="n">
        <v>2151.1</v>
      </c>
      <c r="L39" s="369" t="n">
        <v>1996.4</v>
      </c>
      <c r="M39" s="369" t="n">
        <v>1329</v>
      </c>
      <c r="N39" s="369" t="n">
        <v>1248.5</v>
      </c>
      <c r="O39" s="370"/>
    </row>
    <row r="40" s="127" customFormat="true" ht="11.25" hidden="false" customHeight="true" outlineLevel="0" collapsed="false">
      <c r="A40" s="367"/>
      <c r="B40" s="368"/>
      <c r="C40" s="57" t="s">
        <v>138</v>
      </c>
      <c r="D40" s="129"/>
      <c r="E40" s="187" t="s">
        <v>139</v>
      </c>
      <c r="F40" s="323"/>
      <c r="G40" s="369" t="n">
        <v>437.7</v>
      </c>
      <c r="H40" s="369" t="n">
        <v>535.3</v>
      </c>
      <c r="I40" s="369" t="n">
        <v>680.9</v>
      </c>
      <c r="J40" s="373" t="n">
        <v>745.7</v>
      </c>
      <c r="K40" s="374" t="n">
        <v>757.6</v>
      </c>
      <c r="L40" s="369" t="n">
        <v>769.9</v>
      </c>
      <c r="M40" s="369" t="n">
        <v>670.8</v>
      </c>
      <c r="N40" s="369" t="n">
        <v>662.2</v>
      </c>
      <c r="O40" s="370"/>
    </row>
    <row r="41" s="127" customFormat="true" ht="11.25" hidden="false" customHeight="true" outlineLevel="0" collapsed="false">
      <c r="A41" s="367"/>
      <c r="B41" s="368"/>
      <c r="C41" s="57" t="s">
        <v>140</v>
      </c>
      <c r="D41" s="129"/>
      <c r="E41" s="187" t="s">
        <v>141</v>
      </c>
      <c r="F41" s="323"/>
      <c r="G41" s="369" t="n">
        <v>183.5</v>
      </c>
      <c r="H41" s="369" t="n">
        <v>235.1</v>
      </c>
      <c r="I41" s="369" t="n">
        <v>268.2</v>
      </c>
      <c r="J41" s="372" t="n">
        <v>278.5</v>
      </c>
      <c r="K41" s="369" t="n">
        <v>292.5</v>
      </c>
      <c r="L41" s="369" t="n">
        <v>300.2</v>
      </c>
      <c r="M41" s="369" t="n">
        <v>283.6</v>
      </c>
      <c r="N41" s="369" t="n">
        <v>287.5</v>
      </c>
      <c r="O41" s="380"/>
    </row>
    <row r="42" s="127" customFormat="true" ht="11.25" hidden="false" customHeight="true" outlineLevel="0" collapsed="false">
      <c r="A42" s="367"/>
      <c r="B42" s="368"/>
      <c r="C42" s="57" t="s">
        <v>142</v>
      </c>
      <c r="D42" s="135"/>
      <c r="E42" s="187" t="s">
        <v>84</v>
      </c>
      <c r="F42" s="323"/>
      <c r="G42" s="369" t="n">
        <v>289.3</v>
      </c>
      <c r="H42" s="369" t="n">
        <v>367.3</v>
      </c>
      <c r="I42" s="369" t="n">
        <v>405.8</v>
      </c>
      <c r="J42" s="372" t="n">
        <v>385.6</v>
      </c>
      <c r="K42" s="369" t="n">
        <v>357</v>
      </c>
      <c r="L42" s="369" t="n">
        <v>341.5</v>
      </c>
      <c r="M42" s="369" t="n">
        <v>309.5</v>
      </c>
      <c r="N42" s="369" t="n">
        <v>286.7</v>
      </c>
      <c r="O42" s="380"/>
    </row>
    <row r="43" s="127" customFormat="true" ht="11.25" hidden="false" customHeight="true" outlineLevel="0" collapsed="false">
      <c r="A43" s="367"/>
      <c r="B43" s="368"/>
      <c r="C43" s="57" t="s">
        <v>87</v>
      </c>
      <c r="D43" s="135"/>
      <c r="E43" s="187" t="s">
        <v>88</v>
      </c>
      <c r="F43" s="323"/>
      <c r="G43" s="369" t="n">
        <v>1471.6</v>
      </c>
      <c r="H43" s="369" t="n">
        <v>1411.5</v>
      </c>
      <c r="I43" s="369" t="n">
        <v>1462.2</v>
      </c>
      <c r="J43" s="372" t="n">
        <v>1326.5</v>
      </c>
      <c r="K43" s="369" t="n">
        <v>1354.7</v>
      </c>
      <c r="L43" s="369" t="n">
        <v>1371.4</v>
      </c>
      <c r="M43" s="369" t="n">
        <v>1192.1</v>
      </c>
      <c r="N43" s="369" t="n">
        <v>1233</v>
      </c>
      <c r="O43" s="380"/>
    </row>
    <row r="44" s="127" customFormat="true" ht="11.25" hidden="false" customHeight="true" outlineLevel="0" collapsed="false">
      <c r="A44" s="367"/>
      <c r="B44" s="368"/>
      <c r="C44" s="57" t="s">
        <v>91</v>
      </c>
      <c r="D44" s="135"/>
      <c r="E44" s="187" t="s">
        <v>92</v>
      </c>
      <c r="F44" s="323"/>
      <c r="G44" s="369" t="n">
        <v>440.8</v>
      </c>
      <c r="H44" s="369" t="n">
        <v>502.7</v>
      </c>
      <c r="I44" s="369" t="n">
        <v>575.6</v>
      </c>
      <c r="J44" s="369" t="n">
        <v>557.3</v>
      </c>
      <c r="K44" s="369" t="n">
        <v>592</v>
      </c>
      <c r="L44" s="369" t="n">
        <v>586.6</v>
      </c>
      <c r="M44" s="369" t="n">
        <v>503.3</v>
      </c>
      <c r="N44" s="369" t="n">
        <v>519.6</v>
      </c>
      <c r="O44" s="380"/>
    </row>
    <row r="45" s="127" customFormat="true" ht="11.25" hidden="false" customHeight="true" outlineLevel="0" collapsed="false">
      <c r="A45" s="367"/>
      <c r="B45" s="368"/>
      <c r="C45" s="57" t="s">
        <v>95</v>
      </c>
      <c r="D45" s="135"/>
      <c r="E45" s="187" t="s">
        <v>96</v>
      </c>
      <c r="F45" s="323"/>
      <c r="G45" s="369" t="n">
        <v>550.6</v>
      </c>
      <c r="H45" s="369" t="n">
        <v>616.4</v>
      </c>
      <c r="I45" s="369" t="n">
        <v>703</v>
      </c>
      <c r="J45" s="369" t="n">
        <v>680</v>
      </c>
      <c r="K45" s="369" t="n">
        <v>700.8</v>
      </c>
      <c r="L45" s="369" t="n">
        <v>709.3</v>
      </c>
      <c r="M45" s="369" t="n">
        <v>686.1</v>
      </c>
      <c r="N45" s="369" t="n">
        <v>668</v>
      </c>
      <c r="O45" s="380"/>
    </row>
    <row r="46" s="127" customFormat="true" ht="11.25" hidden="false" customHeight="true" outlineLevel="0" collapsed="false">
      <c r="A46" s="367"/>
      <c r="B46" s="368"/>
      <c r="C46" s="57" t="s">
        <v>143</v>
      </c>
      <c r="D46" s="135"/>
      <c r="E46" s="187" t="s">
        <v>144</v>
      </c>
      <c r="F46" s="323"/>
      <c r="G46" s="369" t="n">
        <v>404.6</v>
      </c>
      <c r="H46" s="369" t="n">
        <v>459.7</v>
      </c>
      <c r="I46" s="369" t="n">
        <v>498.8</v>
      </c>
      <c r="J46" s="369" t="n">
        <v>511.2</v>
      </c>
      <c r="K46" s="369" t="n">
        <v>525.9</v>
      </c>
      <c r="L46" s="369" t="n">
        <v>546</v>
      </c>
      <c r="M46" s="369" t="n">
        <v>542.7</v>
      </c>
      <c r="N46" s="369" t="n">
        <v>547.4</v>
      </c>
      <c r="O46" s="380"/>
    </row>
    <row r="47" s="127" customFormat="true" ht="11.25" hidden="false" customHeight="true" outlineLevel="0" collapsed="false">
      <c r="A47" s="367"/>
      <c r="B47" s="368"/>
      <c r="C47" s="57" t="s">
        <v>99</v>
      </c>
      <c r="D47" s="135"/>
      <c r="E47" s="187" t="s">
        <v>100</v>
      </c>
      <c r="F47" s="323"/>
      <c r="G47" s="369" t="n">
        <v>271.8</v>
      </c>
      <c r="H47" s="369" t="n">
        <v>326.8</v>
      </c>
      <c r="I47" s="369" t="n">
        <v>361.9</v>
      </c>
      <c r="J47" s="369" t="n">
        <v>379.3</v>
      </c>
      <c r="K47" s="369" t="n">
        <v>393.7</v>
      </c>
      <c r="L47" s="369" t="n">
        <v>385.4</v>
      </c>
      <c r="M47" s="369" t="n">
        <v>378.5</v>
      </c>
      <c r="N47" s="369" t="n">
        <v>386.5</v>
      </c>
      <c r="O47" s="380"/>
    </row>
    <row r="48" s="127" customFormat="true" ht="11.25" hidden="false" customHeight="true" outlineLevel="0" collapsed="false">
      <c r="A48" s="367"/>
      <c r="B48" s="368"/>
      <c r="C48" s="57" t="s">
        <v>107</v>
      </c>
      <c r="D48" s="135"/>
      <c r="E48" s="187" t="s">
        <v>108</v>
      </c>
      <c r="F48" s="323"/>
      <c r="G48" s="369" t="n">
        <v>637</v>
      </c>
      <c r="H48" s="369" t="n">
        <v>765.4</v>
      </c>
      <c r="I48" s="369" t="n">
        <v>825.3</v>
      </c>
      <c r="J48" s="369" t="n">
        <v>867.4</v>
      </c>
      <c r="K48" s="369" t="n">
        <v>942</v>
      </c>
      <c r="L48" s="369" t="n">
        <v>926</v>
      </c>
      <c r="M48" s="369" t="n">
        <v>849.7</v>
      </c>
      <c r="N48" s="369" t="n">
        <v>848.8</v>
      </c>
      <c r="O48" s="380"/>
    </row>
    <row r="49" s="127" customFormat="true" ht="11.25" hidden="false" customHeight="true" outlineLevel="0" collapsed="false">
      <c r="A49" s="367"/>
      <c r="B49" s="368"/>
      <c r="C49" s="57" t="s">
        <v>111</v>
      </c>
      <c r="D49" s="135"/>
      <c r="E49" s="187" t="s">
        <v>112</v>
      </c>
      <c r="F49" s="323"/>
      <c r="G49" s="369" t="n">
        <v>2375.5</v>
      </c>
      <c r="H49" s="369" t="n">
        <v>2460.9</v>
      </c>
      <c r="I49" s="369" t="n">
        <v>2640.3</v>
      </c>
      <c r="J49" s="369" t="n">
        <v>2642.5</v>
      </c>
      <c r="K49" s="369" t="n">
        <v>2703.3</v>
      </c>
      <c r="L49" s="369" t="n">
        <v>2959.7</v>
      </c>
      <c r="M49" s="369" t="n">
        <v>2821.8</v>
      </c>
      <c r="N49" s="369" t="n">
        <v>2587.7</v>
      </c>
      <c r="O49" s="380"/>
    </row>
    <row r="50" s="127" customFormat="true" ht="11.25" hidden="false" customHeight="true" outlineLevel="0" collapsed="false">
      <c r="A50" s="367"/>
      <c r="B50" s="368"/>
      <c r="C50" s="57" t="s">
        <v>115</v>
      </c>
      <c r="D50" s="135"/>
      <c r="E50" s="187" t="s">
        <v>116</v>
      </c>
      <c r="F50" s="323"/>
      <c r="G50" s="369" t="n">
        <v>14494.5</v>
      </c>
      <c r="H50" s="369" t="n">
        <v>15121.1</v>
      </c>
      <c r="I50" s="369" t="n">
        <v>15802.9</v>
      </c>
      <c r="J50" s="369" t="n">
        <v>16596.1</v>
      </c>
      <c r="K50" s="369" t="n">
        <v>17073.7</v>
      </c>
      <c r="L50" s="369" t="n">
        <v>17899.1</v>
      </c>
      <c r="M50" s="369" t="n">
        <v>18496</v>
      </c>
      <c r="N50" s="369" t="n">
        <v>18749.7</v>
      </c>
      <c r="O50" s="380"/>
    </row>
    <row r="51" s="127" customFormat="true" ht="5.25" hidden="false" customHeight="true" outlineLevel="0" collapsed="false">
      <c r="A51" s="367"/>
      <c r="B51" s="381"/>
      <c r="C51" s="146"/>
      <c r="D51" s="146"/>
      <c r="E51" s="146"/>
      <c r="F51" s="147"/>
      <c r="G51" s="382"/>
      <c r="H51" s="382"/>
      <c r="I51" s="382"/>
      <c r="J51" s="382"/>
      <c r="K51" s="382"/>
      <c r="L51" s="382"/>
      <c r="M51" s="382"/>
      <c r="N51" s="382"/>
      <c r="O51" s="383"/>
    </row>
    <row r="52" s="127" customFormat="true" ht="104.25" hidden="false" customHeight="true" outlineLevel="0" collapsed="false">
      <c r="A52" s="361" t="s">
        <v>205</v>
      </c>
      <c r="B52" s="361"/>
      <c r="C52" s="361"/>
      <c r="D52" s="361"/>
      <c r="E52" s="361"/>
      <c r="F52" s="361"/>
      <c r="G52" s="361"/>
      <c r="H52" s="361"/>
      <c r="I52" s="361"/>
      <c r="J52" s="361"/>
      <c r="K52" s="361"/>
      <c r="L52" s="361"/>
      <c r="M52" s="361"/>
      <c r="N52" s="361"/>
      <c r="O52" s="384"/>
    </row>
    <row r="53" customFormat="false" ht="12" hidden="false" customHeight="true" outlineLevel="0" collapsed="false">
      <c r="A53" s="104"/>
      <c r="B53" s="385"/>
      <c r="C53" s="386"/>
      <c r="D53" s="387"/>
      <c r="E53" s="387"/>
      <c r="F53" s="387"/>
      <c r="G53" s="387"/>
      <c r="H53" s="387"/>
      <c r="I53" s="387"/>
      <c r="J53" s="387"/>
      <c r="K53" s="387"/>
      <c r="L53" s="387"/>
      <c r="M53" s="387"/>
      <c r="N53" s="387"/>
      <c r="O53" s="388"/>
    </row>
    <row r="54" customFormat="false" ht="12" hidden="false" customHeight="true" outlineLevel="0" collapsed="false">
      <c r="A54" s="104"/>
      <c r="B54" s="385"/>
      <c r="C54" s="386"/>
      <c r="D54" s="387"/>
      <c r="E54" s="387"/>
      <c r="F54" s="387"/>
      <c r="G54" s="387"/>
      <c r="H54" s="387"/>
      <c r="I54" s="387"/>
      <c r="J54" s="387"/>
      <c r="K54" s="387"/>
      <c r="L54" s="387"/>
      <c r="M54" s="387"/>
      <c r="N54" s="387"/>
      <c r="O54" s="388"/>
    </row>
    <row r="55" customFormat="false" ht="13.5" hidden="false" customHeight="true" outlineLevel="0" collapsed="false">
      <c r="A55" s="104"/>
      <c r="B55" s="385"/>
      <c r="C55" s="386"/>
      <c r="D55" s="387"/>
      <c r="E55" s="387"/>
      <c r="F55" s="387"/>
      <c r="G55" s="387"/>
      <c r="H55" s="387"/>
      <c r="I55" s="387"/>
      <c r="J55" s="387"/>
      <c r="K55" s="387"/>
      <c r="L55" s="387"/>
      <c r="M55" s="387"/>
      <c r="N55" s="387"/>
      <c r="O55" s="388"/>
    </row>
    <row r="56" s="389" customFormat="true" ht="17.25" hidden="false" customHeight="true" outlineLevel="0" collapsed="false">
      <c r="C56" s="390"/>
      <c r="D56" s="387"/>
      <c r="E56" s="387"/>
      <c r="F56" s="387"/>
      <c r="G56" s="387"/>
      <c r="H56" s="387"/>
      <c r="I56" s="387"/>
      <c r="J56" s="387"/>
      <c r="K56" s="387"/>
      <c r="L56" s="387"/>
      <c r="M56" s="387"/>
      <c r="N56" s="387"/>
      <c r="O56" s="156"/>
    </row>
  </sheetData>
  <mergeCells count="3">
    <mergeCell ref="C2:N2"/>
    <mergeCell ref="C4:E4"/>
    <mergeCell ref="A52:N52"/>
  </mergeCells>
  <printOptions headings="false" gridLines="false" gridLinesSet="true" horizontalCentered="false" verticalCentered="false"/>
  <pageMargins left="0.6" right="0.479861111111111" top="1.18125" bottom="0.979861111111111" header="0.511811023622047" footer="0.511811023622047"/>
  <pageSetup paperSize="9" scale="93"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03:06:06Z</dcterms:created>
  <dc:creator>open</dc:creator>
  <dc:description/>
  <dc:language>en-US</dc:language>
  <cp:lastModifiedBy>USER</cp:lastModifiedBy>
  <cp:lastPrinted>2017-11-14T04:33:43Z</cp:lastPrinted>
  <dcterms:modified xsi:type="dcterms:W3CDTF">2018-08-03T08:2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042A38">
    <vt:lpwstr/>
  </property>
  <property fmtid="{D5CDD505-2E9C-101B-9397-08002B2CF9AE}" pid="3" name="IVID11431AF1">
    <vt:lpwstr/>
  </property>
  <property fmtid="{D5CDD505-2E9C-101B-9397-08002B2CF9AE}" pid="4" name="IVID11600AFA">
    <vt:lpwstr/>
  </property>
  <property fmtid="{D5CDD505-2E9C-101B-9397-08002B2CF9AE}" pid="5" name="IVID127C14F5">
    <vt:lpwstr/>
  </property>
  <property fmtid="{D5CDD505-2E9C-101B-9397-08002B2CF9AE}" pid="6" name="IVID133117D4">
    <vt:lpwstr/>
  </property>
  <property fmtid="{D5CDD505-2E9C-101B-9397-08002B2CF9AE}" pid="7" name="IVID133D1AE5">
    <vt:lpwstr/>
  </property>
  <property fmtid="{D5CDD505-2E9C-101B-9397-08002B2CF9AE}" pid="8" name="IVID135B1DF5">
    <vt:lpwstr/>
  </property>
  <property fmtid="{D5CDD505-2E9C-101B-9397-08002B2CF9AE}" pid="9" name="IVID143313F3">
    <vt:lpwstr/>
  </property>
  <property fmtid="{D5CDD505-2E9C-101B-9397-08002B2CF9AE}" pid="10" name="IVID155815FB">
    <vt:lpwstr/>
  </property>
  <property fmtid="{D5CDD505-2E9C-101B-9397-08002B2CF9AE}" pid="11" name="IVID15E41318">
    <vt:lpwstr/>
  </property>
  <property fmtid="{D5CDD505-2E9C-101B-9397-08002B2CF9AE}" pid="12" name="IVID162D1605">
    <vt:lpwstr/>
  </property>
  <property fmtid="{D5CDD505-2E9C-101B-9397-08002B2CF9AE}" pid="13" name="IVID173907ED">
    <vt:lpwstr/>
  </property>
  <property fmtid="{D5CDD505-2E9C-101B-9397-08002B2CF9AE}" pid="14" name="IVID173E1206">
    <vt:lpwstr/>
  </property>
  <property fmtid="{D5CDD505-2E9C-101B-9397-08002B2CF9AE}" pid="15" name="IVID176F15DD">
    <vt:lpwstr/>
  </property>
  <property fmtid="{D5CDD505-2E9C-101B-9397-08002B2CF9AE}" pid="16" name="IVID181914D9">
    <vt:lpwstr/>
  </property>
  <property fmtid="{D5CDD505-2E9C-101B-9397-08002B2CF9AE}" pid="17" name="IVID1834F0DD">
    <vt:lpwstr/>
  </property>
  <property fmtid="{D5CDD505-2E9C-101B-9397-08002B2CF9AE}" pid="18" name="IVID194E1305">
    <vt:lpwstr/>
  </property>
  <property fmtid="{D5CDD505-2E9C-101B-9397-08002B2CF9AE}" pid="19" name="IVID1A2309F5">
    <vt:lpwstr/>
  </property>
  <property fmtid="{D5CDD505-2E9C-101B-9397-08002B2CF9AE}" pid="20" name="IVID1A3517F4">
    <vt:lpwstr/>
  </property>
  <property fmtid="{D5CDD505-2E9C-101B-9397-08002B2CF9AE}" pid="21" name="IVID1A3716D3">
    <vt:lpwstr/>
  </property>
  <property fmtid="{D5CDD505-2E9C-101B-9397-08002B2CF9AE}" pid="22" name="IVID1A4B16FA">
    <vt:lpwstr/>
  </property>
  <property fmtid="{D5CDD505-2E9C-101B-9397-08002B2CF9AE}" pid="23" name="IVID1A7D12ED">
    <vt:lpwstr/>
  </property>
  <property fmtid="{D5CDD505-2E9C-101B-9397-08002B2CF9AE}" pid="24" name="IVID1B2115FE">
    <vt:lpwstr/>
  </property>
  <property fmtid="{D5CDD505-2E9C-101B-9397-08002B2CF9AE}" pid="25" name="IVID1B2C19F3">
    <vt:lpwstr/>
  </property>
  <property fmtid="{D5CDD505-2E9C-101B-9397-08002B2CF9AE}" pid="26" name="IVID1B6814F9">
    <vt:lpwstr/>
  </property>
  <property fmtid="{D5CDD505-2E9C-101B-9397-08002B2CF9AE}" pid="27" name="IVID1B6A17F5">
    <vt:lpwstr/>
  </property>
  <property fmtid="{D5CDD505-2E9C-101B-9397-08002B2CF9AE}" pid="28" name="IVID1C5812DA">
    <vt:lpwstr/>
  </property>
  <property fmtid="{D5CDD505-2E9C-101B-9397-08002B2CF9AE}" pid="29" name="IVID1E3A13D5">
    <vt:lpwstr/>
  </property>
  <property fmtid="{D5CDD505-2E9C-101B-9397-08002B2CF9AE}" pid="30" name="IVID1E3F17E1">
    <vt:lpwstr/>
  </property>
  <property fmtid="{D5CDD505-2E9C-101B-9397-08002B2CF9AE}" pid="31" name="IVID1E4B0A0B">
    <vt:lpwstr/>
  </property>
  <property fmtid="{D5CDD505-2E9C-101B-9397-08002B2CF9AE}" pid="32" name="IVID1EDA2D4D">
    <vt:lpwstr/>
  </property>
  <property fmtid="{D5CDD505-2E9C-101B-9397-08002B2CF9AE}" pid="33" name="IVID1F2218D1">
    <vt:lpwstr/>
  </property>
  <property fmtid="{D5CDD505-2E9C-101B-9397-08002B2CF9AE}" pid="34" name="IVID205F07F8">
    <vt:lpwstr/>
  </property>
  <property fmtid="{D5CDD505-2E9C-101B-9397-08002B2CF9AE}" pid="35" name="IVID215B0FE5">
    <vt:lpwstr/>
  </property>
  <property fmtid="{D5CDD505-2E9C-101B-9397-08002B2CF9AE}" pid="36" name="IVID22261800">
    <vt:lpwstr/>
  </property>
  <property fmtid="{D5CDD505-2E9C-101B-9397-08002B2CF9AE}" pid="37" name="IVID232310EC">
    <vt:lpwstr/>
  </property>
  <property fmtid="{D5CDD505-2E9C-101B-9397-08002B2CF9AE}" pid="38" name="IVID234F1104">
    <vt:lpwstr/>
  </property>
  <property fmtid="{D5CDD505-2E9C-101B-9397-08002B2CF9AE}" pid="39" name="IVID23620AD4">
    <vt:lpwstr/>
  </property>
  <property fmtid="{D5CDD505-2E9C-101B-9397-08002B2CF9AE}" pid="40" name="IVID240A1504">
    <vt:lpwstr/>
  </property>
  <property fmtid="{D5CDD505-2E9C-101B-9397-08002B2CF9AE}" pid="41" name="IVID244316D2">
    <vt:lpwstr/>
  </property>
  <property fmtid="{D5CDD505-2E9C-101B-9397-08002B2CF9AE}" pid="42" name="IVID253D11EF">
    <vt:lpwstr/>
  </property>
  <property fmtid="{D5CDD505-2E9C-101B-9397-08002B2CF9AE}" pid="43" name="IVID254517FB">
    <vt:lpwstr/>
  </property>
  <property fmtid="{D5CDD505-2E9C-101B-9397-08002B2CF9AE}" pid="44" name="IVID254B18E0">
    <vt:lpwstr/>
  </property>
  <property fmtid="{D5CDD505-2E9C-101B-9397-08002B2CF9AE}" pid="45" name="IVID264116CE">
    <vt:lpwstr/>
  </property>
  <property fmtid="{D5CDD505-2E9C-101B-9397-08002B2CF9AE}" pid="46" name="IVID272C0FEF">
    <vt:lpwstr/>
  </property>
  <property fmtid="{D5CDD505-2E9C-101B-9397-08002B2CF9AE}" pid="47" name="IVID274B1CF5">
    <vt:lpwstr/>
  </property>
  <property fmtid="{D5CDD505-2E9C-101B-9397-08002B2CF9AE}" pid="48" name="IVID286519D0">
    <vt:lpwstr/>
  </property>
  <property fmtid="{D5CDD505-2E9C-101B-9397-08002B2CF9AE}" pid="49" name="IVID2A5E1D03">
    <vt:lpwstr/>
  </property>
  <property fmtid="{D5CDD505-2E9C-101B-9397-08002B2CF9AE}" pid="50" name="IVID2B0E1302">
    <vt:lpwstr/>
  </property>
  <property fmtid="{D5CDD505-2E9C-101B-9397-08002B2CF9AE}" pid="51" name="IVID2B4E17FA">
    <vt:lpwstr/>
  </property>
  <property fmtid="{D5CDD505-2E9C-101B-9397-08002B2CF9AE}" pid="52" name="IVID2C0C12E9">
    <vt:lpwstr/>
  </property>
  <property fmtid="{D5CDD505-2E9C-101B-9397-08002B2CF9AE}" pid="53" name="IVID2D4B10DA">
    <vt:lpwstr/>
  </property>
  <property fmtid="{D5CDD505-2E9C-101B-9397-08002B2CF9AE}" pid="54" name="IVID2F1E1603">
    <vt:lpwstr/>
  </property>
  <property fmtid="{D5CDD505-2E9C-101B-9397-08002B2CF9AE}" pid="55" name="IVID307414D1">
    <vt:lpwstr/>
  </property>
  <property fmtid="{D5CDD505-2E9C-101B-9397-08002B2CF9AE}" pid="56" name="IVID312119E0">
    <vt:lpwstr/>
  </property>
  <property fmtid="{D5CDD505-2E9C-101B-9397-08002B2CF9AE}" pid="57" name="IVID313112DF">
    <vt:lpwstr/>
  </property>
  <property fmtid="{D5CDD505-2E9C-101B-9397-08002B2CF9AE}" pid="58" name="IVID31431201">
    <vt:lpwstr/>
  </property>
  <property fmtid="{D5CDD505-2E9C-101B-9397-08002B2CF9AE}" pid="59" name="IVID323F12E9">
    <vt:lpwstr/>
  </property>
  <property fmtid="{D5CDD505-2E9C-101B-9397-08002B2CF9AE}" pid="60" name="IVID325116DE">
    <vt:lpwstr/>
  </property>
  <property fmtid="{D5CDD505-2E9C-101B-9397-08002B2CF9AE}" pid="61" name="IVID332E19D7">
    <vt:lpwstr/>
  </property>
  <property fmtid="{D5CDD505-2E9C-101B-9397-08002B2CF9AE}" pid="62" name="IVID344B1400">
    <vt:lpwstr/>
  </property>
  <property fmtid="{D5CDD505-2E9C-101B-9397-08002B2CF9AE}" pid="63" name="IVID344CCFFC">
    <vt:lpwstr/>
  </property>
  <property fmtid="{D5CDD505-2E9C-101B-9397-08002B2CF9AE}" pid="64" name="IVID347110FD">
    <vt:lpwstr/>
  </property>
  <property fmtid="{D5CDD505-2E9C-101B-9397-08002B2CF9AE}" pid="65" name="IVID35431BD0">
    <vt:lpwstr/>
  </property>
  <property fmtid="{D5CDD505-2E9C-101B-9397-08002B2CF9AE}" pid="66" name="IVID362F13E8">
    <vt:lpwstr/>
  </property>
  <property fmtid="{D5CDD505-2E9C-101B-9397-08002B2CF9AE}" pid="67" name="IVID3A1C15D3">
    <vt:lpwstr/>
  </property>
  <property fmtid="{D5CDD505-2E9C-101B-9397-08002B2CF9AE}" pid="68" name="IVID3A3618F1">
    <vt:lpwstr/>
  </property>
  <property fmtid="{D5CDD505-2E9C-101B-9397-08002B2CF9AE}" pid="69" name="IVID3B2A17F7">
    <vt:lpwstr/>
  </property>
  <property fmtid="{D5CDD505-2E9C-101B-9397-08002B2CF9AE}" pid="70" name="IVID3D5B12F0">
    <vt:lpwstr/>
  </property>
  <property fmtid="{D5CDD505-2E9C-101B-9397-08002B2CF9AE}" pid="71" name="IVID4637A884">
    <vt:lpwstr/>
  </property>
  <property fmtid="{D5CDD505-2E9C-101B-9397-08002B2CF9AE}" pid="72" name="IVID8531007">
    <vt:lpwstr/>
  </property>
  <property fmtid="{D5CDD505-2E9C-101B-9397-08002B2CF9AE}" pid="73" name="IVID8A935C05">
    <vt:lpwstr/>
  </property>
  <property fmtid="{D5CDD505-2E9C-101B-9397-08002B2CF9AE}" pid="74" name="IVIDA2610F0">
    <vt:lpwstr/>
  </property>
  <property fmtid="{D5CDD505-2E9C-101B-9397-08002B2CF9AE}" pid="75" name="IVIDB111503">
    <vt:lpwstr/>
  </property>
  <property fmtid="{D5CDD505-2E9C-101B-9397-08002B2CF9AE}" pid="76" name="IVIDB4119D1">
    <vt:lpwstr/>
  </property>
  <property fmtid="{D5CDD505-2E9C-101B-9397-08002B2CF9AE}" pid="77" name="IVIDB4311F4">
    <vt:lpwstr/>
  </property>
  <property fmtid="{D5CDD505-2E9C-101B-9397-08002B2CF9AE}" pid="78" name="IVIDC">
    <vt:lpwstr/>
  </property>
  <property fmtid="{D5CDD505-2E9C-101B-9397-08002B2CF9AE}" pid="79" name="IVIDC7B16DF">
    <vt:lpwstr/>
  </property>
  <property fmtid="{D5CDD505-2E9C-101B-9397-08002B2CF9AE}" pid="80" name="IVIDD091BF0">
    <vt:lpwstr/>
  </property>
  <property fmtid="{D5CDD505-2E9C-101B-9397-08002B2CF9AE}" pid="81" name="IVIDD1916DB">
    <vt:lpwstr/>
  </property>
  <property fmtid="{D5CDD505-2E9C-101B-9397-08002B2CF9AE}" pid="82" name="IVIDD1916F7">
    <vt:lpwstr/>
  </property>
  <property fmtid="{D5CDD505-2E9C-101B-9397-08002B2CF9AE}" pid="83" name="IVIDD5E0FE6">
    <vt:lpwstr/>
  </property>
  <property fmtid="{D5CDD505-2E9C-101B-9397-08002B2CF9AE}" pid="84" name="IVIDE6C12F1">
    <vt:lpwstr/>
  </property>
  <property fmtid="{D5CDD505-2E9C-101B-9397-08002B2CF9AE}" pid="85" name="IVIDF6113D9">
    <vt:lpwstr/>
  </property>
  <property fmtid="{D5CDD505-2E9C-101B-9397-08002B2CF9AE}" pid="86" name="IVIDFFA1129">
    <vt:lpwstr/>
  </property>
</Properties>
</file>