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행정구역총괄" sheetId="1" state="visible" r:id="rId2"/>
    <sheet name="2.인구추이" sheetId="2" state="visible" r:id="rId3"/>
    <sheet name="3.경제활동인구" sheetId="3" state="visible" r:id="rId4"/>
    <sheet name="00000000" sheetId="4" state="hidden" r:id="rId5"/>
  </sheets>
  <externalReferences>
    <externalReference r:id="rId6"/>
    <externalReference r:id="rId7"/>
  </externalReferences>
  <definedNames>
    <definedName function="false" hidden="false" name="aaa" vbProcedure="false">#REF!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3" authorId="0">
      <text>
        <r>
          <rPr>
            <sz val="9"/>
            <color rgb="FF000000"/>
            <rFont val="Tahoma"/>
            <family val="2"/>
          </rPr>
          <t xml:space="preserve">31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0</xdr:row>
                <xdr:rowOff>16</xdr:rowOff>
              </xdr:from>
              <xdr:to>
                <xdr:col>15</xdr:col>
                <xdr:colOff>8</xdr:colOff>
                <xdr:row>31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sz val="9"/>
            <color rgb="FF000000"/>
            <rFont val="Tahoma"/>
            <family val="2"/>
          </rPr>
          <t xml:space="preserve">2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8</xdr:colOff>
                <xdr:row>30</xdr:row>
                <xdr:rowOff>16</xdr:rowOff>
              </xdr:from>
              <xdr:to>
                <xdr:col>16</xdr:col>
                <xdr:colOff>1</xdr:colOff>
                <xdr:row>31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</rPr>
          <t xml:space="preserve">2192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6</xdr:colOff>
                <xdr:row>30</xdr:row>
                <xdr:rowOff>16</xdr:rowOff>
              </xdr:from>
              <xdr:to>
                <xdr:col>17</xdr:col>
                <xdr:colOff>26</xdr:colOff>
                <xdr:row>31</xdr:row>
                <xdr:rowOff>6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9"/>
            <color rgb="FF000000"/>
            <rFont val="Tahoma"/>
            <family val="2"/>
          </rPr>
          <t xml:space="preserve">219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4</xdr:row>
                <xdr:rowOff>9</xdr:rowOff>
              </xdr:from>
              <xdr:to>
                <xdr:col>20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237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전국행정구역총괄</t>
    </r>
  </si>
  <si>
    <t xml:space="preserve">Summary of Administrative Unit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면  적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구ㆍ시ㆍ군  </t>
    </r>
    <r>
      <rPr>
        <sz val="9"/>
        <rFont val="바탕"/>
        <family val="1"/>
        <charset val="129"/>
      </rPr>
      <t xml:space="preserve">Gu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Si</t>
    </r>
    <r>
      <rPr>
        <sz val="9"/>
        <rFont val="Noto Sans"/>
        <family val="2"/>
      </rPr>
      <t xml:space="preserve">ㆍ </t>
    </r>
    <r>
      <rPr>
        <sz val="9"/>
        <rFont val="바탕"/>
        <family val="1"/>
        <charset val="129"/>
      </rPr>
      <t xml:space="preserve">Gun</t>
    </r>
  </si>
  <si>
    <r>
      <rPr>
        <sz val="9"/>
        <rFont val="Noto Sans"/>
        <family val="2"/>
      </rPr>
      <t xml:space="preserve">읍ㆍ면ㆍ동</t>
    </r>
    <r>
      <rPr>
        <vertAlign val="superscript"/>
        <sz val="9"/>
        <rFont val="Noto Sans"/>
        <family val="2"/>
      </rPr>
      <t xml:space="preserve">     </t>
    </r>
    <r>
      <rPr>
        <sz val="9"/>
        <rFont val="바탕"/>
        <family val="1"/>
        <charset val="129"/>
      </rPr>
      <t xml:space="preserve">Eup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Myeon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Dong</t>
    </r>
  </si>
  <si>
    <r>
      <rPr>
        <sz val="9"/>
        <rFont val="Noto Sans"/>
        <family val="2"/>
      </rPr>
      <t xml:space="preserve">통ㆍ리</t>
    </r>
    <r>
      <rPr>
        <vertAlign val="superscript"/>
        <sz val="9"/>
        <rFont val="바탕"/>
        <family val="1"/>
        <charset val="129"/>
      </rPr>
      <t xml:space="preserve">2)</t>
    </r>
    <r>
      <rPr>
        <sz val="9"/>
        <rFont val="바탕"/>
        <family val="1"/>
        <charset val="129"/>
      </rPr>
      <t xml:space="preserve">    Tong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Ri</t>
    </r>
  </si>
  <si>
    <t xml:space="preserve">반</t>
  </si>
  <si>
    <r>
      <rPr>
        <sz val="9"/>
        <rFont val="Noto Sans"/>
        <family val="2"/>
      </rPr>
      <t xml:space="preserve">출장소   </t>
    </r>
    <r>
      <rPr>
        <sz val="9"/>
        <rFont val="바탕"/>
        <family val="1"/>
        <charset val="129"/>
      </rPr>
      <t xml:space="preserve">Branch office</t>
    </r>
  </si>
  <si>
    <r>
      <rPr>
        <sz val="9"/>
        <rFont val="Noto Sans"/>
        <family val="2"/>
      </rPr>
      <t xml:space="preserve">세대</t>
    </r>
    <r>
      <rPr>
        <vertAlign val="superscript"/>
        <sz val="9"/>
        <rFont val="바탕"/>
        <family val="1"/>
        <charset val="129"/>
      </rPr>
      <t xml:space="preserve">3)</t>
    </r>
  </si>
  <si>
    <r>
      <rPr>
        <sz val="9"/>
        <rFont val="Noto Sans"/>
        <family val="2"/>
      </rPr>
      <t xml:space="preserve">인구</t>
    </r>
    <r>
      <rPr>
        <vertAlign val="superscript"/>
        <sz val="9"/>
        <rFont val="바탕"/>
        <family val="1"/>
        <charset val="129"/>
      </rPr>
      <t xml:space="preserve">3)</t>
    </r>
  </si>
  <si>
    <t xml:space="preserve">연   별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t xml:space="preserve"> </t>
  </si>
  <si>
    <t xml:space="preserve">시</t>
  </si>
  <si>
    <t xml:space="preserve">군</t>
  </si>
  <si>
    <r>
      <rPr>
        <sz val="9"/>
        <rFont val="Noto Sans"/>
        <family val="2"/>
      </rPr>
      <t xml:space="preserve">구 </t>
    </r>
    <r>
      <rPr>
        <sz val="9"/>
        <rFont val="바탕"/>
        <family val="1"/>
        <charset val="129"/>
      </rPr>
      <t xml:space="preserve">Gu</t>
    </r>
  </si>
  <si>
    <t xml:space="preserve">읍</t>
  </si>
  <si>
    <t xml:space="preserve">면</t>
  </si>
  <si>
    <t xml:space="preserve">동</t>
  </si>
  <si>
    <t xml:space="preserve">통</t>
  </si>
  <si>
    <t xml:space="preserve">리</t>
  </si>
  <si>
    <t xml:space="preserve">시도</t>
  </si>
  <si>
    <t xml:space="preserve">시군구</t>
  </si>
  <si>
    <t xml:space="preserve">읍면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Year &amp; City,</t>
  </si>
  <si>
    <t xml:space="preserve">시도별</t>
  </si>
  <si>
    <t xml:space="preserve">구성비</t>
  </si>
  <si>
    <t xml:space="preserve">자치</t>
  </si>
  <si>
    <t xml:space="preserve">일반</t>
  </si>
  <si>
    <t xml:space="preserve">Si</t>
  </si>
  <si>
    <r>
      <rPr>
        <sz val="9"/>
        <rFont val="바탕"/>
        <family val="1"/>
        <charset val="129"/>
      </rPr>
      <t xml:space="preserve">Si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Gun</t>
    </r>
  </si>
  <si>
    <r>
      <rPr>
        <sz val="9"/>
        <rFont val="바탕"/>
        <family val="1"/>
        <charset val="129"/>
      </rPr>
      <t xml:space="preserve">Eup</t>
    </r>
    <r>
      <rPr>
        <sz val="9"/>
        <rFont val="Noto Sans"/>
        <family val="2"/>
      </rPr>
      <t xml:space="preserve">ㆍ</t>
    </r>
  </si>
  <si>
    <t xml:space="preserve">Province</t>
  </si>
  <si>
    <t xml:space="preserve">Area</t>
  </si>
  <si>
    <t xml:space="preserve">Gun</t>
  </si>
  <si>
    <t xml:space="preserve">Autonomous</t>
  </si>
  <si>
    <t xml:space="preserve">Gu</t>
  </si>
  <si>
    <t xml:space="preserve">Eup</t>
  </si>
  <si>
    <t xml:space="preserve">Myeon</t>
  </si>
  <si>
    <t xml:space="preserve">Dong</t>
  </si>
  <si>
    <t xml:space="preserve">Tong</t>
  </si>
  <si>
    <t xml:space="preserve">Ri</t>
  </si>
  <si>
    <t xml:space="preserve">Ban</t>
  </si>
  <si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Gu</t>
    </r>
  </si>
  <si>
    <t xml:space="preserve">Households</t>
  </si>
  <si>
    <t xml:space="preserve">Population</t>
  </si>
  <si>
    <t xml:space="preserve">2006</t>
  </si>
  <si>
    <t xml:space="preserve">2007</t>
  </si>
  <si>
    <t xml:space="preserve">2008</t>
  </si>
  <si>
    <t xml:space="preserve">시  계</t>
  </si>
  <si>
    <t xml:space="preserve">City</t>
  </si>
  <si>
    <t xml:space="preserve">서울특별시</t>
  </si>
  <si>
    <t xml:space="preserve">Seoul</t>
  </si>
  <si>
    <t xml:space="preserve">부산광역시</t>
  </si>
  <si>
    <t xml:space="preserve">Busan</t>
  </si>
  <si>
    <t xml:space="preserve">대구광역시</t>
  </si>
  <si>
    <t xml:space="preserve">Daegu</t>
  </si>
  <si>
    <t xml:space="preserve">인천광역시</t>
  </si>
  <si>
    <t xml:space="preserve">Incheon</t>
  </si>
  <si>
    <t xml:space="preserve">광주광역시</t>
  </si>
  <si>
    <t xml:space="preserve">Gwangju</t>
  </si>
  <si>
    <t xml:space="preserve">대전광역시</t>
  </si>
  <si>
    <t xml:space="preserve">Daejeon</t>
  </si>
  <si>
    <t xml:space="preserve">울산광역시</t>
  </si>
  <si>
    <t xml:space="preserve">Ulsan</t>
  </si>
  <si>
    <t xml:space="preserve">도  계</t>
  </si>
  <si>
    <t xml:space="preserve">-</t>
  </si>
  <si>
    <t xml:space="preserve"> Province</t>
  </si>
  <si>
    <t xml:space="preserve">경 기 도</t>
  </si>
  <si>
    <t xml:space="preserve">Gyeonggi</t>
  </si>
  <si>
    <t xml:space="preserve">강 원 도</t>
  </si>
  <si>
    <t xml:space="preserve">Gangwon</t>
  </si>
  <si>
    <t xml:space="preserve">충청북도</t>
  </si>
  <si>
    <t xml:space="preserve">Chungcheongbuk</t>
  </si>
  <si>
    <t xml:space="preserve">충청남도</t>
  </si>
  <si>
    <t xml:space="preserve">Chungcheongnam</t>
  </si>
  <si>
    <t xml:space="preserve">전라북도</t>
  </si>
  <si>
    <t xml:space="preserve">Jeonlabuk</t>
  </si>
  <si>
    <t xml:space="preserve">전라남도</t>
  </si>
  <si>
    <t xml:space="preserve">Jeonlanam</t>
  </si>
  <si>
    <t xml:space="preserve">경상북도</t>
  </si>
  <si>
    <t xml:space="preserve">Gyeongsangbuk</t>
  </si>
  <si>
    <t xml:space="preserve">경상남도</t>
  </si>
  <si>
    <t xml:space="preserve">Gyeongsangnam</t>
  </si>
  <si>
    <t xml:space="preserve">제 주 도</t>
  </si>
  <si>
    <t xml:space="preserve">Jeju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읍ㆍ면ㆍ동 합계에 법정 동수는 제외</t>
    </r>
    <r>
      <rPr>
        <sz val="9"/>
        <rFont val="바탕"/>
        <family val="1"/>
        <charset val="129"/>
      </rPr>
      <t xml:space="preserve">.    2) </t>
    </r>
    <r>
      <rPr>
        <sz val="9"/>
        <rFont val="Noto Sans"/>
        <family val="2"/>
      </rPr>
      <t xml:space="preserve">통리 합계에 법정리수 제외</t>
    </r>
    <r>
      <rPr>
        <sz val="9"/>
        <rFont val="바탕"/>
        <family val="1"/>
        <charset val="129"/>
      </rPr>
      <t xml:space="preserve">.</t>
    </r>
  </si>
  <si>
    <t xml:space="preserve">Source : Ministry of Government Administration and Home Affairs, Each City and Province</t>
  </si>
  <si>
    <r>
      <rPr>
        <sz val="9"/>
        <rFont val="바탕"/>
        <family val="1"/>
        <charset val="129"/>
      </rPr>
      <t xml:space="preserve">    3) 12.31</t>
    </r>
    <r>
      <rPr>
        <sz val="9"/>
        <rFont val="Noto Sans"/>
        <family val="2"/>
      </rPr>
      <t xml:space="preserve">현재 주민등록인구통계</t>
    </r>
    <r>
      <rPr>
        <sz val="9"/>
        <rFont val="바탕"/>
        <family val="1"/>
        <charset val="129"/>
      </rPr>
      <t xml:space="preserve">.(</t>
    </r>
    <r>
      <rPr>
        <sz val="9"/>
        <rFont val="Noto Sans"/>
        <family val="2"/>
      </rPr>
      <t xml:space="preserve">외국인 인구 포함</t>
    </r>
    <r>
      <rPr>
        <sz val="9"/>
        <rFont val="바탕"/>
        <family val="1"/>
        <charset val="129"/>
      </rPr>
      <t xml:space="preserve">, 1998</t>
    </r>
    <r>
      <rPr>
        <sz val="9"/>
        <rFont val="Noto Sans"/>
        <family val="2"/>
      </rPr>
      <t xml:space="preserve">년부터 외국인 세대수 제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행정자치부『행정자치 통계연보』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국토해양부 국토지적계획과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인   구   추   이</t>
    </r>
  </si>
  <si>
    <t xml:space="preserve"> Population Trend 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천명</t>
    </r>
  </si>
  <si>
    <t xml:space="preserve">Unit : 1,000 persons</t>
  </si>
  <si>
    <t xml:space="preserve">연  별</t>
  </si>
  <si>
    <r>
      <rPr>
        <sz val="9"/>
        <rFont val="Noto Sans"/>
        <family val="2"/>
      </rPr>
      <t xml:space="preserve">  총조사 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 연앙추계인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증가율</t>
  </si>
  <si>
    <t xml:space="preserve">성  비</t>
  </si>
  <si>
    <t xml:space="preserve">인구밀도</t>
  </si>
  <si>
    <r>
      <rPr>
        <sz val="9"/>
        <rFont val="Noto Sans"/>
        <family val="2"/>
      </rPr>
      <t xml:space="preserve">면  적 </t>
    </r>
    <r>
      <rPr>
        <vertAlign val="superscript"/>
        <sz val="9"/>
        <rFont val="바탕"/>
        <family val="1"/>
        <charset val="129"/>
      </rPr>
      <t xml:space="preserve">3)</t>
    </r>
  </si>
  <si>
    <r>
      <rPr>
        <sz val="9"/>
        <rFont val="Noto Sans"/>
        <family val="2"/>
      </rPr>
      <t xml:space="preserve">북한인구 </t>
    </r>
    <r>
      <rPr>
        <vertAlign val="superscript"/>
        <sz val="9"/>
        <rFont val="바탕"/>
        <family val="1"/>
        <charset val="129"/>
      </rPr>
      <t xml:space="preserve">4)</t>
    </r>
  </si>
  <si>
    <r>
      <rPr>
        <sz val="9"/>
        <rFont val="Noto Sans"/>
        <family val="2"/>
      </rPr>
      <t xml:space="preserve"> 연앙추계인구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Year</t>
  </si>
  <si>
    <t xml:space="preserve">인   구 </t>
  </si>
  <si>
    <t xml:space="preserve">Estimates of midyear population</t>
  </si>
  <si>
    <t xml:space="preserve">Census</t>
  </si>
  <si>
    <t xml:space="preserve">남</t>
  </si>
  <si>
    <t xml:space="preserve">여</t>
  </si>
  <si>
    <t xml:space="preserve">Increase</t>
  </si>
  <si>
    <t xml:space="preserve">Sex</t>
  </si>
  <si>
    <t xml:space="preserve">of north</t>
  </si>
  <si>
    <t xml:space="preserve">population</t>
  </si>
  <si>
    <t xml:space="preserve">Male</t>
  </si>
  <si>
    <t xml:space="preserve">Female</t>
  </si>
  <si>
    <t xml:space="preserve">rate</t>
  </si>
  <si>
    <t xml:space="preserve">ratio</t>
  </si>
  <si>
    <t xml:space="preserve">density</t>
  </si>
  <si>
    <t xml:space="preserve">korea</t>
  </si>
  <si>
    <t xml:space="preserve">1960</t>
  </si>
  <si>
    <t xml:space="preserve">   -</t>
  </si>
  <si>
    <t xml:space="preserve">1986</t>
  </si>
  <si>
    <t xml:space="preserve">1961</t>
  </si>
  <si>
    <t xml:space="preserve">1987</t>
  </si>
  <si>
    <t xml:space="preserve">1962</t>
  </si>
  <si>
    <t xml:space="preserve">1988</t>
  </si>
  <si>
    <t xml:space="preserve">1963</t>
  </si>
  <si>
    <t xml:space="preserve">1989</t>
  </si>
  <si>
    <t xml:space="preserve">1964</t>
  </si>
  <si>
    <t xml:space="preserve">1990</t>
  </si>
  <si>
    <t xml:space="preserve">1965</t>
  </si>
  <si>
    <t xml:space="preserve">1966</t>
  </si>
  <si>
    <t xml:space="preserve">1991</t>
  </si>
  <si>
    <t xml:space="preserve">1992</t>
  </si>
  <si>
    <t xml:space="preserve">1967</t>
  </si>
  <si>
    <t xml:space="preserve">1993</t>
  </si>
  <si>
    <t xml:space="preserve">1968</t>
  </si>
  <si>
    <t xml:space="preserve">1994</t>
  </si>
  <si>
    <t xml:space="preserve">1969</t>
  </si>
  <si>
    <t xml:space="preserve">1995</t>
  </si>
  <si>
    <t xml:space="preserve">1970</t>
  </si>
  <si>
    <t xml:space="preserve">1996</t>
  </si>
  <si>
    <t xml:space="preserve">1971</t>
  </si>
  <si>
    <t xml:space="preserve">1997</t>
  </si>
  <si>
    <t xml:space="preserve">1972</t>
  </si>
  <si>
    <t xml:space="preserve">1998</t>
  </si>
  <si>
    <t xml:space="preserve">1973</t>
  </si>
  <si>
    <t xml:space="preserve">1999</t>
  </si>
  <si>
    <t xml:space="preserve">1974</t>
  </si>
  <si>
    <t xml:space="preserve">2000</t>
  </si>
  <si>
    <t xml:space="preserve">1975</t>
  </si>
  <si>
    <t xml:space="preserve">2001</t>
  </si>
  <si>
    <t xml:space="preserve">1976</t>
  </si>
  <si>
    <t xml:space="preserve">2002</t>
  </si>
  <si>
    <t xml:space="preserve">1977</t>
  </si>
  <si>
    <t xml:space="preserve">2003</t>
  </si>
  <si>
    <t xml:space="preserve">1978</t>
  </si>
  <si>
    <t xml:space="preserve">2004</t>
  </si>
  <si>
    <t xml:space="preserve">1979</t>
  </si>
  <si>
    <t xml:space="preserve">2005</t>
  </si>
  <si>
    <t xml:space="preserve">1980</t>
  </si>
  <si>
    <t xml:space="preserve">1984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외국인 포함</t>
    </r>
    <r>
      <rPr>
        <sz val="9"/>
        <rFont val="바탕"/>
        <family val="1"/>
        <charset val="129"/>
      </rPr>
      <t xml:space="preserve">. 2) 59</t>
    </r>
    <r>
      <rPr>
        <sz val="9"/>
        <rFont val="Noto Sans"/>
        <family val="2"/>
      </rPr>
      <t xml:space="preserve">년까지는 연말상주인구조사</t>
    </r>
    <r>
      <rPr>
        <sz val="9"/>
        <rFont val="바탕"/>
        <family val="1"/>
        <charset val="129"/>
      </rPr>
      <t xml:space="preserve">, 60</t>
    </r>
    <r>
      <rPr>
        <sz val="9"/>
        <rFont val="Noto Sans"/>
        <family val="2"/>
      </rPr>
      <t xml:space="preserve">년이후는 추계인구</t>
    </r>
    <r>
      <rPr>
        <sz val="9"/>
        <rFont val="바탕"/>
        <family val="1"/>
        <charset val="129"/>
      </rPr>
      <t xml:space="preserve">, () </t>
    </r>
    <r>
      <rPr>
        <sz val="9"/>
        <rFont val="Noto Sans"/>
        <family val="2"/>
      </rPr>
      <t xml:space="preserve">내는 총조사 결과임</t>
    </r>
    <r>
      <rPr>
        <sz val="9"/>
        <rFont val="바탕"/>
        <family val="1"/>
        <charset val="129"/>
      </rPr>
      <t xml:space="preserve">.</t>
    </r>
  </si>
  <si>
    <t xml:space="preserve">   Source : National Statistical Office</t>
  </si>
  <si>
    <r>
      <rPr>
        <sz val="9"/>
        <rFont val="바탕"/>
        <family val="1"/>
        <charset val="129"/>
      </rPr>
      <t xml:space="preserve">     3) </t>
    </r>
    <r>
      <rPr>
        <sz val="9"/>
        <rFont val="Noto Sans"/>
        <family val="2"/>
      </rPr>
      <t xml:space="preserve">인구밀도 계산시의 적용면적임</t>
    </r>
    <r>
      <rPr>
        <sz val="9"/>
        <rFont val="바탕"/>
        <family val="1"/>
        <charset val="129"/>
      </rPr>
      <t xml:space="preserve">.   4) </t>
    </r>
    <r>
      <rPr>
        <sz val="9"/>
        <rFont val="Noto Sans"/>
        <family val="2"/>
      </rPr>
      <t xml:space="preserve">북한 </t>
    </r>
    <r>
      <rPr>
        <sz val="9"/>
        <rFont val="바탕"/>
        <family val="1"/>
        <charset val="129"/>
      </rPr>
      <t xml:space="preserve">1993</t>
    </r>
    <r>
      <rPr>
        <sz val="9"/>
        <rFont val="Noto Sans"/>
        <family val="2"/>
      </rPr>
      <t xml:space="preserve">년 센서스를 기초로 추계한 연앙</t>
    </r>
    <r>
      <rPr>
        <sz val="9"/>
        <rFont val="바탕"/>
        <family val="1"/>
        <charset val="129"/>
      </rPr>
      <t xml:space="preserve">(7.1</t>
    </r>
    <r>
      <rPr>
        <sz val="9"/>
        <rFont val="Noto Sans"/>
        <family val="2"/>
      </rPr>
      <t xml:space="preserve">기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인구임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경 제 활 동 인 구</t>
    </r>
    <r>
      <rPr>
        <b val="true"/>
        <sz val="14"/>
        <rFont val="굴림체"/>
        <family val="3"/>
        <charset val="129"/>
      </rPr>
      <t xml:space="preserve">(2-1)</t>
    </r>
  </si>
  <si>
    <t xml:space="preserve">Economically Active Population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경 제 활 동 인 구</t>
    </r>
    <r>
      <rPr>
        <b val="true"/>
        <sz val="14"/>
        <rFont val="굴림체"/>
        <family val="3"/>
        <charset val="129"/>
      </rPr>
      <t xml:space="preserve">(2-2)</t>
    </r>
  </si>
  <si>
    <t xml:space="preserve">Economically Active Population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명</t>
    </r>
  </si>
  <si>
    <r>
      <rPr>
        <sz val="10"/>
        <rFont val="바탕"/>
        <family val="1"/>
        <charset val="129"/>
      </rPr>
      <t xml:space="preserve"> 15</t>
    </r>
    <r>
      <rPr>
        <sz val="10"/>
        <rFont val="Noto Sans"/>
        <family val="2"/>
      </rPr>
      <t xml:space="preserve">세 이상 인구 </t>
    </r>
    <r>
      <rPr>
        <vertAlign val="superscript"/>
        <sz val="10"/>
        <rFont val="바탕"/>
        <family val="1"/>
        <charset val="129"/>
      </rPr>
      <t xml:space="preserve">1) </t>
    </r>
  </si>
  <si>
    <t xml:space="preserve">경제활동</t>
  </si>
  <si>
    <t xml:space="preserve">고 용 률</t>
  </si>
  <si>
    <t xml:space="preserve">실 업 률</t>
  </si>
  <si>
    <r>
      <rPr>
        <sz val="10"/>
        <rFont val="바탕"/>
        <family val="1"/>
        <charset val="129"/>
      </rPr>
      <t xml:space="preserve"> 15</t>
    </r>
    <r>
      <rPr>
        <sz val="10"/>
        <rFont val="Noto Sans"/>
        <family val="2"/>
      </rPr>
      <t xml:space="preserve">세 이상인구 </t>
    </r>
    <r>
      <rPr>
        <vertAlign val="superscript"/>
        <sz val="10"/>
        <rFont val="바탕"/>
        <family val="1"/>
        <charset val="129"/>
      </rPr>
      <t xml:space="preserve">1) </t>
    </r>
  </si>
  <si>
    <r>
      <rPr>
        <sz val="10"/>
        <rFont val="바탕"/>
        <family val="1"/>
        <charset val="129"/>
      </rPr>
      <t xml:space="preserve">15</t>
    </r>
    <r>
      <rPr>
        <sz val="10"/>
        <rFont val="Noto Sans"/>
        <family val="2"/>
      </rPr>
      <t xml:space="preserve">세 이상인구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경제활동인구</t>
  </si>
  <si>
    <t xml:space="preserve">비경제활동인구</t>
  </si>
  <si>
    <r>
      <rPr>
        <sz val="10"/>
        <rFont val="Noto Sans"/>
        <family val="2"/>
      </rPr>
      <t xml:space="preserve"> 참가율 </t>
    </r>
    <r>
      <rPr>
        <sz val="10"/>
        <rFont val="바탕"/>
        <family val="1"/>
        <charset val="129"/>
      </rPr>
      <t xml:space="preserve">(%)</t>
    </r>
  </si>
  <si>
    <t xml:space="preserve">(%)</t>
  </si>
  <si>
    <r>
      <rPr>
        <sz val="10"/>
        <rFont val="Noto Sans"/>
        <family val="2"/>
      </rPr>
      <t xml:space="preserve"> 경제활동인구   </t>
    </r>
    <r>
      <rPr>
        <sz val="10"/>
        <rFont val="바탕"/>
        <family val="1"/>
        <charset val="129"/>
      </rPr>
      <t xml:space="preserve">Economically</t>
    </r>
  </si>
  <si>
    <r>
      <rPr>
        <sz val="10"/>
        <rFont val="Noto Sans"/>
        <family val="2"/>
      </rPr>
      <t xml:space="preserve">참가율</t>
    </r>
    <r>
      <rPr>
        <sz val="10"/>
        <rFont val="바탕"/>
        <family val="1"/>
        <charset val="129"/>
      </rPr>
      <t xml:space="preserve">(%)</t>
    </r>
  </si>
  <si>
    <t xml:space="preserve">Population 15years</t>
  </si>
  <si>
    <t xml:space="preserve">Economically active</t>
  </si>
  <si>
    <t xml:space="preserve">취업자</t>
  </si>
  <si>
    <t xml:space="preserve">실업자</t>
  </si>
  <si>
    <t xml:space="preserve">Not economically</t>
  </si>
  <si>
    <t xml:space="preserve">Economic</t>
  </si>
  <si>
    <t xml:space="preserve">Employment population</t>
  </si>
  <si>
    <t xml:space="preserve">Unemploy-</t>
  </si>
  <si>
    <t xml:space="preserve"> 15years</t>
  </si>
  <si>
    <t xml:space="preserve">active</t>
  </si>
  <si>
    <t xml:space="preserve">Eonomic</t>
  </si>
  <si>
    <t xml:space="preserve">Employ-</t>
  </si>
  <si>
    <t xml:space="preserve">15years</t>
  </si>
  <si>
    <t xml:space="preserve">Economically</t>
  </si>
  <si>
    <t xml:space="preserve"> old and over</t>
  </si>
  <si>
    <t xml:space="preserve">Employed</t>
  </si>
  <si>
    <t xml:space="preserve">Unemployed</t>
  </si>
  <si>
    <t xml:space="preserve">active population</t>
  </si>
  <si>
    <t xml:space="preserve">paticipation rate</t>
  </si>
  <si>
    <t xml:space="preserve">ment rate</t>
  </si>
  <si>
    <t xml:space="preserve">old and over</t>
  </si>
  <si>
    <t xml:space="preserve">합     계</t>
  </si>
  <si>
    <t xml:space="preserve">Total</t>
  </si>
  <si>
    <r>
      <rPr>
        <sz val="10"/>
        <rFont val="Noto Sans"/>
        <family val="2"/>
      </rPr>
      <t xml:space="preserve">남     자</t>
    </r>
    <r>
      <rPr>
        <sz val="10"/>
        <rFont val="바탕"/>
        <family val="1"/>
        <charset val="129"/>
      </rPr>
      <t xml:space="preserve">(Male)</t>
    </r>
  </si>
  <si>
    <r>
      <rPr>
        <sz val="10"/>
        <rFont val="Noto Sans"/>
        <family val="2"/>
      </rPr>
      <t xml:space="preserve">여     자 </t>
    </r>
    <r>
      <rPr>
        <sz val="10"/>
        <rFont val="바탕"/>
        <family val="1"/>
        <charset val="129"/>
      </rPr>
      <t xml:space="preserve">(Female)</t>
    </r>
  </si>
  <si>
    <t xml:space="preserve">2009</t>
  </si>
  <si>
    <t xml:space="preserve">2010</t>
  </si>
  <si>
    <t xml:space="preserve">2011</t>
  </si>
  <si>
    <t xml:space="preserve">2012</t>
  </si>
  <si>
    <t xml:space="preserve">농     가</t>
  </si>
  <si>
    <t xml:space="preserve">Farm households</t>
  </si>
  <si>
    <r>
      <rPr>
        <sz val="10"/>
        <rFont val="Noto Sans"/>
        <family val="2"/>
      </rPr>
      <t xml:space="preserve">농     가 </t>
    </r>
    <r>
      <rPr>
        <sz val="10"/>
        <rFont val="바탕"/>
        <family val="1"/>
        <charset val="129"/>
      </rPr>
      <t xml:space="preserve">(Farm households)</t>
    </r>
  </si>
  <si>
    <t xml:space="preserve">비 농 가</t>
  </si>
  <si>
    <t xml:space="preserve">Non-farm households</t>
  </si>
  <si>
    <r>
      <rPr>
        <sz val="10"/>
        <rFont val="Noto Sans"/>
        <family val="2"/>
      </rPr>
      <t xml:space="preserve">비 농 가 </t>
    </r>
    <r>
      <rPr>
        <sz val="10"/>
        <rFont val="바탕"/>
        <family val="1"/>
        <charset val="129"/>
      </rPr>
      <t xml:space="preserve">(Non-farm households)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군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투경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방위병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형이 확정된 교도소 수감자 등은 제외됨</t>
    </r>
    <r>
      <rPr>
        <sz val="10"/>
        <rFont val="바탕"/>
        <family val="1"/>
        <charset val="129"/>
      </rPr>
      <t xml:space="preserve">.</t>
    </r>
  </si>
  <si>
    <t xml:space="preserve">Source : National Statistical Offi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경제활동인구연보』</t>
    </r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_(* #,##0_);_(* \(#,##0\);_(* \-_);_(@_)"/>
    <numFmt numFmtId="181" formatCode="@"/>
    <numFmt numFmtId="182" formatCode="#,##0.00_ "/>
    <numFmt numFmtId="183" formatCode="_-* #,##0_-;\-* #,##0_-;_-* \-_-;_-@_-"/>
    <numFmt numFmtId="184" formatCode="0.00_);[RED]\(0.00\)"/>
    <numFmt numFmtId="185" formatCode="_ * #,##0.00_ ;_ * \-#,##0.00_ ;_ * \-_ ;_ @_ "/>
    <numFmt numFmtId="186" formatCode="#,##0.00"/>
    <numFmt numFmtId="187" formatCode="#,##0;[RED]#,##0"/>
    <numFmt numFmtId="188" formatCode="#,##0"/>
    <numFmt numFmtId="189" formatCode="0,000"/>
    <numFmt numFmtId="190" formatCode="[$-409]#,##0_);\(#,##0\)"/>
    <numFmt numFmtId="191" formatCode="#,##0_);\(#,##0\)"/>
    <numFmt numFmtId="192" formatCode="[$-409]#,##0.00_);\(#,##0.00\)"/>
    <numFmt numFmtId="193" formatCode="#,##0.0_);\(#,##0.0\)"/>
    <numFmt numFmtId="194" formatCode="0.0000_ "/>
    <numFmt numFmtId="195" formatCode="_ * #,##0.0_ ;_ * \-#,##0.0_ ;_ * \-_ ;_ @_ "/>
    <numFmt numFmtId="196" formatCode="_-* #,##0.0_-;\-* #,##0.0_-;_-* \-??_-;_-@_-"/>
    <numFmt numFmtId="197" formatCode="0.0"/>
    <numFmt numFmtId="198" formatCode="#,##0\ "/>
    <numFmt numFmtId="199" formatCode="0.0_);[RED]\(0.0\)"/>
    <numFmt numFmtId="200" formatCode="#,##0.0"/>
    <numFmt numFmtId="201" formatCode="0.0_ "/>
  </numFmts>
  <fonts count="4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vertAlign val="superscript"/>
      <sz val="9"/>
      <name val="바탕"/>
      <family val="1"/>
      <charset val="129"/>
    </font>
    <font>
      <vertAlign val="superscript"/>
      <sz val="9"/>
      <name val="Noto Sans"/>
      <family val="2"/>
    </font>
    <font>
      <b val="true"/>
      <sz val="9"/>
      <name val="바탕"/>
      <family val="1"/>
      <charset val="129"/>
    </font>
    <font>
      <b val="true"/>
      <sz val="9"/>
      <name val="Noto Sans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name val="바탕"/>
      <family val="1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9"/>
      <name val="굴림체"/>
      <family val="3"/>
      <charset val="129"/>
    </font>
    <font>
      <sz val="9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9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4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4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4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5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1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2" fillId="0" borderId="11" xfId="1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5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8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3" fillId="0" borderId="8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9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3" fillId="0" borderId="8" xfId="1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6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6" xfId="1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2" fillId="0" borderId="1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3" fillId="0" borderId="0" xfId="1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3" fillId="0" borderId="0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3" fillId="0" borderId="8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5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3" fillId="0" borderId="8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7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0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6" fillId="0" borderId="0" xfId="1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0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6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0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15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9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8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8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6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xfId="1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18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7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3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3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13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19" fillId="0" borderId="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4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4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2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6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5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1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0" borderId="1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8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2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1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9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2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4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2" fillId="0" borderId="1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2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2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9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15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8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1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18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17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19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2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9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2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2" fillId="0" borderId="0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2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2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19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5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4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3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3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4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9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2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7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2" xfId="22"/>
    <cellStyle name="AeE­ [0]_laroux_2_41-06농림16" xfId="23"/>
    <cellStyle name="AeE­ [0]_laroux_2_41-06농림41" xfId="24"/>
    <cellStyle name="AeE­ [0]_Sheet1" xfId="25"/>
    <cellStyle name="AeE­ [0]_¼OAI¿¹≫e" xfId="26"/>
    <cellStyle name="AeE­_AI°Cºn,μμ±Þºn" xfId="27"/>
    <cellStyle name="AeE­_laroux_1" xfId="28"/>
    <cellStyle name="AeE­_laroux_2" xfId="29"/>
    <cellStyle name="AeE­_laroux_2_41-06농림16" xfId="30"/>
    <cellStyle name="AeE­_laroux_2_41-06농림41" xfId="31"/>
    <cellStyle name="AeE­_Sheet1" xfId="32"/>
    <cellStyle name="AeE­_Sheet1_41-06농림16" xfId="33"/>
    <cellStyle name="AeE­_Sheet1_41-06농림41" xfId="34"/>
    <cellStyle name="AeE­_¼OAI¿¹≫e" xfId="35"/>
    <cellStyle name="AÞ¸¶ [0]_AI°Cºn,μμ±Þºn" xfId="36"/>
    <cellStyle name="AÞ¸¶ [0]_laroux_1" xfId="37"/>
    <cellStyle name="AÞ¸¶ [0]_Sheet1" xfId="38"/>
    <cellStyle name="AÞ¸¶ [0]_¼OAI¿¹≫e" xfId="39"/>
    <cellStyle name="AÞ¸¶_AI°Cºn,μμ±Þºn" xfId="40"/>
    <cellStyle name="AÞ¸¶_laroux_1" xfId="41"/>
    <cellStyle name="AÞ¸¶_Sheet1" xfId="42"/>
    <cellStyle name="AÞ¸¶_Sheet1_41-06농림16" xfId="43"/>
    <cellStyle name="AÞ¸¶_Sheet1_41-06농림41" xfId="44"/>
    <cellStyle name="AÞ¸¶_¼OAI¿¹≫e" xfId="45"/>
    <cellStyle name="Comma [0]_ SG&amp;A Bridge " xfId="46"/>
    <cellStyle name="Comma_ SG&amp;A Bridge " xfId="47"/>
    <cellStyle name="Currency [0]_ SG&amp;A Bridge " xfId="48"/>
    <cellStyle name="Currency_ SG&amp;A Bridge " xfId="49"/>
    <cellStyle name="C￥AØ_AI°Cºn,μμ±Þºn" xfId="50"/>
    <cellStyle name="C￥AØ_laroux_1" xfId="51"/>
    <cellStyle name="C￥AØ_laroux_1_Sheet1" xfId="52"/>
    <cellStyle name="C￥AØ_laroux_2" xfId="53"/>
    <cellStyle name="C￥AØ_laroux_2_Sheet1" xfId="54"/>
    <cellStyle name="C￥AØ_laroux_3" xfId="55"/>
    <cellStyle name="C￥AØ_laroux_4" xfId="56"/>
    <cellStyle name="C￥AØ_laroux_Sheet1" xfId="57"/>
    <cellStyle name="C￥AØ_Sheet1" xfId="58"/>
    <cellStyle name="C￥AØ_¼OAI¿¹≫e" xfId="59"/>
    <cellStyle name="C￥AØ_¿μ¾÷CoE² " xfId="60"/>
    <cellStyle name="Date" xfId="61"/>
    <cellStyle name="Fixed" xfId="62"/>
    <cellStyle name="Header1" xfId="63"/>
    <cellStyle name="Header2" xfId="64"/>
    <cellStyle name="HEADING1" xfId="65"/>
    <cellStyle name="HEADING2" xfId="66"/>
    <cellStyle name="Normal_ SG&amp;A Bridge " xfId="67"/>
    <cellStyle name="Total" xfId="68"/>
    <cellStyle name="ÄÞ¸¶ [0]_laroux" xfId="69"/>
    <cellStyle name="ÄÞ¸¶ [0]_laroux_1" xfId="70"/>
    <cellStyle name="ÄÞ¸¶ [0]_Sheet1" xfId="71"/>
    <cellStyle name="ÄÞ¸¶ [0]_¼ÕÀÍ¿¹»ê" xfId="72"/>
    <cellStyle name="ÄÞ¸¶ [0]_ÀÎ°Çºñ,¿ÜÁÖºñ" xfId="73"/>
    <cellStyle name="ÄÞ¸¶_laroux" xfId="74"/>
    <cellStyle name="ÄÞ¸¶_laroux_1" xfId="75"/>
    <cellStyle name="ÄÞ¸¶_Sheet1" xfId="76"/>
    <cellStyle name="ÄÞ¸¶_Sheet1_41-06농림16" xfId="77"/>
    <cellStyle name="ÄÞ¸¶_Sheet1_41-06농림41" xfId="78"/>
    <cellStyle name="ÄÞ¸¶_¼ÕÀÍ¿¹»ê" xfId="79"/>
    <cellStyle name="ÄÞ¸¶_ÀÎ°Çºñ,¿ÜÁÖºñ" xfId="80"/>
    <cellStyle name="ÅëÈ­ [0]_laroux" xfId="81"/>
    <cellStyle name="ÅëÈ­ [0]_laroux_1" xfId="82"/>
    <cellStyle name="ÅëÈ­ [0]_laroux_2" xfId="83"/>
    <cellStyle name="ÅëÈ­ [0]_laroux_2_41-06농림16" xfId="84"/>
    <cellStyle name="ÅëÈ­ [0]_laroux_2_41-06농림41" xfId="85"/>
    <cellStyle name="ÅëÈ­ [0]_Sheet1" xfId="86"/>
    <cellStyle name="ÅëÈ­ [0]_¼ÕÀÍ¿¹»ê" xfId="87"/>
    <cellStyle name="ÅëÈ­ [0]_ÀÎ°Çºñ,¿ÜÁÖºñ" xfId="88"/>
    <cellStyle name="ÅëÈ­_laroux" xfId="89"/>
    <cellStyle name="ÅëÈ­_laroux_1" xfId="90"/>
    <cellStyle name="ÅëÈ­_laroux_2" xfId="91"/>
    <cellStyle name="ÅëÈ­_laroux_2_41-06농림16" xfId="92"/>
    <cellStyle name="ÅëÈ­_laroux_2_41-06농림41" xfId="93"/>
    <cellStyle name="ÅëÈ­_Sheet1" xfId="94"/>
    <cellStyle name="ÅëÈ­_Sheet1_41-06농림16" xfId="95"/>
    <cellStyle name="ÅëÈ­_Sheet1_41-06농림41" xfId="96"/>
    <cellStyle name="ÅëÈ­_¼ÕÀÍ¿¹»ê" xfId="97"/>
    <cellStyle name="ÅëÈ­_ÀÎ°Çºñ,¿ÜÁÖºñ" xfId="98"/>
    <cellStyle name="Ç¥ÁØ_laroux" xfId="99"/>
    <cellStyle name="Ç¥ÁØ_laroux_1" xfId="100"/>
    <cellStyle name="Ç¥ÁØ_laroux_1_Sheet1" xfId="101"/>
    <cellStyle name="Ç¥ÁØ_laroux_2" xfId="102"/>
    <cellStyle name="Ç¥ÁØ_laroux_2_Sheet1" xfId="103"/>
    <cellStyle name="Ç¥ÁØ_laroux_3" xfId="104"/>
    <cellStyle name="Ç¥ÁØ_laroux_4" xfId="105"/>
    <cellStyle name="Ç¥ÁØ_laroux_Sheet1" xfId="106"/>
    <cellStyle name="Ç¥ÁØ_Sheet1" xfId="107"/>
    <cellStyle name="Ç¥ÁØ_¼ÕÀÍ¿¹»ê" xfId="108"/>
    <cellStyle name="Ç¥ÁØ_ÀÎ°Çºñ,¿ÜÁÖºñ" xfId="109"/>
    <cellStyle name="뷭?_BOOKSHIP" xfId="110"/>
    <cellStyle name="쉼표 [0] 2" xfId="111"/>
    <cellStyle name="쉼표 [0]_18-1.행정구역총괄" xfId="112"/>
    <cellStyle name="콤마 [0]_1-1.행정구역총괄" xfId="113"/>
    <cellStyle name="콤마 [0]_1.행정구역총괄" xfId="114"/>
    <cellStyle name="콤마 [0]_2.인구추이" xfId="115"/>
    <cellStyle name="콤마 [0]_2.인구추이_18-2.인구추이" xfId="116"/>
    <cellStyle name="콤마 [0]_5.경제활동인구" xfId="117"/>
    <cellStyle name="콤마 [0]_★41-18전국" xfId="118"/>
    <cellStyle name="콤마_★41-18전국" xfId="119"/>
    <cellStyle name="표준 2" xfId="120"/>
    <cellStyle name="표준_kc-elec system check list" xfId="121"/>
    <cellStyle name="표준_농가및농가인구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DK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5.99609375" defaultRowHeight="11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0.87"/>
    <col collapsed="false" customWidth="true" hidden="false" outlineLevel="0" max="3" min="3" style="1" width="8.11"/>
    <col collapsed="false" customWidth="true" hidden="false" outlineLevel="0" max="4" min="4" style="1" width="5.36"/>
    <col collapsed="false" customWidth="true" hidden="false" outlineLevel="0" max="5" min="5" style="1" width="4.62"/>
    <col collapsed="false" customWidth="true" hidden="false" outlineLevel="0" max="6" min="6" style="2" width="4.62"/>
    <col collapsed="false" customWidth="true" hidden="false" outlineLevel="0" max="7" min="7" style="1" width="6.62"/>
    <col collapsed="false" customWidth="true" hidden="false" outlineLevel="0" max="8" min="8" style="3" width="4.62"/>
    <col collapsed="false" customWidth="true" hidden="false" outlineLevel="0" max="9" min="9" style="1" width="6.62"/>
    <col collapsed="false" customWidth="true" hidden="false" outlineLevel="0" max="10" min="10" style="1" width="5.24"/>
    <col collapsed="false" customWidth="true" hidden="false" outlineLevel="0" max="11" min="11" style="1" width="7.37"/>
    <col collapsed="false" customWidth="true" hidden="false" outlineLevel="0" max="12" min="12" style="1" width="7.12"/>
    <col collapsed="false" customWidth="true" hidden="false" outlineLevel="0" max="15" min="13" style="1" width="8.36"/>
    <col collapsed="false" customWidth="true" hidden="false" outlineLevel="0" max="16" min="16" style="4" width="9.24"/>
    <col collapsed="false" customWidth="true" hidden="false" outlineLevel="0" max="17" min="17" style="1" width="4.62"/>
    <col collapsed="false" customWidth="true" hidden="false" outlineLevel="0" max="18" min="18" style="1" width="4.87"/>
    <col collapsed="false" customWidth="true" hidden="false" outlineLevel="0" max="19" min="19" style="1" width="4.5"/>
    <col collapsed="false" customWidth="true" hidden="false" outlineLevel="0" max="20" min="20" style="1" width="4.87"/>
    <col collapsed="false" customWidth="true" hidden="false" outlineLevel="0" max="22" min="21" style="1" width="11.87"/>
    <col collapsed="false" customWidth="true" hidden="false" outlineLevel="0" max="23" min="23" style="1" width="13.99"/>
    <col collapsed="false" customWidth="false" hidden="false" outlineLevel="0" max="257" min="24" style="1" width="5.99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s="11" customFormat="true" ht="27" hidden="false" customHeight="true" outlineLevel="0" collapsed="false">
      <c r="A2" s="7" t="s">
        <v>2</v>
      </c>
      <c r="B2" s="8"/>
      <c r="C2" s="8"/>
      <c r="D2" s="8"/>
      <c r="E2" s="8"/>
      <c r="F2" s="8"/>
      <c r="G2" s="7"/>
      <c r="H2" s="9"/>
      <c r="I2" s="7"/>
      <c r="J2" s="7"/>
      <c r="K2" s="10"/>
      <c r="L2" s="7"/>
      <c r="M2" s="9"/>
      <c r="N2" s="7"/>
      <c r="O2" s="7"/>
      <c r="P2" s="10"/>
      <c r="Q2" s="9"/>
      <c r="R2" s="7"/>
      <c r="S2" s="7"/>
      <c r="T2" s="7"/>
      <c r="U2" s="8"/>
      <c r="V2" s="7"/>
      <c r="W2" s="10" t="s">
        <v>3</v>
      </c>
    </row>
    <row r="3" s="19" customFormat="true" ht="15.95" hidden="false" customHeight="true" outlineLevel="0" collapsed="false">
      <c r="A3" s="12"/>
      <c r="B3" s="13" t="s">
        <v>4</v>
      </c>
      <c r="C3" s="13"/>
      <c r="D3" s="14" t="s">
        <v>5</v>
      </c>
      <c r="E3" s="14"/>
      <c r="F3" s="14"/>
      <c r="G3" s="14"/>
      <c r="H3" s="14"/>
      <c r="I3" s="15" t="s">
        <v>6</v>
      </c>
      <c r="J3" s="15"/>
      <c r="K3" s="15"/>
      <c r="L3" s="15"/>
      <c r="M3" s="16" t="s">
        <v>7</v>
      </c>
      <c r="N3" s="16"/>
      <c r="O3" s="16"/>
      <c r="P3" s="14" t="s">
        <v>8</v>
      </c>
      <c r="Q3" s="17" t="s">
        <v>9</v>
      </c>
      <c r="R3" s="17"/>
      <c r="S3" s="17"/>
      <c r="T3" s="17"/>
      <c r="U3" s="16" t="s">
        <v>10</v>
      </c>
      <c r="V3" s="16" t="s">
        <v>11</v>
      </c>
      <c r="W3" s="18"/>
    </row>
    <row r="4" s="35" customFormat="true" ht="15.95" hidden="false" customHeight="true" outlineLevel="0" collapsed="false">
      <c r="A4" s="20" t="s">
        <v>12</v>
      </c>
      <c r="B4" s="21" t="s">
        <v>13</v>
      </c>
      <c r="C4" s="21"/>
      <c r="D4" s="22" t="s">
        <v>14</v>
      </c>
      <c r="E4" s="23" t="s">
        <v>15</v>
      </c>
      <c r="F4" s="24" t="s">
        <v>16</v>
      </c>
      <c r="G4" s="25" t="s">
        <v>17</v>
      </c>
      <c r="H4" s="25"/>
      <c r="I4" s="22" t="s">
        <v>14</v>
      </c>
      <c r="J4" s="24" t="s">
        <v>18</v>
      </c>
      <c r="K4" s="26" t="s">
        <v>19</v>
      </c>
      <c r="L4" s="27" t="s">
        <v>20</v>
      </c>
      <c r="M4" s="28" t="s">
        <v>14</v>
      </c>
      <c r="N4" s="29" t="s">
        <v>21</v>
      </c>
      <c r="O4" s="30" t="s">
        <v>22</v>
      </c>
      <c r="P4" s="31" t="s">
        <v>14</v>
      </c>
      <c r="Q4" s="22" t="s">
        <v>14</v>
      </c>
      <c r="R4" s="32" t="s">
        <v>23</v>
      </c>
      <c r="S4" s="33" t="s">
        <v>24</v>
      </c>
      <c r="T4" s="33" t="s">
        <v>25</v>
      </c>
      <c r="U4" s="21" t="s">
        <v>26</v>
      </c>
      <c r="V4" s="21" t="s">
        <v>27</v>
      </c>
      <c r="W4" s="34" t="s">
        <v>28</v>
      </c>
    </row>
    <row r="5" s="35" customFormat="true" ht="15.95" hidden="false" customHeight="true" outlineLevel="0" collapsed="false">
      <c r="A5" s="20" t="s">
        <v>29</v>
      </c>
      <c r="B5" s="36" t="s">
        <v>14</v>
      </c>
      <c r="C5" s="37" t="s">
        <v>30</v>
      </c>
      <c r="D5" s="38" t="s">
        <v>14</v>
      </c>
      <c r="E5" s="39"/>
      <c r="F5" s="39"/>
      <c r="G5" s="16" t="s">
        <v>31</v>
      </c>
      <c r="H5" s="16" t="s">
        <v>32</v>
      </c>
      <c r="I5" s="38"/>
      <c r="J5" s="40"/>
      <c r="K5" s="40"/>
      <c r="L5" s="31"/>
      <c r="M5" s="38"/>
      <c r="N5" s="40"/>
      <c r="O5" s="40"/>
      <c r="P5" s="34" t="s">
        <v>14</v>
      </c>
      <c r="Q5" s="41"/>
      <c r="R5" s="21" t="s">
        <v>33</v>
      </c>
      <c r="S5" s="42" t="s">
        <v>34</v>
      </c>
      <c r="T5" s="21" t="s">
        <v>35</v>
      </c>
      <c r="U5" s="21" t="s">
        <v>14</v>
      </c>
      <c r="V5" s="43"/>
      <c r="W5" s="34" t="s">
        <v>36</v>
      </c>
    </row>
    <row r="6" s="35" customFormat="true" ht="15.95" hidden="false" customHeight="true" outlineLevel="0" collapsed="false">
      <c r="A6" s="44"/>
      <c r="B6" s="45" t="s">
        <v>37</v>
      </c>
      <c r="C6" s="46" t="s">
        <v>14</v>
      </c>
      <c r="D6" s="44" t="s">
        <v>14</v>
      </c>
      <c r="E6" s="44" t="s">
        <v>33</v>
      </c>
      <c r="F6" s="44" t="s">
        <v>38</v>
      </c>
      <c r="G6" s="47" t="s">
        <v>39</v>
      </c>
      <c r="H6" s="44" t="s">
        <v>40</v>
      </c>
      <c r="I6" s="44" t="s">
        <v>14</v>
      </c>
      <c r="J6" s="44" t="s">
        <v>41</v>
      </c>
      <c r="K6" s="48" t="s">
        <v>42</v>
      </c>
      <c r="L6" s="49" t="s">
        <v>43</v>
      </c>
      <c r="M6" s="44" t="s">
        <v>14</v>
      </c>
      <c r="N6" s="44" t="s">
        <v>44</v>
      </c>
      <c r="O6" s="50" t="s">
        <v>45</v>
      </c>
      <c r="P6" s="48" t="s">
        <v>46</v>
      </c>
      <c r="Q6" s="50" t="s">
        <v>14</v>
      </c>
      <c r="R6" s="51" t="s">
        <v>36</v>
      </c>
      <c r="S6" s="52" t="s">
        <v>47</v>
      </c>
      <c r="T6" s="51" t="s">
        <v>42</v>
      </c>
      <c r="U6" s="53" t="s">
        <v>48</v>
      </c>
      <c r="V6" s="53" t="s">
        <v>49</v>
      </c>
      <c r="W6" s="48"/>
    </row>
    <row r="7" s="35" customFormat="true" ht="18" hidden="false" customHeight="true" outlineLevel="0" collapsed="false">
      <c r="A7" s="54" t="s">
        <v>50</v>
      </c>
      <c r="B7" s="55" t="n">
        <v>99990.49</v>
      </c>
      <c r="C7" s="56" t="n">
        <v>100</v>
      </c>
      <c r="D7" s="57" t="n">
        <v>258</v>
      </c>
      <c r="E7" s="57" t="n">
        <v>77</v>
      </c>
      <c r="F7" s="57" t="n">
        <v>86</v>
      </c>
      <c r="G7" s="58" t="n">
        <v>69</v>
      </c>
      <c r="H7" s="57" t="n">
        <v>26</v>
      </c>
      <c r="I7" s="58" t="n">
        <v>3584</v>
      </c>
      <c r="J7" s="58" t="n">
        <v>212</v>
      </c>
      <c r="K7" s="58" t="n">
        <v>1206</v>
      </c>
      <c r="L7" s="58" t="n">
        <v>2166</v>
      </c>
      <c r="M7" s="58" t="n">
        <v>93620</v>
      </c>
      <c r="N7" s="58" t="n">
        <v>57548</v>
      </c>
      <c r="O7" s="58" t="n">
        <v>36072</v>
      </c>
      <c r="P7" s="58" t="n">
        <v>481836</v>
      </c>
      <c r="Q7" s="58" t="n">
        <v>86</v>
      </c>
      <c r="R7" s="59" t="n">
        <v>3</v>
      </c>
      <c r="S7" s="57" t="n">
        <v>15</v>
      </c>
      <c r="T7" s="57" t="n">
        <v>68</v>
      </c>
      <c r="U7" s="59" t="n">
        <v>18326619</v>
      </c>
      <c r="V7" s="60" t="n">
        <v>49624269</v>
      </c>
      <c r="W7" s="61" t="s">
        <v>50</v>
      </c>
    </row>
    <row r="8" s="35" customFormat="true" ht="18" hidden="false" customHeight="true" outlineLevel="0" collapsed="false">
      <c r="A8" s="54" t="s">
        <v>51</v>
      </c>
      <c r="B8" s="55" t="n">
        <v>100032.73</v>
      </c>
      <c r="C8" s="56" t="n">
        <v>100</v>
      </c>
      <c r="D8" s="57" t="n">
        <v>258</v>
      </c>
      <c r="E8" s="57" t="n">
        <v>77</v>
      </c>
      <c r="F8" s="57" t="n">
        <v>86</v>
      </c>
      <c r="G8" s="58" t="n">
        <v>69</v>
      </c>
      <c r="H8" s="57" t="n">
        <v>26</v>
      </c>
      <c r="I8" s="58" t="n">
        <v>3562</v>
      </c>
      <c r="J8" s="58" t="n">
        <v>212</v>
      </c>
      <c r="K8" s="58" t="n">
        <v>1205</v>
      </c>
      <c r="L8" s="58" t="n">
        <v>2145</v>
      </c>
      <c r="M8" s="58" t="n">
        <v>92859</v>
      </c>
      <c r="N8" s="58" t="n">
        <v>56664</v>
      </c>
      <c r="O8" s="58" t="n">
        <v>36195</v>
      </c>
      <c r="P8" s="58" t="n">
        <v>480461</v>
      </c>
      <c r="Q8" s="58" t="n">
        <v>79</v>
      </c>
      <c r="R8" s="58" t="n">
        <v>3</v>
      </c>
      <c r="S8" s="57" t="n">
        <v>16</v>
      </c>
      <c r="T8" s="57" t="n">
        <v>60</v>
      </c>
      <c r="U8" s="58" t="n">
        <v>18687694</v>
      </c>
      <c r="V8" s="58" t="n">
        <v>50034357</v>
      </c>
      <c r="W8" s="61" t="s">
        <v>51</v>
      </c>
    </row>
    <row r="9" s="35" customFormat="true" ht="18" hidden="false" customHeight="true" outlineLevel="0" collapsed="false">
      <c r="A9" s="54" t="s">
        <v>52</v>
      </c>
      <c r="B9" s="55" t="n">
        <f aca="false">B10+B18</f>
        <v>100140.1</v>
      </c>
      <c r="C9" s="56" t="n">
        <v>100</v>
      </c>
      <c r="D9" s="59" t="n">
        <f aca="false">D10+D18</f>
        <v>260</v>
      </c>
      <c r="E9" s="59" t="n">
        <f aca="false">E10+E18</f>
        <v>77</v>
      </c>
      <c r="F9" s="59" t="n">
        <f aca="false">F10+F18</f>
        <v>86</v>
      </c>
      <c r="G9" s="58" t="n">
        <f aca="false">SUM(G11:G17)</f>
        <v>69</v>
      </c>
      <c r="H9" s="59" t="n">
        <f aca="false">H10+H18</f>
        <v>28</v>
      </c>
      <c r="I9" s="59" t="n">
        <f aca="false">I10+I18</f>
        <v>3497</v>
      </c>
      <c r="J9" s="59" t="n">
        <f aca="false">J10+J18</f>
        <v>211</v>
      </c>
      <c r="K9" s="59" t="n">
        <f aca="false">K10+K18</f>
        <v>1205</v>
      </c>
      <c r="L9" s="59" t="n">
        <f aca="false">L10+L18</f>
        <v>2081</v>
      </c>
      <c r="M9" s="59" t="n">
        <f aca="false">M10+M18</f>
        <v>92717</v>
      </c>
      <c r="N9" s="59" t="n">
        <f aca="false">N10+N18</f>
        <v>56419</v>
      </c>
      <c r="O9" s="59" t="n">
        <f aca="false">O10+O18</f>
        <v>36298</v>
      </c>
      <c r="P9" s="59" t="n">
        <f aca="false">P10+P18</f>
        <v>480187</v>
      </c>
      <c r="Q9" s="59" t="n">
        <f aca="false">Q10+Q18</f>
        <v>77</v>
      </c>
      <c r="R9" s="59" t="n">
        <f aca="false">R10+R18</f>
        <v>4</v>
      </c>
      <c r="S9" s="59" t="n">
        <f aca="false">S10+S18</f>
        <v>16</v>
      </c>
      <c r="T9" s="59" t="n">
        <f aca="false">T10+T18</f>
        <v>57</v>
      </c>
      <c r="U9" s="59" t="n">
        <f aca="false">U10+U18</f>
        <v>18970458</v>
      </c>
      <c r="V9" s="59" t="n">
        <f aca="false">V10+V18</f>
        <v>50394374</v>
      </c>
      <c r="W9" s="61" t="s">
        <v>52</v>
      </c>
    </row>
    <row r="10" s="35" customFormat="true" ht="21" hidden="true" customHeight="true" outlineLevel="0" collapsed="false">
      <c r="A10" s="62" t="s">
        <v>53</v>
      </c>
      <c r="B10" s="55" t="n">
        <f aca="false">SUM(B11:B17)</f>
        <v>5364.21</v>
      </c>
      <c r="C10" s="56" t="n">
        <v>100</v>
      </c>
      <c r="D10" s="57" t="n">
        <f aca="false">SUM(D11:D17)</f>
        <v>74</v>
      </c>
      <c r="E10" s="57" t="n">
        <f aca="false">SUM(E11:E17)</f>
        <v>0</v>
      </c>
      <c r="F10" s="57" t="n">
        <f aca="false">SUM(F11:F17)</f>
        <v>5</v>
      </c>
      <c r="G10" s="58" t="n">
        <f aca="false">SUM(G11:G17)</f>
        <v>69</v>
      </c>
      <c r="H10" s="57" t="n">
        <f aca="false">SUM(H11:H17)</f>
        <v>0</v>
      </c>
      <c r="I10" s="58" t="n">
        <f aca="false">SUM(I11:I17)</f>
        <v>1170</v>
      </c>
      <c r="J10" s="58" t="n">
        <f aca="false">SUM(J11:J17)</f>
        <v>10</v>
      </c>
      <c r="K10" s="58" t="n">
        <f aca="false">SUM(K11:K17)</f>
        <v>36</v>
      </c>
      <c r="L10" s="58" t="n">
        <f aca="false">SUM(L11:L17)</f>
        <v>1124</v>
      </c>
      <c r="M10" s="58" t="n">
        <f aca="false">SUM(M11:M17)</f>
        <v>31576</v>
      </c>
      <c r="N10" s="58" t="n">
        <f aca="false">SUM(N11:N17)</f>
        <v>30612</v>
      </c>
      <c r="O10" s="58" t="n">
        <f aca="false">SUM(O11:O17)</f>
        <v>964</v>
      </c>
      <c r="P10" s="58" t="n">
        <f aca="false">SUM(P11:P17)</f>
        <v>207645</v>
      </c>
      <c r="Q10" s="58" t="n">
        <f aca="false">SUM(Q11:Q17)</f>
        <v>11</v>
      </c>
      <c r="R10" s="58" t="n">
        <f aca="false">SUM(R11:R17)</f>
        <v>1</v>
      </c>
      <c r="S10" s="57" t="n">
        <f aca="false">SUM(S11:S17)</f>
        <v>5</v>
      </c>
      <c r="T10" s="57" t="n">
        <f aca="false">SUM(T11:T17)</f>
        <v>5</v>
      </c>
      <c r="U10" s="58" t="n">
        <f aca="false">SUM(U11:U17)</f>
        <v>8718567</v>
      </c>
      <c r="V10" s="58" t="n">
        <f aca="false">SUM(V11:V17)</f>
        <v>23362383</v>
      </c>
      <c r="W10" s="63" t="s">
        <v>54</v>
      </c>
    </row>
    <row r="11" s="35" customFormat="true" ht="21" hidden="true" customHeight="true" outlineLevel="0" collapsed="false">
      <c r="A11" s="62" t="s">
        <v>55</v>
      </c>
      <c r="B11" s="64" t="n">
        <v>605.27</v>
      </c>
      <c r="C11" s="56" t="n">
        <v>100</v>
      </c>
      <c r="D11" s="65" t="n">
        <v>25</v>
      </c>
      <c r="E11" s="65" t="n">
        <v>0</v>
      </c>
      <c r="F11" s="65" t="n">
        <v>0</v>
      </c>
      <c r="G11" s="65" t="n">
        <v>25</v>
      </c>
      <c r="H11" s="65" t="n">
        <v>0</v>
      </c>
      <c r="I11" s="65" t="n">
        <v>436</v>
      </c>
      <c r="J11" s="65" t="n">
        <v>0</v>
      </c>
      <c r="K11" s="65" t="n">
        <v>0</v>
      </c>
      <c r="L11" s="65" t="n">
        <v>436</v>
      </c>
      <c r="M11" s="65" t="n">
        <v>13149</v>
      </c>
      <c r="N11" s="65" t="n">
        <v>13149</v>
      </c>
      <c r="O11" s="65" t="n">
        <v>0</v>
      </c>
      <c r="P11" s="65" t="n">
        <v>101633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4097562</v>
      </c>
      <c r="V11" s="65" t="n">
        <v>10456034</v>
      </c>
      <c r="W11" s="66" t="s">
        <v>56</v>
      </c>
    </row>
    <row r="12" s="35" customFormat="true" ht="21" hidden="true" customHeight="true" outlineLevel="0" collapsed="false">
      <c r="A12" s="62" t="s">
        <v>57</v>
      </c>
      <c r="B12" s="64" t="n">
        <v>765.94</v>
      </c>
      <c r="C12" s="56" t="n">
        <v>100</v>
      </c>
      <c r="D12" s="65" t="n">
        <v>16</v>
      </c>
      <c r="E12" s="65" t="n">
        <v>0</v>
      </c>
      <c r="F12" s="65" t="n">
        <v>1</v>
      </c>
      <c r="G12" s="65" t="n">
        <v>15</v>
      </c>
      <c r="H12" s="65" t="n">
        <v>0</v>
      </c>
      <c r="I12" s="65" t="n">
        <v>218</v>
      </c>
      <c r="J12" s="65" t="n">
        <v>2</v>
      </c>
      <c r="K12" s="65" t="n">
        <v>3</v>
      </c>
      <c r="L12" s="65" t="n">
        <v>213</v>
      </c>
      <c r="M12" s="65" t="n">
        <v>4707</v>
      </c>
      <c r="N12" s="65" t="n">
        <v>4577</v>
      </c>
      <c r="O12" s="65" t="n">
        <v>130</v>
      </c>
      <c r="P12" s="65" t="n">
        <v>28121</v>
      </c>
      <c r="Q12" s="65" t="n">
        <v>1</v>
      </c>
      <c r="R12" s="65" t="n">
        <v>0</v>
      </c>
      <c r="S12" s="65" t="n">
        <v>1</v>
      </c>
      <c r="T12" s="65" t="n">
        <v>0</v>
      </c>
      <c r="U12" s="65" t="n">
        <v>1300692</v>
      </c>
      <c r="V12" s="65" t="n">
        <v>3596076</v>
      </c>
      <c r="W12" s="66" t="s">
        <v>58</v>
      </c>
    </row>
    <row r="13" s="35" customFormat="true" ht="21" hidden="true" customHeight="true" outlineLevel="0" collapsed="false">
      <c r="A13" s="62" t="s">
        <v>59</v>
      </c>
      <c r="B13" s="64" t="n">
        <v>884.1</v>
      </c>
      <c r="C13" s="56" t="n">
        <v>100</v>
      </c>
      <c r="D13" s="65" t="n">
        <v>8</v>
      </c>
      <c r="E13" s="65" t="n">
        <v>0</v>
      </c>
      <c r="F13" s="65" t="n">
        <v>1</v>
      </c>
      <c r="G13" s="65" t="n">
        <v>7</v>
      </c>
      <c r="H13" s="65" t="n">
        <v>0</v>
      </c>
      <c r="I13" s="65" t="n">
        <v>143</v>
      </c>
      <c r="J13" s="65" t="n">
        <v>3</v>
      </c>
      <c r="K13" s="65" t="n">
        <v>6</v>
      </c>
      <c r="L13" s="65" t="n">
        <v>134</v>
      </c>
      <c r="M13" s="65" t="n">
        <v>3455</v>
      </c>
      <c r="N13" s="65" t="n">
        <v>3214</v>
      </c>
      <c r="O13" s="65" t="n">
        <v>241</v>
      </c>
      <c r="P13" s="65" t="n">
        <v>22427</v>
      </c>
      <c r="Q13" s="65" t="n">
        <v>2</v>
      </c>
      <c r="R13" s="65" t="n">
        <v>0</v>
      </c>
      <c r="S13" s="65" t="n">
        <v>0</v>
      </c>
      <c r="T13" s="65" t="n">
        <v>2</v>
      </c>
      <c r="U13" s="65" t="n">
        <v>894969</v>
      </c>
      <c r="V13" s="65" t="n">
        <v>2512601</v>
      </c>
      <c r="W13" s="66" t="s">
        <v>60</v>
      </c>
    </row>
    <row r="14" s="19" customFormat="true" ht="21" hidden="true" customHeight="true" outlineLevel="0" collapsed="false">
      <c r="A14" s="62" t="s">
        <v>61</v>
      </c>
      <c r="B14" s="55" t="n">
        <v>1010.35</v>
      </c>
      <c r="C14" s="56" t="n">
        <v>100</v>
      </c>
      <c r="D14" s="65" t="n">
        <v>10</v>
      </c>
      <c r="E14" s="65" t="n">
        <v>0</v>
      </c>
      <c r="F14" s="65" t="n">
        <v>2</v>
      </c>
      <c r="G14" s="65" t="n">
        <v>8</v>
      </c>
      <c r="H14" s="65" t="n">
        <v>0</v>
      </c>
      <c r="I14" s="65" t="n">
        <v>143</v>
      </c>
      <c r="J14" s="65" t="n">
        <v>1</v>
      </c>
      <c r="K14" s="65" t="n">
        <v>19</v>
      </c>
      <c r="L14" s="65" t="n">
        <v>123</v>
      </c>
      <c r="M14" s="65" t="n">
        <v>3942</v>
      </c>
      <c r="N14" s="65" t="n">
        <v>3685</v>
      </c>
      <c r="O14" s="65" t="n">
        <v>257</v>
      </c>
      <c r="P14" s="65" t="n">
        <v>21288</v>
      </c>
      <c r="Q14" s="65" t="n">
        <v>8</v>
      </c>
      <c r="R14" s="65" t="n">
        <v>1</v>
      </c>
      <c r="S14" s="65" t="n">
        <v>4</v>
      </c>
      <c r="T14" s="65" t="n">
        <v>3</v>
      </c>
      <c r="U14" s="65" t="n">
        <v>1014755</v>
      </c>
      <c r="V14" s="65" t="n">
        <v>2741217</v>
      </c>
      <c r="W14" s="66" t="s">
        <v>62</v>
      </c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</row>
    <row r="15" s="19" customFormat="true" ht="21" hidden="true" customHeight="true" outlineLevel="0" collapsed="false">
      <c r="A15" s="62" t="s">
        <v>63</v>
      </c>
      <c r="B15" s="64" t="n">
        <v>501.2</v>
      </c>
      <c r="C15" s="56" t="n">
        <v>100</v>
      </c>
      <c r="D15" s="65" t="n">
        <v>5</v>
      </c>
      <c r="E15" s="65" t="n">
        <v>0</v>
      </c>
      <c r="F15" s="65" t="n">
        <v>0</v>
      </c>
      <c r="G15" s="65" t="n">
        <v>5</v>
      </c>
      <c r="H15" s="65" t="n">
        <v>0</v>
      </c>
      <c r="I15" s="65" t="n">
        <v>91</v>
      </c>
      <c r="J15" s="65" t="n">
        <v>0</v>
      </c>
      <c r="K15" s="65" t="n">
        <v>0</v>
      </c>
      <c r="L15" s="65" t="n">
        <v>91</v>
      </c>
      <c r="M15" s="65" t="n">
        <v>2305</v>
      </c>
      <c r="N15" s="65" t="n">
        <v>2305</v>
      </c>
      <c r="O15" s="65" t="n">
        <v>0</v>
      </c>
      <c r="P15" s="65" t="n">
        <v>11097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503844</v>
      </c>
      <c r="V15" s="65" t="n">
        <v>1434625</v>
      </c>
      <c r="W15" s="66" t="s">
        <v>64</v>
      </c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</row>
    <row r="16" s="19" customFormat="true" ht="21" hidden="true" customHeight="true" outlineLevel="0" collapsed="false">
      <c r="A16" s="62" t="s">
        <v>65</v>
      </c>
      <c r="B16" s="64" t="n">
        <v>539.85</v>
      </c>
      <c r="C16" s="56" t="n">
        <v>100</v>
      </c>
      <c r="D16" s="65" t="n">
        <v>5</v>
      </c>
      <c r="E16" s="65" t="n">
        <v>0</v>
      </c>
      <c r="F16" s="65" t="n">
        <v>0</v>
      </c>
      <c r="G16" s="65" t="n">
        <v>5</v>
      </c>
      <c r="H16" s="65" t="n">
        <v>0</v>
      </c>
      <c r="I16" s="65" t="n">
        <v>81</v>
      </c>
      <c r="J16" s="65" t="n">
        <v>0</v>
      </c>
      <c r="K16" s="65" t="n">
        <v>0</v>
      </c>
      <c r="L16" s="65" t="n">
        <v>81</v>
      </c>
      <c r="M16" s="65" t="n">
        <v>2627</v>
      </c>
      <c r="N16" s="65" t="n">
        <v>2627</v>
      </c>
      <c r="O16" s="65" t="n">
        <v>0</v>
      </c>
      <c r="P16" s="65" t="n">
        <v>13674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525880</v>
      </c>
      <c r="V16" s="65" t="n">
        <v>1494951</v>
      </c>
      <c r="W16" s="66" t="s">
        <v>66</v>
      </c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</row>
    <row r="17" s="19" customFormat="true" ht="21" hidden="true" customHeight="true" outlineLevel="0" collapsed="false">
      <c r="A17" s="62" t="s">
        <v>67</v>
      </c>
      <c r="B17" s="64" t="n">
        <v>1057.5</v>
      </c>
      <c r="C17" s="56" t="n">
        <v>100</v>
      </c>
      <c r="D17" s="65" t="n">
        <v>5</v>
      </c>
      <c r="E17" s="65" t="n">
        <v>0</v>
      </c>
      <c r="F17" s="65" t="n">
        <v>1</v>
      </c>
      <c r="G17" s="65" t="n">
        <v>4</v>
      </c>
      <c r="H17" s="65" t="n">
        <v>0</v>
      </c>
      <c r="I17" s="65" t="n">
        <v>58</v>
      </c>
      <c r="J17" s="65" t="n">
        <v>4</v>
      </c>
      <c r="K17" s="65" t="n">
        <v>8</v>
      </c>
      <c r="L17" s="65" t="n">
        <v>46</v>
      </c>
      <c r="M17" s="65" t="n">
        <v>1391</v>
      </c>
      <c r="N17" s="65" t="n">
        <v>1055</v>
      </c>
      <c r="O17" s="65" t="n">
        <v>336</v>
      </c>
      <c r="P17" s="65" t="n">
        <v>9405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380865</v>
      </c>
      <c r="V17" s="65" t="n">
        <v>1126879</v>
      </c>
      <c r="W17" s="66" t="s">
        <v>68</v>
      </c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</row>
    <row r="18" s="19" customFormat="true" ht="21" hidden="true" customHeight="true" outlineLevel="0" collapsed="false">
      <c r="A18" s="62" t="s">
        <v>69</v>
      </c>
      <c r="B18" s="68" t="n">
        <f aca="false">SUM(B19:B27)</f>
        <v>94775.89</v>
      </c>
      <c r="C18" s="56" t="n">
        <v>100</v>
      </c>
      <c r="D18" s="57" t="n">
        <f aca="false">SUM(D19:D27)</f>
        <v>186</v>
      </c>
      <c r="E18" s="57" t="n">
        <f aca="false">SUM(E19:E27)</f>
        <v>77</v>
      </c>
      <c r="F18" s="57" t="n">
        <f aca="false">SUM(F19:F27)</f>
        <v>81</v>
      </c>
      <c r="G18" s="65" t="s">
        <v>70</v>
      </c>
      <c r="H18" s="57" t="n">
        <f aca="false">SUM(H19:H27)</f>
        <v>28</v>
      </c>
      <c r="I18" s="69" t="n">
        <f aca="false">SUM(I19:I27)</f>
        <v>2327</v>
      </c>
      <c r="J18" s="69" t="n">
        <f aca="false">SUM(J19:J27)</f>
        <v>201</v>
      </c>
      <c r="K18" s="69" t="n">
        <f aca="false">SUM(K19:K27)</f>
        <v>1169</v>
      </c>
      <c r="L18" s="69" t="n">
        <f aca="false">SUM(L19:L27)</f>
        <v>957</v>
      </c>
      <c r="M18" s="69" t="n">
        <f aca="false">SUM(M19:M27)</f>
        <v>61141</v>
      </c>
      <c r="N18" s="58" t="n">
        <f aca="false">SUM(N19:N27)</f>
        <v>25807</v>
      </c>
      <c r="O18" s="58" t="n">
        <f aca="false">SUM(O19:O27)</f>
        <v>35334</v>
      </c>
      <c r="P18" s="58" t="n">
        <f aca="false">SUM(P19:P27)</f>
        <v>272542</v>
      </c>
      <c r="Q18" s="69" t="n">
        <f aca="false">SUM(Q19:Q27)</f>
        <v>66</v>
      </c>
      <c r="R18" s="59" t="n">
        <f aca="false">SUM(R19:R27)</f>
        <v>3</v>
      </c>
      <c r="S18" s="57" t="n">
        <f aca="false">SUM(S19:S27)</f>
        <v>11</v>
      </c>
      <c r="T18" s="57" t="n">
        <f aca="false">SUM(T19:T27)</f>
        <v>52</v>
      </c>
      <c r="U18" s="69" t="n">
        <f aca="false">SUM(U19:U27)</f>
        <v>10251891</v>
      </c>
      <c r="V18" s="69" t="n">
        <f aca="false">SUM(V19:V27)</f>
        <v>27031991</v>
      </c>
      <c r="W18" s="70" t="s">
        <v>71</v>
      </c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</row>
    <row r="19" s="19" customFormat="true" ht="21" hidden="true" customHeight="true" outlineLevel="0" collapsed="false">
      <c r="A19" s="62" t="s">
        <v>72</v>
      </c>
      <c r="B19" s="64" t="n">
        <v>10185.61</v>
      </c>
      <c r="C19" s="56" t="n">
        <v>100</v>
      </c>
      <c r="D19" s="65" t="n">
        <v>51</v>
      </c>
      <c r="E19" s="65" t="n">
        <v>27</v>
      </c>
      <c r="F19" s="65" t="n">
        <v>4</v>
      </c>
      <c r="G19" s="65" t="s">
        <v>70</v>
      </c>
      <c r="H19" s="65" t="n">
        <v>20</v>
      </c>
      <c r="I19" s="65" t="n">
        <v>537</v>
      </c>
      <c r="J19" s="65" t="n">
        <v>31</v>
      </c>
      <c r="K19" s="65" t="n">
        <v>111</v>
      </c>
      <c r="L19" s="65" t="n">
        <v>395</v>
      </c>
      <c r="M19" s="65" t="n">
        <v>14883</v>
      </c>
      <c r="N19" s="65" t="n">
        <v>10897</v>
      </c>
      <c r="O19" s="65" t="n">
        <v>3986</v>
      </c>
      <c r="P19" s="65" t="n">
        <v>85095</v>
      </c>
      <c r="Q19" s="65" t="n">
        <v>8</v>
      </c>
      <c r="R19" s="65" t="n">
        <v>0</v>
      </c>
      <c r="S19" s="65" t="n">
        <v>5</v>
      </c>
      <c r="T19" s="65" t="n">
        <v>3</v>
      </c>
      <c r="U19" s="65" t="n">
        <v>4284475</v>
      </c>
      <c r="V19" s="65" t="n">
        <v>11549091</v>
      </c>
      <c r="W19" s="66" t="s">
        <v>73</v>
      </c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</row>
    <row r="20" s="19" customFormat="true" ht="21" hidden="true" customHeight="true" outlineLevel="0" collapsed="false">
      <c r="A20" s="62" t="s">
        <v>74</v>
      </c>
      <c r="B20" s="64" t="n">
        <v>16874.6</v>
      </c>
      <c r="C20" s="56" t="n">
        <v>100</v>
      </c>
      <c r="D20" s="65" t="n">
        <v>18</v>
      </c>
      <c r="E20" s="65" t="n">
        <v>7</v>
      </c>
      <c r="F20" s="65" t="n">
        <v>11</v>
      </c>
      <c r="G20" s="65" t="s">
        <v>70</v>
      </c>
      <c r="H20" s="65" t="n">
        <v>0</v>
      </c>
      <c r="I20" s="65" t="n">
        <v>193</v>
      </c>
      <c r="J20" s="65" t="n">
        <v>24</v>
      </c>
      <c r="K20" s="65" t="n">
        <v>95</v>
      </c>
      <c r="L20" s="65" t="n">
        <v>74</v>
      </c>
      <c r="M20" s="65" t="n">
        <v>4058</v>
      </c>
      <c r="N20" s="65" t="n">
        <v>1873</v>
      </c>
      <c r="O20" s="65" t="n">
        <v>2185</v>
      </c>
      <c r="P20" s="65" t="n">
        <v>20868</v>
      </c>
      <c r="Q20" s="65" t="n">
        <v>7</v>
      </c>
      <c r="R20" s="65" t="n">
        <v>1</v>
      </c>
      <c r="S20" s="65" t="n">
        <v>0</v>
      </c>
      <c r="T20" s="65" t="n">
        <v>6</v>
      </c>
      <c r="U20" s="65" t="n">
        <v>606950</v>
      </c>
      <c r="V20" s="65" t="n">
        <v>1521467</v>
      </c>
      <c r="W20" s="66" t="s">
        <v>75</v>
      </c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</row>
    <row r="21" s="19" customFormat="true" ht="21" hidden="true" customHeight="true" outlineLevel="0" collapsed="false">
      <c r="A21" s="62" t="s">
        <v>76</v>
      </c>
      <c r="B21" s="64" t="n">
        <v>7433.24</v>
      </c>
      <c r="C21" s="56" t="n">
        <v>100</v>
      </c>
      <c r="D21" s="65" t="n">
        <v>14</v>
      </c>
      <c r="E21" s="65" t="n">
        <v>3</v>
      </c>
      <c r="F21" s="65" t="n">
        <v>9</v>
      </c>
      <c r="G21" s="65" t="s">
        <v>70</v>
      </c>
      <c r="H21" s="65" t="n">
        <v>2</v>
      </c>
      <c r="I21" s="65" t="n">
        <v>154</v>
      </c>
      <c r="J21" s="65" t="n">
        <v>14</v>
      </c>
      <c r="K21" s="65" t="n">
        <v>89</v>
      </c>
      <c r="L21" s="65" t="n">
        <v>51</v>
      </c>
      <c r="M21" s="65" t="n">
        <v>4557</v>
      </c>
      <c r="N21" s="65" t="n">
        <v>1667</v>
      </c>
      <c r="O21" s="65" t="n">
        <v>2890</v>
      </c>
      <c r="P21" s="65" t="n">
        <v>18196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587411</v>
      </c>
      <c r="V21" s="65" t="n">
        <v>1542287</v>
      </c>
      <c r="W21" s="71" t="s">
        <v>77</v>
      </c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</row>
    <row r="22" s="19" customFormat="true" ht="21" hidden="true" customHeight="true" outlineLevel="0" collapsed="false">
      <c r="A22" s="72" t="s">
        <v>78</v>
      </c>
      <c r="B22" s="64" t="n">
        <v>8600.95</v>
      </c>
      <c r="C22" s="56" t="n">
        <v>100</v>
      </c>
      <c r="D22" s="65" t="n">
        <v>18</v>
      </c>
      <c r="E22" s="65" t="n">
        <v>7</v>
      </c>
      <c r="F22" s="65" t="n">
        <v>9</v>
      </c>
      <c r="G22" s="65" t="s">
        <v>70</v>
      </c>
      <c r="H22" s="65" t="n">
        <v>2</v>
      </c>
      <c r="I22" s="65" t="n">
        <v>211</v>
      </c>
      <c r="J22" s="65" t="n">
        <v>24</v>
      </c>
      <c r="K22" s="65" t="n">
        <v>147</v>
      </c>
      <c r="L22" s="65" t="n">
        <v>40</v>
      </c>
      <c r="M22" s="65" t="n">
        <v>5535</v>
      </c>
      <c r="N22" s="65" t="n">
        <v>1020</v>
      </c>
      <c r="O22" s="65" t="n">
        <v>4515</v>
      </c>
      <c r="P22" s="65" t="n">
        <v>24905</v>
      </c>
      <c r="Q22" s="65" t="n">
        <v>2</v>
      </c>
      <c r="R22" s="65" t="n">
        <v>0</v>
      </c>
      <c r="S22" s="65" t="n">
        <v>0</v>
      </c>
      <c r="T22" s="65" t="n">
        <v>2</v>
      </c>
      <c r="U22" s="65" t="n">
        <v>812871</v>
      </c>
      <c r="V22" s="65" t="n">
        <v>2053791</v>
      </c>
      <c r="W22" s="71" t="s">
        <v>79</v>
      </c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</row>
    <row r="23" s="19" customFormat="true" ht="21" hidden="true" customHeight="true" outlineLevel="0" collapsed="false">
      <c r="A23" s="72" t="s">
        <v>80</v>
      </c>
      <c r="B23" s="64" t="n">
        <v>8061.41</v>
      </c>
      <c r="C23" s="56" t="n">
        <v>100</v>
      </c>
      <c r="D23" s="65" t="n">
        <v>16</v>
      </c>
      <c r="E23" s="65" t="n">
        <v>6</v>
      </c>
      <c r="F23" s="65" t="n">
        <v>8</v>
      </c>
      <c r="G23" s="65" t="s">
        <v>70</v>
      </c>
      <c r="H23" s="65" t="n">
        <v>2</v>
      </c>
      <c r="I23" s="65" t="n">
        <v>241</v>
      </c>
      <c r="J23" s="65" t="n">
        <v>14</v>
      </c>
      <c r="K23" s="65" t="n">
        <v>145</v>
      </c>
      <c r="L23" s="65" t="n">
        <v>82</v>
      </c>
      <c r="M23" s="65" t="n">
        <v>7830</v>
      </c>
      <c r="N23" s="65" t="n">
        <v>2753</v>
      </c>
      <c r="O23" s="65" t="n">
        <v>5077</v>
      </c>
      <c r="P23" s="65" t="n">
        <v>23328</v>
      </c>
      <c r="Q23" s="65" t="n">
        <v>2</v>
      </c>
      <c r="R23" s="65" t="n">
        <v>1</v>
      </c>
      <c r="S23" s="65" t="n">
        <v>1</v>
      </c>
      <c r="T23" s="65" t="n">
        <v>0</v>
      </c>
      <c r="U23" s="65" t="n">
        <v>710550</v>
      </c>
      <c r="V23" s="65" t="n">
        <v>1874521</v>
      </c>
      <c r="W23" s="66" t="s">
        <v>81</v>
      </c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</row>
    <row r="24" s="19" customFormat="true" ht="21" hidden="true" customHeight="true" outlineLevel="0" collapsed="false">
      <c r="A24" s="72" t="s">
        <v>82</v>
      </c>
      <c r="B24" s="64" t="n">
        <v>12212.91</v>
      </c>
      <c r="C24" s="56" t="n">
        <v>100</v>
      </c>
      <c r="D24" s="65" t="n">
        <v>22</v>
      </c>
      <c r="E24" s="65" t="n">
        <v>5</v>
      </c>
      <c r="F24" s="65" t="n">
        <v>17</v>
      </c>
      <c r="G24" s="65" t="s">
        <v>70</v>
      </c>
      <c r="H24" s="65" t="n">
        <v>0</v>
      </c>
      <c r="I24" s="65" t="n">
        <v>295</v>
      </c>
      <c r="J24" s="65" t="n">
        <v>31</v>
      </c>
      <c r="K24" s="65" t="n">
        <v>198</v>
      </c>
      <c r="L24" s="65" t="n">
        <v>66</v>
      </c>
      <c r="M24" s="65" t="n">
        <v>8191</v>
      </c>
      <c r="N24" s="65" t="n">
        <v>1551</v>
      </c>
      <c r="O24" s="65" t="n">
        <v>6640</v>
      </c>
      <c r="P24" s="65" t="n">
        <v>23058</v>
      </c>
      <c r="Q24" s="65" t="n">
        <v>26</v>
      </c>
      <c r="R24" s="65" t="n">
        <v>1</v>
      </c>
      <c r="S24" s="65" t="n">
        <v>1</v>
      </c>
      <c r="T24" s="65" t="n">
        <v>24</v>
      </c>
      <c r="U24" s="65" t="n">
        <v>773087</v>
      </c>
      <c r="V24" s="65" t="n">
        <v>1938690</v>
      </c>
      <c r="W24" s="66" t="s">
        <v>83</v>
      </c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</row>
    <row r="25" s="19" customFormat="true" ht="21" hidden="true" customHeight="true" outlineLevel="0" collapsed="false">
      <c r="A25" s="72" t="s">
        <v>84</v>
      </c>
      <c r="B25" s="64" t="n">
        <v>19027.68</v>
      </c>
      <c r="C25" s="56" t="n">
        <v>100</v>
      </c>
      <c r="D25" s="65" t="n">
        <v>25</v>
      </c>
      <c r="E25" s="65" t="n">
        <v>10</v>
      </c>
      <c r="F25" s="65" t="n">
        <v>13</v>
      </c>
      <c r="G25" s="65" t="s">
        <v>70</v>
      </c>
      <c r="H25" s="65" t="n">
        <v>2</v>
      </c>
      <c r="I25" s="65" t="n">
        <v>333</v>
      </c>
      <c r="J25" s="65" t="n">
        <v>36</v>
      </c>
      <c r="K25" s="65" t="n">
        <v>202</v>
      </c>
      <c r="L25" s="65" t="n">
        <v>95</v>
      </c>
      <c r="M25" s="65" t="n">
        <v>7726</v>
      </c>
      <c r="N25" s="65" t="n">
        <v>2577</v>
      </c>
      <c r="O25" s="65" t="n">
        <v>5149</v>
      </c>
      <c r="P25" s="65" t="n">
        <v>39273</v>
      </c>
      <c r="Q25" s="65" t="n">
        <v>14</v>
      </c>
      <c r="R25" s="65" t="n">
        <v>0</v>
      </c>
      <c r="S25" s="65" t="n">
        <v>1</v>
      </c>
      <c r="T25" s="65" t="n">
        <v>13</v>
      </c>
      <c r="U25" s="65" t="n">
        <v>1058099</v>
      </c>
      <c r="V25" s="65" t="n">
        <v>2709662</v>
      </c>
      <c r="W25" s="66" t="s">
        <v>85</v>
      </c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</row>
    <row r="26" s="74" customFormat="true" ht="21" hidden="true" customHeight="true" outlineLevel="0" collapsed="false">
      <c r="A26" s="72" t="s">
        <v>86</v>
      </c>
      <c r="B26" s="64" t="n">
        <v>10530.99</v>
      </c>
      <c r="C26" s="56" t="n">
        <v>100</v>
      </c>
      <c r="D26" s="65" t="n">
        <v>20</v>
      </c>
      <c r="E26" s="65" t="n">
        <v>10</v>
      </c>
      <c r="F26" s="65" t="n">
        <v>10</v>
      </c>
      <c r="G26" s="65" t="s">
        <v>70</v>
      </c>
      <c r="H26" s="65" t="n">
        <v>0</v>
      </c>
      <c r="I26" s="65" t="n">
        <v>320</v>
      </c>
      <c r="J26" s="65" t="n">
        <v>20</v>
      </c>
      <c r="K26" s="65" t="n">
        <v>177</v>
      </c>
      <c r="L26" s="65" t="n">
        <v>123</v>
      </c>
      <c r="M26" s="65" t="n">
        <v>7710</v>
      </c>
      <c r="N26" s="65" t="n">
        <v>2990</v>
      </c>
      <c r="O26" s="65" t="n">
        <v>4720</v>
      </c>
      <c r="P26" s="65" t="n">
        <v>32615</v>
      </c>
      <c r="Q26" s="65" t="n">
        <v>7</v>
      </c>
      <c r="R26" s="65" t="n">
        <v>0</v>
      </c>
      <c r="S26" s="65" t="n">
        <v>3</v>
      </c>
      <c r="T26" s="65" t="n">
        <v>4</v>
      </c>
      <c r="U26" s="65" t="n">
        <v>1203767</v>
      </c>
      <c r="V26" s="65" t="n">
        <v>3276962</v>
      </c>
      <c r="W26" s="66" t="s">
        <v>87</v>
      </c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</row>
    <row r="27" s="19" customFormat="true" ht="21" hidden="true" customHeight="true" outlineLevel="0" collapsed="false">
      <c r="A27" s="72" t="s">
        <v>88</v>
      </c>
      <c r="B27" s="64" t="n">
        <v>1848.5</v>
      </c>
      <c r="C27" s="56" t="n">
        <v>100</v>
      </c>
      <c r="D27" s="65" t="n">
        <v>2</v>
      </c>
      <c r="E27" s="65" t="n">
        <v>2</v>
      </c>
      <c r="F27" s="65" t="n">
        <v>0</v>
      </c>
      <c r="G27" s="65" t="s">
        <v>70</v>
      </c>
      <c r="H27" s="65" t="n">
        <v>0</v>
      </c>
      <c r="I27" s="65" t="n">
        <v>43</v>
      </c>
      <c r="J27" s="65" t="n">
        <v>7</v>
      </c>
      <c r="K27" s="65" t="n">
        <v>5</v>
      </c>
      <c r="L27" s="65" t="n">
        <v>31</v>
      </c>
      <c r="M27" s="65" t="n">
        <v>651</v>
      </c>
      <c r="N27" s="65" t="n">
        <v>479</v>
      </c>
      <c r="O27" s="65" t="n">
        <v>172</v>
      </c>
      <c r="P27" s="65" t="n">
        <v>5204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214681</v>
      </c>
      <c r="V27" s="75" t="n">
        <v>565520</v>
      </c>
      <c r="W27" s="66" t="s">
        <v>89</v>
      </c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</row>
    <row r="28" s="19" customFormat="true" ht="21" hidden="true" customHeight="true" outlineLevel="0" collapsed="false">
      <c r="A28" s="76"/>
      <c r="B28" s="77"/>
      <c r="C28" s="56" t="n">
        <v>100</v>
      </c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9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</row>
    <row r="29" s="19" customFormat="true" ht="21" hidden="false" customHeight="true" outlineLevel="0" collapsed="false">
      <c r="A29" s="72" t="n">
        <v>2009</v>
      </c>
      <c r="B29" s="80" t="n">
        <v>100208.02</v>
      </c>
      <c r="C29" s="56" t="n">
        <v>100</v>
      </c>
      <c r="D29" s="69" t="n">
        <v>260</v>
      </c>
      <c r="E29" s="69" t="n">
        <v>77</v>
      </c>
      <c r="F29" s="69" t="n">
        <v>86</v>
      </c>
      <c r="G29" s="69" t="n">
        <v>69</v>
      </c>
      <c r="H29" s="69" t="n">
        <v>28</v>
      </c>
      <c r="I29" s="69" t="n">
        <v>3468</v>
      </c>
      <c r="J29" s="69" t="n">
        <v>214</v>
      </c>
      <c r="K29" s="69" t="n">
        <v>1196</v>
      </c>
      <c r="L29" s="69" t="n">
        <v>2058</v>
      </c>
      <c r="M29" s="69" t="n">
        <v>91865</v>
      </c>
      <c r="N29" s="69" t="n">
        <v>55402</v>
      </c>
      <c r="O29" s="69" t="n">
        <v>36463</v>
      </c>
      <c r="P29" s="69" t="n">
        <v>475754</v>
      </c>
      <c r="Q29" s="69" t="n">
        <v>76</v>
      </c>
      <c r="R29" s="69" t="n">
        <v>4</v>
      </c>
      <c r="S29" s="69" t="n">
        <v>16</v>
      </c>
      <c r="T29" s="69" t="n">
        <v>56</v>
      </c>
      <c r="U29" s="69" t="n">
        <v>19261292</v>
      </c>
      <c r="V29" s="69" t="n">
        <v>49787630</v>
      </c>
      <c r="W29" s="70" t="n">
        <v>2009</v>
      </c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</row>
    <row r="30" s="19" customFormat="true" ht="21" hidden="false" customHeight="true" outlineLevel="0" collapsed="false">
      <c r="A30" s="72" t="n">
        <v>2010</v>
      </c>
      <c r="B30" s="80" t="n">
        <v>100213.79</v>
      </c>
      <c r="C30" s="56" t="n">
        <v>100</v>
      </c>
      <c r="D30" s="69" t="n">
        <v>263</v>
      </c>
      <c r="E30" s="69" t="n">
        <v>75</v>
      </c>
      <c r="F30" s="69" t="n">
        <v>86</v>
      </c>
      <c r="G30" s="69" t="n">
        <v>69</v>
      </c>
      <c r="H30" s="69" t="n">
        <v>33</v>
      </c>
      <c r="I30" s="69" t="n">
        <v>3477</v>
      </c>
      <c r="J30" s="69" t="n">
        <v>215</v>
      </c>
      <c r="K30" s="69" t="n">
        <v>1201</v>
      </c>
      <c r="L30" s="69" t="n">
        <v>2061</v>
      </c>
      <c r="M30" s="69" t="n">
        <v>92384</v>
      </c>
      <c r="N30" s="69" t="n">
        <v>55829</v>
      </c>
      <c r="O30" s="69" t="n">
        <v>36555</v>
      </c>
      <c r="P30" s="69" t="n">
        <v>479801</v>
      </c>
      <c r="Q30" s="69" t="n">
        <v>77</v>
      </c>
      <c r="R30" s="69" t="n">
        <v>5</v>
      </c>
      <c r="S30" s="69" t="n">
        <v>16</v>
      </c>
      <c r="T30" s="69" t="n">
        <v>56</v>
      </c>
      <c r="U30" s="69" t="n">
        <v>19865179</v>
      </c>
      <c r="V30" s="69" t="n">
        <v>51434580</v>
      </c>
      <c r="W30" s="70" t="n">
        <v>2010</v>
      </c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</row>
    <row r="31" s="19" customFormat="true" ht="21" hidden="false" customHeight="true" outlineLevel="0" collapsed="false">
      <c r="A31" s="72" t="n">
        <v>2011</v>
      </c>
      <c r="B31" s="80" t="n">
        <v>100222.44</v>
      </c>
      <c r="C31" s="56" t="n">
        <v>100</v>
      </c>
      <c r="D31" s="69" t="n">
        <v>263</v>
      </c>
      <c r="E31" s="69" t="n">
        <v>76</v>
      </c>
      <c r="F31" s="69" t="n">
        <v>85</v>
      </c>
      <c r="G31" s="69" t="n">
        <v>69</v>
      </c>
      <c r="H31" s="69" t="n">
        <v>33</v>
      </c>
      <c r="I31" s="69" t="n">
        <v>3476</v>
      </c>
      <c r="J31" s="69" t="n">
        <v>216</v>
      </c>
      <c r="K31" s="69" t="n">
        <v>1192</v>
      </c>
      <c r="L31" s="69" t="n">
        <v>2068</v>
      </c>
      <c r="M31" s="69" t="n">
        <v>56303</v>
      </c>
      <c r="N31" s="69" t="n">
        <v>55829</v>
      </c>
      <c r="O31" s="69" t="n">
        <v>36590</v>
      </c>
      <c r="P31" s="69" t="n">
        <v>480432</v>
      </c>
      <c r="Q31" s="69" t="n">
        <v>79</v>
      </c>
      <c r="R31" s="69" t="n">
        <v>6</v>
      </c>
      <c r="S31" s="69" t="n">
        <v>16</v>
      </c>
      <c r="T31" s="69" t="n">
        <v>57</v>
      </c>
      <c r="U31" s="69" t="n">
        <v>20033142</v>
      </c>
      <c r="V31" s="69" t="n">
        <v>50734284</v>
      </c>
      <c r="W31" s="70" t="n">
        <v>2011</v>
      </c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</row>
    <row r="32" s="87" customFormat="true" ht="18" hidden="false" customHeight="true" outlineLevel="0" collapsed="false">
      <c r="A32" s="81" t="n">
        <v>2012</v>
      </c>
      <c r="B32" s="82" t="n">
        <v>100266.89</v>
      </c>
      <c r="C32" s="83" t="n">
        <v>100</v>
      </c>
      <c r="D32" s="84" t="n">
        <v>262</v>
      </c>
      <c r="E32" s="84" t="n">
        <v>76</v>
      </c>
      <c r="F32" s="84" t="n">
        <v>84</v>
      </c>
      <c r="G32" s="85" t="n">
        <v>69</v>
      </c>
      <c r="H32" s="84" t="n">
        <v>33</v>
      </c>
      <c r="I32" s="84" t="n">
        <v>3487</v>
      </c>
      <c r="J32" s="84" t="n">
        <v>216</v>
      </c>
      <c r="K32" s="84" t="n">
        <v>1198</v>
      </c>
      <c r="L32" s="84" t="n">
        <v>2073</v>
      </c>
      <c r="M32" s="84" t="n">
        <v>92957</v>
      </c>
      <c r="N32" s="84" t="n">
        <v>56285</v>
      </c>
      <c r="O32" s="84" t="n">
        <v>36672</v>
      </c>
      <c r="P32" s="84" t="n">
        <v>481598</v>
      </c>
      <c r="Q32" s="84" t="n">
        <v>77</v>
      </c>
      <c r="R32" s="84" t="n">
        <v>6</v>
      </c>
      <c r="S32" s="84" t="n">
        <v>16</v>
      </c>
      <c r="T32" s="84" t="n">
        <v>55</v>
      </c>
      <c r="U32" s="84" t="n">
        <v>20211770</v>
      </c>
      <c r="V32" s="84" t="n">
        <v>50948272</v>
      </c>
      <c r="W32" s="86" t="n">
        <v>2012</v>
      </c>
    </row>
    <row r="33" s="87" customFormat="true" ht="18" hidden="false" customHeight="true" outlineLevel="0" collapsed="false">
      <c r="A33" s="88" t="s">
        <v>53</v>
      </c>
      <c r="B33" s="82" t="n">
        <v>5865.84</v>
      </c>
      <c r="C33" s="83" t="n">
        <v>100</v>
      </c>
      <c r="D33" s="89" t="n">
        <v>74</v>
      </c>
      <c r="E33" s="89" t="n">
        <v>0</v>
      </c>
      <c r="F33" s="89" t="n">
        <v>5</v>
      </c>
      <c r="G33" s="85" t="n">
        <v>69</v>
      </c>
      <c r="H33" s="89" t="n">
        <v>0</v>
      </c>
      <c r="I33" s="85" t="n">
        <v>1160</v>
      </c>
      <c r="J33" s="85" t="n">
        <v>11</v>
      </c>
      <c r="K33" s="85" t="n">
        <v>45</v>
      </c>
      <c r="L33" s="85" t="n">
        <v>1104</v>
      </c>
      <c r="M33" s="85" t="n">
        <v>30945</v>
      </c>
      <c r="N33" s="85" t="n">
        <v>29668</v>
      </c>
      <c r="O33" s="85" t="n">
        <v>1277</v>
      </c>
      <c r="P33" s="85" t="n">
        <v>204717</v>
      </c>
      <c r="Q33" s="85" t="n">
        <v>11</v>
      </c>
      <c r="R33" s="85" t="n">
        <v>1</v>
      </c>
      <c r="S33" s="89" t="n">
        <v>5</v>
      </c>
      <c r="T33" s="89" t="n">
        <v>5</v>
      </c>
      <c r="U33" s="85" t="n">
        <v>9213546</v>
      </c>
      <c r="V33" s="85" t="n">
        <v>23337599</v>
      </c>
      <c r="W33" s="90" t="s">
        <v>54</v>
      </c>
    </row>
    <row r="34" s="35" customFormat="true" ht="18" hidden="false" customHeight="true" outlineLevel="0" collapsed="false">
      <c r="A34" s="62" t="s">
        <v>55</v>
      </c>
      <c r="B34" s="91" t="n">
        <v>605.21</v>
      </c>
      <c r="C34" s="64" t="n">
        <v>10.3175333797035</v>
      </c>
      <c r="D34" s="65" t="n">
        <v>25</v>
      </c>
      <c r="E34" s="65" t="n">
        <v>0</v>
      </c>
      <c r="F34" s="65" t="n">
        <v>0</v>
      </c>
      <c r="G34" s="65" t="n">
        <v>25</v>
      </c>
      <c r="H34" s="65" t="n">
        <v>0</v>
      </c>
      <c r="I34" s="65" t="n">
        <v>423</v>
      </c>
      <c r="J34" s="65" t="n">
        <v>0</v>
      </c>
      <c r="K34" s="65" t="n">
        <v>0</v>
      </c>
      <c r="L34" s="65" t="n">
        <v>423</v>
      </c>
      <c r="M34" s="65" t="n">
        <v>12476</v>
      </c>
      <c r="N34" s="65" t="n">
        <v>12476</v>
      </c>
      <c r="O34" s="65" t="n">
        <v>0</v>
      </c>
      <c r="P34" s="65" t="n">
        <v>97466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4177970</v>
      </c>
      <c r="V34" s="65" t="n">
        <v>10195318</v>
      </c>
      <c r="W34" s="66" t="s">
        <v>56</v>
      </c>
    </row>
    <row r="35" s="35" customFormat="true" ht="18" hidden="false" customHeight="true" outlineLevel="0" collapsed="false">
      <c r="A35" s="62" t="s">
        <v>57</v>
      </c>
      <c r="B35" s="91" t="n">
        <v>769.67</v>
      </c>
      <c r="C35" s="64" t="n">
        <v>13.1212238997313</v>
      </c>
      <c r="D35" s="65" t="n">
        <v>16</v>
      </c>
      <c r="E35" s="65" t="n">
        <v>0</v>
      </c>
      <c r="F35" s="65" t="n">
        <v>1</v>
      </c>
      <c r="G35" s="65" t="n">
        <v>15</v>
      </c>
      <c r="H35" s="65" t="n">
        <v>0</v>
      </c>
      <c r="I35" s="65" t="n">
        <v>214</v>
      </c>
      <c r="J35" s="65" t="n">
        <v>2</v>
      </c>
      <c r="K35" s="65" t="n">
        <v>3</v>
      </c>
      <c r="L35" s="65" t="n">
        <v>209</v>
      </c>
      <c r="M35" s="65" t="n">
        <v>4501</v>
      </c>
      <c r="N35" s="65" t="n">
        <v>4340</v>
      </c>
      <c r="O35" s="65" t="n">
        <v>161</v>
      </c>
      <c r="P35" s="65" t="n">
        <v>26649</v>
      </c>
      <c r="Q35" s="65" t="n">
        <v>1</v>
      </c>
      <c r="R35" s="65" t="n">
        <v>0</v>
      </c>
      <c r="S35" s="65" t="n">
        <v>1</v>
      </c>
      <c r="T35" s="65" t="n">
        <v>0</v>
      </c>
      <c r="U35" s="65" t="n">
        <v>1389526</v>
      </c>
      <c r="V35" s="65" t="n">
        <v>3538484</v>
      </c>
      <c r="W35" s="66" t="s">
        <v>58</v>
      </c>
    </row>
    <row r="36" s="35" customFormat="true" ht="18" hidden="false" customHeight="true" outlineLevel="0" collapsed="false">
      <c r="A36" s="62" t="s">
        <v>59</v>
      </c>
      <c r="B36" s="91" t="n">
        <v>883.68</v>
      </c>
      <c r="C36" s="64" t="n">
        <v>15.0648500470521</v>
      </c>
      <c r="D36" s="65" t="n">
        <v>8</v>
      </c>
      <c r="E36" s="65" t="n">
        <v>0</v>
      </c>
      <c r="F36" s="65" t="n">
        <v>1</v>
      </c>
      <c r="G36" s="65" t="n">
        <v>7</v>
      </c>
      <c r="H36" s="65" t="n">
        <v>0</v>
      </c>
      <c r="I36" s="65" t="n">
        <v>139</v>
      </c>
      <c r="J36" s="65" t="n">
        <v>3</v>
      </c>
      <c r="K36" s="65" t="n">
        <v>6</v>
      </c>
      <c r="L36" s="65" t="n">
        <v>130</v>
      </c>
      <c r="M36" s="65" t="n">
        <v>3495</v>
      </c>
      <c r="N36" s="65" t="n">
        <v>3240</v>
      </c>
      <c r="O36" s="65" t="n">
        <v>255</v>
      </c>
      <c r="P36" s="65" t="n">
        <v>23014</v>
      </c>
      <c r="Q36" s="65" t="n">
        <v>2</v>
      </c>
      <c r="R36" s="65" t="n">
        <v>0</v>
      </c>
      <c r="S36" s="65" t="n">
        <v>0</v>
      </c>
      <c r="T36" s="65" t="n">
        <v>2</v>
      </c>
      <c r="U36" s="65" t="n">
        <v>948652</v>
      </c>
      <c r="V36" s="65" t="n">
        <v>2505644</v>
      </c>
      <c r="W36" s="66" t="s">
        <v>60</v>
      </c>
    </row>
    <row r="37" s="19" customFormat="true" ht="18" hidden="false" customHeight="true" outlineLevel="0" collapsed="false">
      <c r="A37" s="62" t="s">
        <v>61</v>
      </c>
      <c r="B37" s="92" t="n">
        <v>1040.82</v>
      </c>
      <c r="C37" s="64" t="n">
        <v>17.7437502557179</v>
      </c>
      <c r="D37" s="65" t="n">
        <v>10</v>
      </c>
      <c r="E37" s="65" t="n">
        <v>0</v>
      </c>
      <c r="F37" s="65" t="n">
        <v>2</v>
      </c>
      <c r="G37" s="65" t="n">
        <v>8</v>
      </c>
      <c r="H37" s="65" t="n">
        <v>0</v>
      </c>
      <c r="I37" s="65" t="n">
        <v>146</v>
      </c>
      <c r="J37" s="65" t="n">
        <v>1</v>
      </c>
      <c r="K37" s="65" t="n">
        <v>19</v>
      </c>
      <c r="L37" s="65" t="n">
        <v>126</v>
      </c>
      <c r="M37" s="65" t="n">
        <v>4099</v>
      </c>
      <c r="N37" s="65" t="n">
        <v>3838</v>
      </c>
      <c r="O37" s="65" t="n">
        <v>261</v>
      </c>
      <c r="P37" s="65" t="n">
        <v>21718</v>
      </c>
      <c r="Q37" s="65" t="n">
        <v>8</v>
      </c>
      <c r="R37" s="65" t="n">
        <v>1</v>
      </c>
      <c r="S37" s="65" t="n">
        <v>4</v>
      </c>
      <c r="T37" s="65" t="n">
        <v>3</v>
      </c>
      <c r="U37" s="65" t="n">
        <v>1097491</v>
      </c>
      <c r="V37" s="65" t="n">
        <v>2843981</v>
      </c>
      <c r="W37" s="66" t="s">
        <v>62</v>
      </c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</row>
    <row r="38" s="19" customFormat="true" ht="18" hidden="false" customHeight="true" outlineLevel="0" collapsed="false">
      <c r="A38" s="62" t="s">
        <v>63</v>
      </c>
      <c r="B38" s="91" t="n">
        <v>501.18</v>
      </c>
      <c r="C38" s="64" t="n">
        <v>8.54404484268238</v>
      </c>
      <c r="D38" s="65" t="n">
        <v>5</v>
      </c>
      <c r="E38" s="65" t="n">
        <v>0</v>
      </c>
      <c r="F38" s="65" t="n">
        <v>0</v>
      </c>
      <c r="G38" s="65" t="n">
        <v>5</v>
      </c>
      <c r="H38" s="65" t="n">
        <v>0</v>
      </c>
      <c r="I38" s="65" t="n">
        <v>94</v>
      </c>
      <c r="J38" s="65" t="n">
        <v>0</v>
      </c>
      <c r="K38" s="65" t="n">
        <v>0</v>
      </c>
      <c r="L38" s="65" t="n">
        <v>94</v>
      </c>
      <c r="M38" s="65" t="n">
        <v>2213</v>
      </c>
      <c r="N38" s="65" t="n">
        <v>2213</v>
      </c>
      <c r="O38" s="65" t="n">
        <v>0</v>
      </c>
      <c r="P38" s="65" t="n">
        <v>1087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555538</v>
      </c>
      <c r="V38" s="65" t="n">
        <v>1469216</v>
      </c>
      <c r="W38" s="66" t="s">
        <v>64</v>
      </c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</row>
    <row r="39" s="19" customFormat="true" ht="18" hidden="false" customHeight="true" outlineLevel="0" collapsed="false">
      <c r="A39" s="62" t="s">
        <v>65</v>
      </c>
      <c r="B39" s="91" t="n">
        <v>540.25</v>
      </c>
      <c r="C39" s="64" t="n">
        <v>9.21010460564898</v>
      </c>
      <c r="D39" s="65" t="n">
        <v>5</v>
      </c>
      <c r="E39" s="65" t="n">
        <v>0</v>
      </c>
      <c r="F39" s="65" t="n">
        <v>0</v>
      </c>
      <c r="G39" s="65" t="n">
        <v>5</v>
      </c>
      <c r="H39" s="65" t="n">
        <v>0</v>
      </c>
      <c r="I39" s="65" t="n">
        <v>77</v>
      </c>
      <c r="J39" s="65" t="n">
        <v>0</v>
      </c>
      <c r="K39" s="65" t="n">
        <v>0</v>
      </c>
      <c r="L39" s="65" t="n">
        <v>77</v>
      </c>
      <c r="M39" s="65" t="n">
        <v>2415</v>
      </c>
      <c r="N39" s="65" t="n">
        <v>2415</v>
      </c>
      <c r="O39" s="65" t="n">
        <v>0</v>
      </c>
      <c r="P39" s="65" t="n">
        <v>13525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575600</v>
      </c>
      <c r="V39" s="65" t="n">
        <v>1524583</v>
      </c>
      <c r="W39" s="66" t="s">
        <v>66</v>
      </c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</row>
    <row r="40" s="19" customFormat="true" ht="18" hidden="false" customHeight="true" outlineLevel="0" collapsed="false">
      <c r="A40" s="62" t="s">
        <v>67</v>
      </c>
      <c r="B40" s="93" t="n">
        <v>1060.19</v>
      </c>
      <c r="C40" s="64" t="n">
        <v>18.0739672408385</v>
      </c>
      <c r="D40" s="65" t="n">
        <v>5</v>
      </c>
      <c r="E40" s="65" t="n">
        <v>0</v>
      </c>
      <c r="F40" s="65" t="n">
        <v>1</v>
      </c>
      <c r="G40" s="65" t="n">
        <v>4</v>
      </c>
      <c r="H40" s="65" t="n">
        <v>0</v>
      </c>
      <c r="I40" s="65" t="n">
        <v>56</v>
      </c>
      <c r="J40" s="65" t="n">
        <v>4</v>
      </c>
      <c r="K40" s="65" t="n">
        <v>8</v>
      </c>
      <c r="L40" s="65" t="n">
        <v>44</v>
      </c>
      <c r="M40" s="65" t="n">
        <v>1469</v>
      </c>
      <c r="N40" s="65" t="n">
        <v>1124</v>
      </c>
      <c r="O40" s="65" t="n">
        <v>345</v>
      </c>
      <c r="P40" s="65" t="n">
        <v>10026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422177</v>
      </c>
      <c r="V40" s="65" t="n">
        <v>1147256</v>
      </c>
      <c r="W40" s="66" t="s">
        <v>68</v>
      </c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</row>
    <row r="41" s="98" customFormat="true" ht="18" hidden="false" customHeight="true" outlineLevel="0" collapsed="false">
      <c r="A41" s="88" t="s">
        <v>69</v>
      </c>
      <c r="B41" s="94" t="n">
        <v>464.84</v>
      </c>
      <c r="C41" s="83" t="n">
        <v>7.9245257286254</v>
      </c>
      <c r="D41" s="89" t="n">
        <v>0</v>
      </c>
      <c r="E41" s="89" t="n">
        <v>0</v>
      </c>
      <c r="F41" s="89" t="n">
        <v>0</v>
      </c>
      <c r="G41" s="95" t="n">
        <v>0</v>
      </c>
      <c r="H41" s="89" t="n">
        <v>0</v>
      </c>
      <c r="I41" s="96" t="n">
        <v>11</v>
      </c>
      <c r="J41" s="96" t="n">
        <v>1</v>
      </c>
      <c r="K41" s="96" t="n">
        <v>9</v>
      </c>
      <c r="L41" s="96" t="n">
        <v>1</v>
      </c>
      <c r="M41" s="96" t="n">
        <v>277</v>
      </c>
      <c r="N41" s="85" t="n">
        <v>22</v>
      </c>
      <c r="O41" s="85" t="n">
        <v>255</v>
      </c>
      <c r="P41" s="85" t="n">
        <v>1449</v>
      </c>
      <c r="Q41" s="96" t="n">
        <v>0</v>
      </c>
      <c r="R41" s="84" t="n">
        <v>0</v>
      </c>
      <c r="S41" s="89" t="n">
        <v>0</v>
      </c>
      <c r="T41" s="89" t="n">
        <v>0</v>
      </c>
      <c r="U41" s="96" t="n">
        <v>46592</v>
      </c>
      <c r="V41" s="96" t="n">
        <v>113117</v>
      </c>
      <c r="W41" s="86" t="s">
        <v>71</v>
      </c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</row>
    <row r="42" s="19" customFormat="true" ht="18" hidden="false" customHeight="true" outlineLevel="0" collapsed="false">
      <c r="A42" s="99" t="s">
        <v>72</v>
      </c>
      <c r="B42" s="100" t="n">
        <v>94401.05</v>
      </c>
      <c r="C42" s="100" t="n">
        <v>1609.33557683128</v>
      </c>
      <c r="D42" s="101" t="n">
        <v>188</v>
      </c>
      <c r="E42" s="101" t="n">
        <v>76</v>
      </c>
      <c r="F42" s="101" t="n">
        <v>79</v>
      </c>
      <c r="G42" s="101" t="s">
        <v>70</v>
      </c>
      <c r="H42" s="101" t="n">
        <v>33</v>
      </c>
      <c r="I42" s="101" t="n">
        <v>2327</v>
      </c>
      <c r="J42" s="101" t="n">
        <v>205</v>
      </c>
      <c r="K42" s="101" t="n">
        <v>1153</v>
      </c>
      <c r="L42" s="101" t="n">
        <v>969</v>
      </c>
      <c r="M42" s="101" t="n">
        <v>62012</v>
      </c>
      <c r="N42" s="101" t="n">
        <v>26617</v>
      </c>
      <c r="O42" s="101" t="n">
        <v>35395</v>
      </c>
      <c r="P42" s="101" t="n">
        <v>276881</v>
      </c>
      <c r="Q42" s="101" t="n">
        <v>66</v>
      </c>
      <c r="R42" s="101" t="n">
        <v>5</v>
      </c>
      <c r="S42" s="101" t="n">
        <v>11</v>
      </c>
      <c r="T42" s="101" t="n">
        <v>50</v>
      </c>
      <c r="U42" s="101" t="n">
        <v>10998224</v>
      </c>
      <c r="V42" s="101" t="n">
        <v>27610673</v>
      </c>
      <c r="W42" s="102" t="s">
        <v>73</v>
      </c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</row>
    <row r="43" s="19" customFormat="true" ht="18" hidden="false" customHeight="true" outlineLevel="0" collapsed="false">
      <c r="A43" s="62" t="s">
        <v>74</v>
      </c>
      <c r="B43" s="103" t="n">
        <v>10170.91</v>
      </c>
      <c r="C43" s="64" t="n">
        <v>173.392216630525</v>
      </c>
      <c r="D43" s="65" t="n">
        <v>51</v>
      </c>
      <c r="E43" s="65" t="n">
        <v>27</v>
      </c>
      <c r="F43" s="65" t="n">
        <v>4</v>
      </c>
      <c r="G43" s="65" t="n">
        <v>0</v>
      </c>
      <c r="H43" s="65" t="n">
        <v>20</v>
      </c>
      <c r="I43" s="65" t="n">
        <v>547</v>
      </c>
      <c r="J43" s="65" t="n">
        <v>32</v>
      </c>
      <c r="K43" s="65" t="n">
        <v>109</v>
      </c>
      <c r="L43" s="65" t="n">
        <v>406</v>
      </c>
      <c r="M43" s="65" t="n">
        <v>15343</v>
      </c>
      <c r="N43" s="65" t="n">
        <v>11306</v>
      </c>
      <c r="O43" s="65" t="n">
        <v>4037</v>
      </c>
      <c r="P43" s="65" t="n">
        <v>88351</v>
      </c>
      <c r="Q43" s="65" t="n">
        <v>7</v>
      </c>
      <c r="R43" s="65" t="n">
        <v>0</v>
      </c>
      <c r="S43" s="65" t="n">
        <v>5</v>
      </c>
      <c r="T43" s="65" t="n">
        <v>2</v>
      </c>
      <c r="U43" s="65" t="n">
        <v>4639665</v>
      </c>
      <c r="V43" s="65" t="n">
        <v>12093299</v>
      </c>
      <c r="W43" s="66" t="s">
        <v>75</v>
      </c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</row>
    <row r="44" s="19" customFormat="true" ht="18" hidden="false" customHeight="true" outlineLevel="0" collapsed="false">
      <c r="A44" s="62" t="s">
        <v>76</v>
      </c>
      <c r="B44" s="103" t="n">
        <v>16873.5</v>
      </c>
      <c r="C44" s="64" t="n">
        <v>287.657010760607</v>
      </c>
      <c r="D44" s="65" t="n">
        <v>18</v>
      </c>
      <c r="E44" s="65" t="n">
        <v>7</v>
      </c>
      <c r="F44" s="65" t="n">
        <v>11</v>
      </c>
      <c r="G44" s="65" t="n">
        <v>0</v>
      </c>
      <c r="H44" s="65" t="n">
        <v>0</v>
      </c>
      <c r="I44" s="65" t="n">
        <v>193</v>
      </c>
      <c r="J44" s="65" t="n">
        <v>24</v>
      </c>
      <c r="K44" s="65" t="n">
        <v>95</v>
      </c>
      <c r="L44" s="65" t="n">
        <v>74</v>
      </c>
      <c r="M44" s="65" t="n">
        <v>4126</v>
      </c>
      <c r="N44" s="65" t="n">
        <v>1917</v>
      </c>
      <c r="O44" s="65" t="n">
        <v>2209</v>
      </c>
      <c r="P44" s="65" t="n">
        <v>21405</v>
      </c>
      <c r="Q44" s="65" t="n">
        <v>7</v>
      </c>
      <c r="R44" s="65" t="n">
        <v>1</v>
      </c>
      <c r="S44" s="65" t="n">
        <v>0</v>
      </c>
      <c r="T44" s="65" t="n">
        <v>6</v>
      </c>
      <c r="U44" s="65" t="n">
        <v>655301</v>
      </c>
      <c r="V44" s="65" t="n">
        <v>1538630</v>
      </c>
      <c r="W44" s="71" t="s">
        <v>77</v>
      </c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</row>
    <row r="45" s="19" customFormat="true" ht="18" hidden="false" customHeight="true" outlineLevel="0" collapsed="false">
      <c r="A45" s="72" t="s">
        <v>78</v>
      </c>
      <c r="B45" s="103" t="n">
        <v>7406.17</v>
      </c>
      <c r="C45" s="64" t="n">
        <v>126.259325177639</v>
      </c>
      <c r="D45" s="65" t="n">
        <v>14</v>
      </c>
      <c r="E45" s="65" t="n">
        <v>3</v>
      </c>
      <c r="F45" s="65" t="n">
        <v>9</v>
      </c>
      <c r="G45" s="65" t="n">
        <v>0</v>
      </c>
      <c r="H45" s="65" t="n">
        <v>2</v>
      </c>
      <c r="I45" s="65" t="n">
        <v>153</v>
      </c>
      <c r="J45" s="65" t="n">
        <v>15</v>
      </c>
      <c r="K45" s="65" t="n">
        <v>87</v>
      </c>
      <c r="L45" s="65" t="n">
        <v>51</v>
      </c>
      <c r="M45" s="65" t="n">
        <v>4646</v>
      </c>
      <c r="N45" s="65" t="n">
        <v>1746</v>
      </c>
      <c r="O45" s="65" t="n">
        <v>2900</v>
      </c>
      <c r="P45" s="65" t="n">
        <v>18586</v>
      </c>
      <c r="Q45" s="65" t="n">
        <v>2</v>
      </c>
      <c r="R45" s="65" t="n">
        <v>2</v>
      </c>
      <c r="S45" s="65" t="n">
        <v>0</v>
      </c>
      <c r="T45" s="65" t="n">
        <v>0</v>
      </c>
      <c r="U45" s="65" t="n">
        <v>633166</v>
      </c>
      <c r="V45" s="65" t="n">
        <v>1565628</v>
      </c>
      <c r="W45" s="71" t="s">
        <v>79</v>
      </c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</row>
    <row r="46" s="19" customFormat="true" ht="18" hidden="false" customHeight="true" outlineLevel="0" collapsed="false">
      <c r="A46" s="72" t="s">
        <v>80</v>
      </c>
      <c r="B46" s="103" t="n">
        <v>8204</v>
      </c>
      <c r="C46" s="64" t="n">
        <v>139.860616723266</v>
      </c>
      <c r="D46" s="65" t="n">
        <v>17</v>
      </c>
      <c r="E46" s="65" t="n">
        <v>8</v>
      </c>
      <c r="F46" s="65" t="n">
        <v>7</v>
      </c>
      <c r="G46" s="65" t="n">
        <v>0</v>
      </c>
      <c r="H46" s="65" t="n">
        <v>2</v>
      </c>
      <c r="I46" s="65" t="n">
        <v>205</v>
      </c>
      <c r="J46" s="65" t="n">
        <v>24</v>
      </c>
      <c r="K46" s="65" t="n">
        <v>137</v>
      </c>
      <c r="L46" s="65" t="n">
        <v>44</v>
      </c>
      <c r="M46" s="65" t="n">
        <v>5432</v>
      </c>
      <c r="N46" s="65" t="n">
        <v>1148</v>
      </c>
      <c r="O46" s="65" t="n">
        <v>4284</v>
      </c>
      <c r="P46" s="65" t="n">
        <v>23990</v>
      </c>
      <c r="Q46" s="65" t="n">
        <v>2</v>
      </c>
      <c r="R46" s="65" t="n">
        <v>0</v>
      </c>
      <c r="S46" s="65" t="n">
        <v>0</v>
      </c>
      <c r="T46" s="65" t="n">
        <v>2</v>
      </c>
      <c r="U46" s="65" t="n">
        <v>842446</v>
      </c>
      <c r="V46" s="65" t="n">
        <v>2028777</v>
      </c>
      <c r="W46" s="66" t="s">
        <v>81</v>
      </c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</row>
    <row r="47" s="19" customFormat="true" ht="18" hidden="false" customHeight="true" outlineLevel="0" collapsed="false">
      <c r="A47" s="72" t="s">
        <v>82</v>
      </c>
      <c r="B47" s="103" t="n">
        <v>8066.77</v>
      </c>
      <c r="C47" s="64" t="n">
        <v>137.521139342362</v>
      </c>
      <c r="D47" s="65" t="n">
        <v>16</v>
      </c>
      <c r="E47" s="65" t="n">
        <v>6</v>
      </c>
      <c r="F47" s="65" t="n">
        <v>8</v>
      </c>
      <c r="G47" s="65" t="n">
        <v>0</v>
      </c>
      <c r="H47" s="65" t="n">
        <v>2</v>
      </c>
      <c r="I47" s="65" t="n">
        <v>241</v>
      </c>
      <c r="J47" s="65" t="n">
        <v>14</v>
      </c>
      <c r="K47" s="65" t="n">
        <v>145</v>
      </c>
      <c r="L47" s="65" t="n">
        <v>82</v>
      </c>
      <c r="M47" s="65" t="n">
        <v>7851</v>
      </c>
      <c r="N47" s="65" t="n">
        <v>2727</v>
      </c>
      <c r="O47" s="65" t="n">
        <v>5124</v>
      </c>
      <c r="P47" s="65" t="n">
        <v>23591</v>
      </c>
      <c r="Q47" s="65" t="n">
        <v>2</v>
      </c>
      <c r="R47" s="65" t="n">
        <v>1</v>
      </c>
      <c r="S47" s="65" t="n">
        <v>1</v>
      </c>
      <c r="T47" s="65" t="n">
        <v>0</v>
      </c>
      <c r="U47" s="65" t="n">
        <v>760189</v>
      </c>
      <c r="V47" s="65" t="n">
        <v>1873341</v>
      </c>
      <c r="W47" s="66" t="s">
        <v>83</v>
      </c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</row>
    <row r="48" s="19" customFormat="true" ht="18" hidden="false" customHeight="true" outlineLevel="0" collapsed="false">
      <c r="A48" s="72" t="s">
        <v>84</v>
      </c>
      <c r="B48" s="103" t="n">
        <v>12266.87</v>
      </c>
      <c r="C48" s="64" t="n">
        <v>209.123842450527</v>
      </c>
      <c r="D48" s="65" t="n">
        <v>22</v>
      </c>
      <c r="E48" s="65" t="n">
        <v>5</v>
      </c>
      <c r="F48" s="65" t="n">
        <v>17</v>
      </c>
      <c r="G48" s="65" t="n">
        <v>0</v>
      </c>
      <c r="H48" s="65" t="n">
        <v>0</v>
      </c>
      <c r="I48" s="65" t="n">
        <v>296</v>
      </c>
      <c r="J48" s="65" t="n">
        <v>33</v>
      </c>
      <c r="K48" s="65" t="n">
        <v>196</v>
      </c>
      <c r="L48" s="65" t="n">
        <v>67</v>
      </c>
      <c r="M48" s="65" t="n">
        <v>8318</v>
      </c>
      <c r="N48" s="65" t="n">
        <v>1595</v>
      </c>
      <c r="O48" s="65" t="n">
        <v>6723</v>
      </c>
      <c r="P48" s="65" t="n">
        <v>23417</v>
      </c>
      <c r="Q48" s="65" t="n">
        <v>26</v>
      </c>
      <c r="R48" s="65" t="n">
        <v>1</v>
      </c>
      <c r="S48" s="65" t="n">
        <v>1</v>
      </c>
      <c r="T48" s="65" t="n">
        <v>24</v>
      </c>
      <c r="U48" s="65" t="n">
        <v>808682</v>
      </c>
      <c r="V48" s="65" t="n">
        <v>1909618</v>
      </c>
      <c r="W48" s="66" t="s">
        <v>85</v>
      </c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</row>
    <row r="49" s="74" customFormat="true" ht="18" hidden="false" customHeight="true" outlineLevel="0" collapsed="false">
      <c r="A49" s="72" t="s">
        <v>86</v>
      </c>
      <c r="B49" s="103" t="n">
        <v>19028.74</v>
      </c>
      <c r="C49" s="64" t="n">
        <v>324.399233528361</v>
      </c>
      <c r="D49" s="65" t="n">
        <v>25</v>
      </c>
      <c r="E49" s="65" t="n">
        <v>10</v>
      </c>
      <c r="F49" s="65" t="n">
        <v>13</v>
      </c>
      <c r="G49" s="65" t="n">
        <v>0</v>
      </c>
      <c r="H49" s="65" t="n">
        <v>2</v>
      </c>
      <c r="I49" s="65" t="n">
        <v>331</v>
      </c>
      <c r="J49" s="65" t="n">
        <v>36</v>
      </c>
      <c r="K49" s="65" t="n">
        <v>202</v>
      </c>
      <c r="L49" s="65" t="n">
        <v>93</v>
      </c>
      <c r="M49" s="65" t="n">
        <v>7793</v>
      </c>
      <c r="N49" s="65" t="n">
        <v>2630</v>
      </c>
      <c r="O49" s="65" t="n">
        <v>5163</v>
      </c>
      <c r="P49" s="65" t="n">
        <v>40001</v>
      </c>
      <c r="Q49" s="65" t="n">
        <v>13</v>
      </c>
      <c r="R49" s="65" t="n">
        <v>0</v>
      </c>
      <c r="S49" s="65" t="n">
        <v>1</v>
      </c>
      <c r="T49" s="65" t="n">
        <v>12</v>
      </c>
      <c r="U49" s="65" t="n">
        <v>1125195</v>
      </c>
      <c r="V49" s="65" t="n">
        <v>2698353</v>
      </c>
      <c r="W49" s="66" t="s">
        <v>87</v>
      </c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</row>
    <row r="50" s="19" customFormat="true" ht="18" hidden="false" customHeight="true" outlineLevel="0" collapsed="false">
      <c r="A50" s="72" t="s">
        <v>88</v>
      </c>
      <c r="B50" s="103" t="n">
        <v>10534.8</v>
      </c>
      <c r="C50" s="64" t="n">
        <v>179.595761220899</v>
      </c>
      <c r="D50" s="65" t="n">
        <v>23</v>
      </c>
      <c r="E50" s="65" t="n">
        <v>8</v>
      </c>
      <c r="F50" s="65" t="n">
        <v>10</v>
      </c>
      <c r="G50" s="65" t="n">
        <v>0</v>
      </c>
      <c r="H50" s="65" t="n">
        <v>5</v>
      </c>
      <c r="I50" s="65" t="n">
        <v>318</v>
      </c>
      <c r="J50" s="65" t="n">
        <v>20</v>
      </c>
      <c r="K50" s="65" t="n">
        <v>177</v>
      </c>
      <c r="L50" s="65" t="n">
        <v>121</v>
      </c>
      <c r="M50" s="65" t="n">
        <v>7844</v>
      </c>
      <c r="N50" s="65" t="n">
        <v>3061</v>
      </c>
      <c r="O50" s="65" t="n">
        <v>4783</v>
      </c>
      <c r="P50" s="65" t="n">
        <v>32240</v>
      </c>
      <c r="Q50" s="65" t="n">
        <v>7</v>
      </c>
      <c r="R50" s="65" t="n">
        <v>0</v>
      </c>
      <c r="S50" s="65" t="n">
        <v>3</v>
      </c>
      <c r="T50" s="65" t="n">
        <v>4</v>
      </c>
      <c r="U50" s="65" t="n">
        <v>1301439</v>
      </c>
      <c r="V50" s="75" t="n">
        <v>3319314</v>
      </c>
      <c r="W50" s="66" t="s">
        <v>89</v>
      </c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</row>
    <row r="51" s="19" customFormat="true" ht="1.5" hidden="false" customHeight="true" outlineLevel="0" collapsed="false">
      <c r="A51" s="104"/>
      <c r="B51" s="105" t="n">
        <v>1849.29</v>
      </c>
      <c r="C51" s="106" t="n">
        <v>31.526430997095</v>
      </c>
      <c r="D51" s="107" t="n">
        <v>2</v>
      </c>
      <c r="E51" s="108" t="n">
        <v>2</v>
      </c>
      <c r="F51" s="108" t="n">
        <v>0</v>
      </c>
      <c r="G51" s="108" t="n">
        <v>0</v>
      </c>
      <c r="H51" s="109" t="n">
        <v>0</v>
      </c>
      <c r="I51" s="108" t="n">
        <v>43</v>
      </c>
      <c r="J51" s="108" t="n">
        <v>7</v>
      </c>
      <c r="K51" s="108" t="n">
        <v>5</v>
      </c>
      <c r="L51" s="108" t="n">
        <v>31</v>
      </c>
      <c r="M51" s="108" t="n">
        <v>659</v>
      </c>
      <c r="N51" s="108" t="n">
        <v>487</v>
      </c>
      <c r="O51" s="108" t="n">
        <v>172</v>
      </c>
      <c r="P51" s="108" t="n">
        <v>5300</v>
      </c>
      <c r="Q51" s="108" t="n">
        <v>0</v>
      </c>
      <c r="R51" s="108" t="n">
        <v>0</v>
      </c>
      <c r="S51" s="108" t="n">
        <v>0</v>
      </c>
      <c r="T51" s="108" t="n">
        <v>0</v>
      </c>
      <c r="U51" s="110" t="n">
        <v>232141</v>
      </c>
      <c r="V51" s="110" t="n">
        <v>583713</v>
      </c>
      <c r="W51" s="79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</row>
    <row r="52" s="111" customFormat="true" ht="12.75" hidden="false" customHeight="true" outlineLevel="0" collapsed="false">
      <c r="A52" s="111" t="s">
        <v>90</v>
      </c>
      <c r="B52" s="112"/>
      <c r="C52" s="112"/>
      <c r="E52" s="113"/>
      <c r="H52" s="112"/>
      <c r="P52" s="114"/>
      <c r="Q52" s="114"/>
      <c r="W52" s="113" t="s">
        <v>91</v>
      </c>
    </row>
    <row r="53" s="111" customFormat="true" ht="12.75" hidden="false" customHeight="true" outlineLevel="0" collapsed="false">
      <c r="A53" s="67" t="s">
        <v>92</v>
      </c>
      <c r="B53" s="112"/>
      <c r="C53" s="112"/>
      <c r="H53" s="112"/>
      <c r="P53" s="114"/>
      <c r="Q53" s="114"/>
    </row>
    <row r="54" s="111" customFormat="true" ht="12.75" hidden="false" customHeight="true" outlineLevel="0" collapsed="false">
      <c r="A54" s="115" t="s">
        <v>93</v>
      </c>
      <c r="H54" s="112"/>
      <c r="P54" s="114"/>
      <c r="Q54" s="114"/>
    </row>
    <row r="55" customFormat="false" ht="12" hidden="false" customHeight="true" outlineLevel="0" collapsed="false">
      <c r="B55" s="116"/>
      <c r="C55" s="116"/>
      <c r="D55" s="116"/>
      <c r="E55" s="116"/>
      <c r="F55" s="117"/>
      <c r="G55" s="116"/>
      <c r="H55" s="118"/>
      <c r="I55" s="116"/>
      <c r="J55" s="116"/>
      <c r="K55" s="116"/>
      <c r="L55" s="116"/>
      <c r="M55" s="116"/>
      <c r="N55" s="116"/>
      <c r="O55" s="116"/>
      <c r="P55" s="119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</row>
    <row r="56" customFormat="false" ht="12" hidden="false" customHeight="true" outlineLevel="0" collapsed="false">
      <c r="B56" s="116"/>
      <c r="C56" s="116"/>
      <c r="D56" s="116"/>
      <c r="E56" s="116"/>
      <c r="F56" s="117"/>
      <c r="G56" s="116"/>
      <c r="H56" s="118"/>
      <c r="I56" s="116"/>
      <c r="J56" s="116"/>
      <c r="K56" s="116"/>
      <c r="L56" s="116"/>
      <c r="M56" s="116"/>
      <c r="N56" s="116"/>
      <c r="O56" s="116"/>
      <c r="P56" s="119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</row>
    <row r="57" customFormat="false" ht="12" hidden="false" customHeight="true" outlineLevel="0" collapsed="false">
      <c r="B57" s="116"/>
      <c r="C57" s="116"/>
      <c r="D57" s="116"/>
      <c r="E57" s="116"/>
      <c r="F57" s="117"/>
      <c r="G57" s="116"/>
      <c r="H57" s="118"/>
      <c r="I57" s="116"/>
      <c r="J57" s="116"/>
      <c r="K57" s="116"/>
      <c r="L57" s="116"/>
      <c r="M57" s="116"/>
      <c r="N57" s="116"/>
      <c r="O57" s="116"/>
      <c r="P57" s="119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</row>
    <row r="58" customFormat="false" ht="12" hidden="false" customHeight="true" outlineLevel="0" collapsed="false">
      <c r="B58" s="116"/>
      <c r="C58" s="116"/>
      <c r="D58" s="116"/>
      <c r="E58" s="116"/>
      <c r="F58" s="117"/>
      <c r="G58" s="116"/>
      <c r="H58" s="118"/>
      <c r="I58" s="116"/>
      <c r="J58" s="116"/>
      <c r="K58" s="116"/>
      <c r="L58" s="116"/>
      <c r="M58" s="116"/>
      <c r="N58" s="116"/>
      <c r="O58" s="116"/>
      <c r="P58" s="119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</row>
    <row r="59" customFormat="false" ht="12" hidden="false" customHeight="true" outlineLevel="0" collapsed="false">
      <c r="B59" s="116"/>
      <c r="C59" s="116"/>
      <c r="D59" s="116"/>
      <c r="E59" s="116"/>
      <c r="F59" s="117"/>
      <c r="G59" s="116"/>
      <c r="H59" s="118"/>
      <c r="I59" s="116"/>
      <c r="J59" s="116"/>
      <c r="K59" s="116"/>
      <c r="L59" s="116"/>
      <c r="M59" s="116"/>
      <c r="N59" s="116"/>
      <c r="O59" s="116"/>
      <c r="P59" s="119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</row>
    <row r="60" customFormat="false" ht="12" hidden="false" customHeight="true" outlineLevel="0" collapsed="false">
      <c r="B60" s="116"/>
      <c r="C60" s="116"/>
      <c r="D60" s="116"/>
      <c r="E60" s="116"/>
      <c r="F60" s="117"/>
      <c r="G60" s="116"/>
      <c r="H60" s="118"/>
      <c r="I60" s="116"/>
      <c r="J60" s="116"/>
      <c r="K60" s="116"/>
      <c r="L60" s="116"/>
      <c r="M60" s="116"/>
      <c r="N60" s="116"/>
      <c r="O60" s="116"/>
      <c r="P60" s="119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</row>
    <row r="61" customFormat="false" ht="12" hidden="false" customHeight="true" outlineLevel="0" collapsed="false">
      <c r="B61" s="116"/>
      <c r="C61" s="116"/>
      <c r="D61" s="116"/>
      <c r="E61" s="116"/>
      <c r="F61" s="117"/>
      <c r="G61" s="116"/>
      <c r="H61" s="118"/>
      <c r="I61" s="116"/>
      <c r="J61" s="116"/>
      <c r="K61" s="116"/>
      <c r="L61" s="116"/>
      <c r="M61" s="116"/>
      <c r="N61" s="116"/>
      <c r="O61" s="116"/>
      <c r="P61" s="119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</row>
    <row r="62" customFormat="false" ht="12" hidden="false" customHeight="true" outlineLevel="0" collapsed="false">
      <c r="B62" s="116"/>
      <c r="C62" s="116"/>
      <c r="D62" s="116"/>
      <c r="E62" s="116"/>
      <c r="F62" s="117"/>
      <c r="G62" s="116"/>
      <c r="H62" s="118"/>
      <c r="I62" s="116"/>
      <c r="J62" s="116"/>
      <c r="K62" s="116"/>
      <c r="L62" s="116"/>
      <c r="M62" s="116"/>
      <c r="N62" s="116"/>
      <c r="O62" s="116"/>
      <c r="P62" s="119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</row>
    <row r="63" customFormat="false" ht="12" hidden="false" customHeight="true" outlineLevel="0" collapsed="false">
      <c r="B63" s="116"/>
      <c r="C63" s="116"/>
      <c r="D63" s="116"/>
      <c r="E63" s="116"/>
      <c r="F63" s="117"/>
      <c r="G63" s="116"/>
      <c r="H63" s="118"/>
      <c r="I63" s="116"/>
      <c r="J63" s="116"/>
      <c r="K63" s="116"/>
      <c r="L63" s="116"/>
      <c r="M63" s="116"/>
      <c r="N63" s="116"/>
      <c r="O63" s="116"/>
      <c r="P63" s="119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</row>
    <row r="64" customFormat="false" ht="12" hidden="false" customHeight="true" outlineLevel="0" collapsed="false">
      <c r="B64" s="116"/>
      <c r="C64" s="116"/>
      <c r="D64" s="116"/>
      <c r="E64" s="116"/>
      <c r="F64" s="117"/>
      <c r="G64" s="116"/>
      <c r="H64" s="118"/>
      <c r="I64" s="116"/>
      <c r="J64" s="116"/>
      <c r="K64" s="116"/>
      <c r="L64" s="116"/>
      <c r="M64" s="116"/>
      <c r="N64" s="116"/>
      <c r="O64" s="116"/>
      <c r="P64" s="119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</row>
    <row r="65" customFormat="false" ht="11.25" hidden="false" customHeight="false" outlineLevel="0" collapsed="false">
      <c r="B65" s="116"/>
      <c r="C65" s="116"/>
      <c r="D65" s="116"/>
      <c r="E65" s="116"/>
      <c r="F65" s="117"/>
      <c r="G65" s="116"/>
      <c r="H65" s="118"/>
      <c r="I65" s="116"/>
      <c r="J65" s="116"/>
      <c r="K65" s="116"/>
      <c r="L65" s="116"/>
      <c r="M65" s="116"/>
      <c r="N65" s="116"/>
      <c r="O65" s="116"/>
      <c r="P65" s="119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</row>
    <row r="66" customFormat="false" ht="11.25" hidden="false" customHeight="false" outlineLevel="0" collapsed="false">
      <c r="B66" s="116"/>
      <c r="C66" s="116"/>
      <c r="D66" s="116"/>
      <c r="E66" s="116"/>
      <c r="F66" s="117"/>
      <c r="G66" s="116"/>
      <c r="H66" s="118"/>
      <c r="I66" s="116"/>
      <c r="J66" s="116"/>
      <c r="K66" s="116"/>
      <c r="L66" s="116"/>
      <c r="M66" s="116"/>
      <c r="N66" s="116"/>
      <c r="O66" s="116"/>
      <c r="P66" s="120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</row>
    <row r="67" customFormat="false" ht="11.25" hidden="false" customHeight="false" outlineLevel="0" collapsed="false">
      <c r="B67" s="116"/>
      <c r="C67" s="116"/>
      <c r="D67" s="116"/>
      <c r="E67" s="116"/>
      <c r="F67" s="117"/>
      <c r="G67" s="116"/>
      <c r="H67" s="118"/>
      <c r="I67" s="116"/>
      <c r="J67" s="116"/>
      <c r="K67" s="116"/>
      <c r="L67" s="116"/>
      <c r="M67" s="116"/>
      <c r="N67" s="116"/>
      <c r="O67" s="116"/>
      <c r="P67" s="120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</row>
    <row r="68" customFormat="false" ht="11.25" hidden="false" customHeight="false" outlineLevel="0" collapsed="false">
      <c r="B68" s="116"/>
      <c r="C68" s="116"/>
      <c r="D68" s="116"/>
      <c r="E68" s="116"/>
      <c r="F68" s="117"/>
      <c r="G68" s="116"/>
      <c r="H68" s="118"/>
      <c r="I68" s="116"/>
      <c r="J68" s="116"/>
      <c r="K68" s="116"/>
      <c r="L68" s="116"/>
      <c r="M68" s="116"/>
      <c r="N68" s="116"/>
      <c r="O68" s="116"/>
      <c r="P68" s="120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</row>
    <row r="69" customFormat="false" ht="11.25" hidden="false" customHeight="false" outlineLevel="0" collapsed="false">
      <c r="B69" s="116"/>
      <c r="C69" s="116"/>
      <c r="D69" s="116"/>
      <c r="E69" s="116"/>
      <c r="F69" s="117"/>
      <c r="G69" s="116"/>
      <c r="H69" s="118"/>
      <c r="I69" s="116"/>
      <c r="J69" s="116"/>
      <c r="K69" s="116"/>
      <c r="L69" s="116"/>
      <c r="M69" s="116"/>
      <c r="N69" s="116"/>
      <c r="O69" s="116"/>
      <c r="P69" s="120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</row>
    <row r="70" customFormat="false" ht="11.25" hidden="false" customHeight="false" outlineLevel="0" collapsed="false">
      <c r="B70" s="116"/>
      <c r="C70" s="116"/>
      <c r="D70" s="116"/>
      <c r="E70" s="116"/>
      <c r="F70" s="117"/>
      <c r="G70" s="116"/>
      <c r="H70" s="118"/>
      <c r="I70" s="116"/>
      <c r="J70" s="116"/>
      <c r="K70" s="116"/>
      <c r="L70" s="116"/>
      <c r="M70" s="116"/>
      <c r="N70" s="116"/>
      <c r="O70" s="116"/>
      <c r="P70" s="120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</row>
    <row r="71" customFormat="false" ht="11.25" hidden="false" customHeight="false" outlineLevel="0" collapsed="false">
      <c r="B71" s="116"/>
      <c r="C71" s="116"/>
      <c r="D71" s="116"/>
      <c r="E71" s="116"/>
      <c r="F71" s="117"/>
      <c r="G71" s="116"/>
      <c r="H71" s="118"/>
      <c r="I71" s="116"/>
      <c r="J71" s="116"/>
      <c r="K71" s="116"/>
      <c r="L71" s="116"/>
      <c r="M71" s="116"/>
      <c r="N71" s="116"/>
      <c r="O71" s="116"/>
      <c r="P71" s="120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</row>
    <row r="72" customFormat="false" ht="11.25" hidden="false" customHeight="false" outlineLevel="0" collapsed="false">
      <c r="B72" s="116"/>
      <c r="C72" s="116"/>
      <c r="D72" s="116"/>
      <c r="E72" s="116"/>
      <c r="F72" s="117"/>
      <c r="G72" s="116"/>
      <c r="H72" s="118"/>
      <c r="I72" s="116"/>
      <c r="J72" s="116"/>
      <c r="K72" s="116"/>
      <c r="L72" s="116"/>
      <c r="M72" s="116"/>
      <c r="N72" s="116"/>
      <c r="O72" s="116"/>
      <c r="P72" s="120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</row>
    <row r="73" customFormat="false" ht="11.25" hidden="false" customHeight="false" outlineLevel="0" collapsed="false">
      <c r="B73" s="116"/>
      <c r="C73" s="116"/>
      <c r="D73" s="116"/>
      <c r="E73" s="116"/>
      <c r="F73" s="117"/>
      <c r="G73" s="116"/>
      <c r="H73" s="118"/>
      <c r="I73" s="116"/>
      <c r="J73" s="116"/>
      <c r="K73" s="116"/>
      <c r="L73" s="116"/>
      <c r="M73" s="116"/>
      <c r="N73" s="116"/>
      <c r="O73" s="116"/>
      <c r="P73" s="120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</row>
    <row r="74" customFormat="false" ht="11.25" hidden="false" customHeight="false" outlineLevel="0" collapsed="false">
      <c r="B74" s="116"/>
      <c r="C74" s="116"/>
      <c r="D74" s="116"/>
      <c r="E74" s="116"/>
      <c r="F74" s="117"/>
      <c r="G74" s="116"/>
      <c r="H74" s="118"/>
      <c r="I74" s="116"/>
      <c r="J74" s="116"/>
      <c r="K74" s="116"/>
      <c r="L74" s="116"/>
      <c r="M74" s="116"/>
      <c r="N74" s="116"/>
      <c r="O74" s="116"/>
      <c r="P74" s="120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</row>
    <row r="75" customFormat="false" ht="11.25" hidden="false" customHeight="false" outlineLevel="0" collapsed="false">
      <c r="B75" s="116"/>
      <c r="C75" s="116"/>
      <c r="D75" s="116"/>
      <c r="E75" s="116"/>
      <c r="F75" s="117"/>
      <c r="G75" s="116"/>
      <c r="H75" s="118"/>
      <c r="I75" s="116"/>
      <c r="J75" s="116"/>
      <c r="K75" s="116"/>
      <c r="L75" s="116"/>
      <c r="M75" s="116"/>
      <c r="N75" s="116"/>
      <c r="O75" s="116"/>
      <c r="P75" s="120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</row>
    <row r="76" customFormat="false" ht="11.25" hidden="false" customHeight="false" outlineLevel="0" collapsed="false">
      <c r="B76" s="116"/>
      <c r="C76" s="116"/>
      <c r="D76" s="116"/>
      <c r="E76" s="116"/>
      <c r="F76" s="117"/>
      <c r="G76" s="116"/>
      <c r="H76" s="118"/>
      <c r="I76" s="116"/>
      <c r="J76" s="116"/>
      <c r="K76" s="116"/>
      <c r="L76" s="116"/>
      <c r="M76" s="116"/>
      <c r="N76" s="116"/>
      <c r="O76" s="116"/>
      <c r="P76" s="120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</row>
    <row r="77" customFormat="false" ht="11.25" hidden="false" customHeight="false" outlineLevel="0" collapsed="false">
      <c r="B77" s="116"/>
      <c r="C77" s="116"/>
      <c r="D77" s="116"/>
      <c r="E77" s="116"/>
      <c r="F77" s="117"/>
      <c r="G77" s="116"/>
      <c r="H77" s="118"/>
      <c r="I77" s="116"/>
      <c r="J77" s="116"/>
      <c r="K77" s="116"/>
      <c r="L77" s="116"/>
      <c r="M77" s="116"/>
      <c r="N77" s="116"/>
      <c r="O77" s="116"/>
      <c r="P77" s="120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</row>
    <row r="78" customFormat="false" ht="11.25" hidden="false" customHeight="false" outlineLevel="0" collapsed="false">
      <c r="B78" s="116"/>
      <c r="C78" s="116"/>
      <c r="D78" s="116"/>
      <c r="E78" s="116"/>
      <c r="F78" s="117"/>
      <c r="G78" s="116"/>
      <c r="H78" s="118"/>
      <c r="I78" s="116"/>
      <c r="J78" s="116"/>
      <c r="K78" s="116"/>
      <c r="L78" s="116"/>
      <c r="M78" s="116"/>
      <c r="N78" s="116"/>
      <c r="O78" s="116"/>
      <c r="P78" s="120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</row>
    <row r="79" customFormat="false" ht="11.25" hidden="false" customHeight="false" outlineLevel="0" collapsed="false">
      <c r="B79" s="116"/>
      <c r="C79" s="116"/>
      <c r="D79" s="116"/>
      <c r="E79" s="116"/>
      <c r="F79" s="117"/>
      <c r="G79" s="116"/>
      <c r="H79" s="118"/>
      <c r="I79" s="116"/>
      <c r="J79" s="116"/>
      <c r="K79" s="116"/>
      <c r="L79" s="116"/>
      <c r="M79" s="116"/>
      <c r="N79" s="116"/>
      <c r="O79" s="116"/>
      <c r="P79" s="120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</row>
    <row r="80" customFormat="false" ht="11.25" hidden="false" customHeight="false" outlineLevel="0" collapsed="false">
      <c r="B80" s="116"/>
      <c r="C80" s="116"/>
      <c r="D80" s="116"/>
      <c r="E80" s="116"/>
      <c r="F80" s="117"/>
      <c r="G80" s="116"/>
      <c r="H80" s="118"/>
      <c r="I80" s="116"/>
      <c r="J80" s="116"/>
      <c r="K80" s="116"/>
      <c r="L80" s="116"/>
      <c r="M80" s="116"/>
      <c r="N80" s="116"/>
      <c r="O80" s="116"/>
      <c r="P80" s="120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</row>
    <row r="81" customFormat="false" ht="11.25" hidden="false" customHeight="false" outlineLevel="0" collapsed="false">
      <c r="B81" s="116"/>
      <c r="C81" s="116"/>
      <c r="D81" s="116"/>
      <c r="E81" s="116"/>
      <c r="F81" s="117"/>
      <c r="G81" s="116"/>
      <c r="H81" s="118"/>
      <c r="I81" s="116"/>
      <c r="J81" s="116"/>
      <c r="K81" s="116"/>
      <c r="L81" s="116"/>
      <c r="M81" s="116"/>
      <c r="N81" s="116"/>
      <c r="O81" s="116"/>
      <c r="P81" s="120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</row>
  </sheetData>
  <mergeCells count="9">
    <mergeCell ref="A1:L1"/>
    <mergeCell ref="M1:W1"/>
    <mergeCell ref="B3:C3"/>
    <mergeCell ref="D3:H3"/>
    <mergeCell ref="I3:L3"/>
    <mergeCell ref="M3:O3"/>
    <mergeCell ref="Q3:T3"/>
    <mergeCell ref="B4:C4"/>
    <mergeCell ref="G4:H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5" min="2" style="1" width="8.24"/>
    <col collapsed="false" customWidth="true" hidden="false" outlineLevel="0" max="6" min="6" style="4" width="8.24"/>
    <col collapsed="false" customWidth="true" hidden="false" outlineLevel="0" max="7" min="7" style="121" width="7.62"/>
    <col collapsed="false" customWidth="true" hidden="false" outlineLevel="0" max="10" min="8" style="1" width="8.24"/>
    <col collapsed="false" customWidth="true" hidden="false" outlineLevel="0" max="11" min="11" style="1" width="8.5"/>
    <col collapsed="false" customWidth="true" hidden="false" outlineLevel="0" max="12" min="12" style="1" width="8.11"/>
    <col collapsed="false" customWidth="true" hidden="false" outlineLevel="0" max="13" min="13" style="1" width="8.5"/>
    <col collapsed="false" customWidth="true" hidden="false" outlineLevel="0" max="15" min="14" style="1" width="8.11"/>
    <col collapsed="false" customWidth="true" hidden="false" outlineLevel="0" max="16" min="16" style="1" width="7.12"/>
    <col collapsed="false" customWidth="true" hidden="false" outlineLevel="0" max="17" min="17" style="1" width="8.36"/>
    <col collapsed="false" customWidth="true" hidden="false" outlineLevel="0" max="18" min="18" style="1" width="8.5"/>
    <col collapsed="false" customWidth="true" hidden="false" outlineLevel="0" max="19" min="19" style="1" width="8.62"/>
    <col collapsed="false" customWidth="true" hidden="false" outlineLevel="0" max="20" min="20" style="1" width="6.36"/>
    <col collapsed="false" customWidth="true" hidden="false" outlineLevel="0" max="21" min="21" style="1" width="8.24"/>
    <col collapsed="false" customWidth="false" hidden="false" outlineLevel="0" max="257" min="22" style="1" width="6.87"/>
  </cols>
  <sheetData>
    <row r="1" s="6" customFormat="true" ht="24.75" hidden="false" customHeight="true" outlineLevel="0" collapsed="false">
      <c r="A1" s="122" t="s">
        <v>94</v>
      </c>
      <c r="B1" s="122"/>
      <c r="C1" s="122"/>
      <c r="D1" s="122"/>
      <c r="E1" s="122"/>
      <c r="F1" s="122"/>
      <c r="G1" s="122"/>
      <c r="H1" s="122"/>
      <c r="I1" s="122"/>
      <c r="J1" s="122"/>
      <c r="K1" s="122" t="s">
        <v>95</v>
      </c>
      <c r="L1" s="122"/>
      <c r="M1" s="122"/>
      <c r="N1" s="122"/>
      <c r="O1" s="122"/>
      <c r="P1" s="122"/>
      <c r="Q1" s="122"/>
      <c r="R1" s="122"/>
      <c r="S1" s="122"/>
      <c r="T1" s="122"/>
    </row>
    <row r="2" s="11" customFormat="true" ht="27" hidden="false" customHeight="true" outlineLevel="0" collapsed="false">
      <c r="A2" s="123" t="s">
        <v>96</v>
      </c>
      <c r="B2" s="123"/>
      <c r="C2" s="123"/>
      <c r="D2" s="123"/>
      <c r="E2" s="123"/>
      <c r="F2" s="124"/>
      <c r="G2" s="125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4"/>
      <c r="S2" s="124"/>
      <c r="T2" s="124" t="s">
        <v>97</v>
      </c>
    </row>
    <row r="3" s="135" customFormat="true" ht="15.95" hidden="false" customHeight="true" outlineLevel="0" collapsed="false">
      <c r="A3" s="126" t="s">
        <v>98</v>
      </c>
      <c r="B3" s="127" t="s">
        <v>99</v>
      </c>
      <c r="C3" s="127" t="s">
        <v>100</v>
      </c>
      <c r="D3" s="127"/>
      <c r="E3" s="127"/>
      <c r="F3" s="128" t="s">
        <v>101</v>
      </c>
      <c r="G3" s="127" t="s">
        <v>102</v>
      </c>
      <c r="H3" s="127" t="s">
        <v>103</v>
      </c>
      <c r="I3" s="129" t="s">
        <v>104</v>
      </c>
      <c r="J3" s="130" t="s">
        <v>105</v>
      </c>
      <c r="K3" s="127" t="s">
        <v>99</v>
      </c>
      <c r="L3" s="127" t="s">
        <v>106</v>
      </c>
      <c r="M3" s="127"/>
      <c r="N3" s="127"/>
      <c r="O3" s="131" t="s">
        <v>101</v>
      </c>
      <c r="P3" s="132" t="s">
        <v>102</v>
      </c>
      <c r="Q3" s="132" t="s">
        <v>103</v>
      </c>
      <c r="R3" s="133" t="s">
        <v>104</v>
      </c>
      <c r="S3" s="130" t="s">
        <v>105</v>
      </c>
      <c r="T3" s="134" t="s">
        <v>107</v>
      </c>
    </row>
    <row r="4" s="141" customFormat="true" ht="15.95" hidden="false" customHeight="true" outlineLevel="0" collapsed="false">
      <c r="A4" s="126"/>
      <c r="B4" s="136" t="s">
        <v>108</v>
      </c>
      <c r="C4" s="137" t="s">
        <v>109</v>
      </c>
      <c r="D4" s="137"/>
      <c r="E4" s="137"/>
      <c r="F4" s="136"/>
      <c r="G4" s="136"/>
      <c r="H4" s="136"/>
      <c r="I4" s="138" t="s">
        <v>13</v>
      </c>
      <c r="J4" s="139" t="s">
        <v>49</v>
      </c>
      <c r="K4" s="136" t="s">
        <v>108</v>
      </c>
      <c r="L4" s="137" t="s">
        <v>109</v>
      </c>
      <c r="M4" s="137"/>
      <c r="N4" s="137"/>
      <c r="O4" s="140"/>
      <c r="P4" s="140"/>
      <c r="Q4" s="140"/>
      <c r="R4" s="140" t="s">
        <v>13</v>
      </c>
      <c r="S4" s="139" t="s">
        <v>49</v>
      </c>
      <c r="T4" s="134"/>
      <c r="U4" s="135"/>
    </row>
    <row r="5" s="141" customFormat="true" ht="15.95" hidden="false" customHeight="true" outlineLevel="0" collapsed="false">
      <c r="A5" s="126"/>
      <c r="B5" s="140" t="s">
        <v>110</v>
      </c>
      <c r="C5" s="142"/>
      <c r="D5" s="143" t="s">
        <v>111</v>
      </c>
      <c r="E5" s="143" t="s">
        <v>112</v>
      </c>
      <c r="F5" s="140" t="s">
        <v>113</v>
      </c>
      <c r="G5" s="140" t="s">
        <v>114</v>
      </c>
      <c r="H5" s="140" t="s">
        <v>49</v>
      </c>
      <c r="I5" s="144"/>
      <c r="J5" s="139" t="s">
        <v>115</v>
      </c>
      <c r="K5" s="140" t="s">
        <v>110</v>
      </c>
      <c r="L5" s="142"/>
      <c r="M5" s="143" t="s">
        <v>111</v>
      </c>
      <c r="N5" s="143" t="s">
        <v>112</v>
      </c>
      <c r="O5" s="140" t="s">
        <v>113</v>
      </c>
      <c r="P5" s="140" t="s">
        <v>114</v>
      </c>
      <c r="Q5" s="140" t="s">
        <v>49</v>
      </c>
      <c r="R5" s="144"/>
      <c r="S5" s="139" t="s">
        <v>115</v>
      </c>
      <c r="T5" s="134"/>
      <c r="U5" s="135"/>
    </row>
    <row r="6" s="141" customFormat="true" ht="15.95" hidden="false" customHeight="true" outlineLevel="0" collapsed="false">
      <c r="A6" s="126"/>
      <c r="B6" s="145" t="s">
        <v>116</v>
      </c>
      <c r="C6" s="146"/>
      <c r="D6" s="145" t="s">
        <v>117</v>
      </c>
      <c r="E6" s="145" t="s">
        <v>118</v>
      </c>
      <c r="F6" s="147" t="s">
        <v>119</v>
      </c>
      <c r="G6" s="145" t="s">
        <v>120</v>
      </c>
      <c r="H6" s="145" t="s">
        <v>121</v>
      </c>
      <c r="I6" s="145" t="s">
        <v>37</v>
      </c>
      <c r="J6" s="148" t="s">
        <v>122</v>
      </c>
      <c r="K6" s="145" t="s">
        <v>116</v>
      </c>
      <c r="L6" s="146"/>
      <c r="M6" s="145" t="s">
        <v>117</v>
      </c>
      <c r="N6" s="145" t="s">
        <v>118</v>
      </c>
      <c r="O6" s="147" t="s">
        <v>119</v>
      </c>
      <c r="P6" s="145" t="s">
        <v>120</v>
      </c>
      <c r="Q6" s="145" t="s">
        <v>121</v>
      </c>
      <c r="R6" s="145" t="s">
        <v>37</v>
      </c>
      <c r="S6" s="148" t="s">
        <v>122</v>
      </c>
      <c r="T6" s="134"/>
      <c r="U6" s="135"/>
    </row>
    <row r="7" s="141" customFormat="true" ht="6" hidden="false" customHeight="true" outlineLevel="0" collapsed="false">
      <c r="A7" s="136"/>
      <c r="C7" s="149"/>
      <c r="L7" s="149"/>
      <c r="T7" s="150"/>
      <c r="U7" s="135"/>
    </row>
    <row r="8" s="160" customFormat="true" ht="14.85" hidden="false" customHeight="true" outlineLevel="0" collapsed="false">
      <c r="A8" s="151" t="s">
        <v>123</v>
      </c>
      <c r="B8" s="152"/>
      <c r="C8" s="152" t="n">
        <v>25012</v>
      </c>
      <c r="D8" s="153" t="n">
        <v>12551</v>
      </c>
      <c r="E8" s="153" t="n">
        <v>12462</v>
      </c>
      <c r="F8" s="154" t="s">
        <v>124</v>
      </c>
      <c r="G8" s="155" t="n">
        <v>100.7</v>
      </c>
      <c r="H8" s="155" t="n">
        <v>254.1</v>
      </c>
      <c r="I8" s="156" t="n">
        <v>98431</v>
      </c>
      <c r="J8" s="156" t="n">
        <v>10600</v>
      </c>
      <c r="K8" s="152"/>
      <c r="L8" s="156" t="n">
        <v>41214</v>
      </c>
      <c r="M8" s="153" t="n">
        <v>20772</v>
      </c>
      <c r="N8" s="153" t="n">
        <v>20442</v>
      </c>
      <c r="O8" s="157" t="n">
        <v>1</v>
      </c>
      <c r="P8" s="158" t="n">
        <v>101.6</v>
      </c>
      <c r="Q8" s="158" t="n">
        <v>415.6</v>
      </c>
      <c r="R8" s="152" t="n">
        <v>99173</v>
      </c>
      <c r="S8" s="156" t="n">
        <v>19339</v>
      </c>
      <c r="T8" s="159" t="s">
        <v>125</v>
      </c>
      <c r="U8" s="19"/>
    </row>
    <row r="9" s="160" customFormat="true" ht="14.85" hidden="false" customHeight="true" outlineLevel="0" collapsed="false">
      <c r="A9" s="151" t="s">
        <v>126</v>
      </c>
      <c r="B9" s="156"/>
      <c r="C9" s="152" t="n">
        <v>25766</v>
      </c>
      <c r="D9" s="153" t="n">
        <v>12937</v>
      </c>
      <c r="E9" s="153" t="n">
        <v>12829</v>
      </c>
      <c r="F9" s="154" t="n">
        <v>3.01</v>
      </c>
      <c r="G9" s="155" t="n">
        <v>100.8</v>
      </c>
      <c r="H9" s="155" t="n">
        <v>261.8</v>
      </c>
      <c r="I9" s="156" t="n">
        <v>98431</v>
      </c>
      <c r="J9" s="152" t="n">
        <v>10900</v>
      </c>
      <c r="K9" s="152"/>
      <c r="L9" s="156" t="n">
        <v>41622</v>
      </c>
      <c r="M9" s="153" t="n">
        <v>20960</v>
      </c>
      <c r="N9" s="153" t="n">
        <v>20662</v>
      </c>
      <c r="O9" s="154" t="n">
        <v>0.99</v>
      </c>
      <c r="P9" s="158" t="n">
        <v>101.4</v>
      </c>
      <c r="Q9" s="158" t="n">
        <v>419.5</v>
      </c>
      <c r="R9" s="161" t="n">
        <v>99222</v>
      </c>
      <c r="S9" s="156" t="n">
        <v>19559</v>
      </c>
      <c r="T9" s="159" t="s">
        <v>127</v>
      </c>
      <c r="U9" s="19"/>
    </row>
    <row r="10" s="160" customFormat="true" ht="14.85" hidden="false" customHeight="true" outlineLevel="0" collapsed="false">
      <c r="A10" s="151" t="s">
        <v>128</v>
      </c>
      <c r="B10" s="156"/>
      <c r="C10" s="152" t="n">
        <v>26513</v>
      </c>
      <c r="D10" s="162" t="n">
        <v>13321</v>
      </c>
      <c r="E10" s="162" t="n">
        <v>13192</v>
      </c>
      <c r="F10" s="154" t="n">
        <v>2.9</v>
      </c>
      <c r="G10" s="155" t="n">
        <v>101</v>
      </c>
      <c r="H10" s="155" t="n">
        <v>269.4</v>
      </c>
      <c r="I10" s="156" t="n">
        <v>98431</v>
      </c>
      <c r="J10" s="156" t="n">
        <v>11140</v>
      </c>
      <c r="K10" s="152"/>
      <c r="L10" s="156" t="n">
        <v>42031</v>
      </c>
      <c r="M10" s="153" t="n">
        <v>21155</v>
      </c>
      <c r="N10" s="153" t="n">
        <v>20876</v>
      </c>
      <c r="O10" s="157" t="n">
        <v>0.98</v>
      </c>
      <c r="P10" s="158" t="n">
        <v>101.3</v>
      </c>
      <c r="Q10" s="158" t="n">
        <v>423.5</v>
      </c>
      <c r="R10" s="152" t="n">
        <v>99237</v>
      </c>
      <c r="S10" s="156" t="n">
        <v>19762</v>
      </c>
      <c r="T10" s="159" t="s">
        <v>129</v>
      </c>
      <c r="U10" s="19"/>
    </row>
    <row r="11" s="160" customFormat="true" ht="14.85" hidden="false" customHeight="true" outlineLevel="0" collapsed="false">
      <c r="A11" s="151" t="s">
        <v>130</v>
      </c>
      <c r="B11" s="156"/>
      <c r="C11" s="152" t="n">
        <v>27262</v>
      </c>
      <c r="D11" s="153" t="n">
        <v>13708</v>
      </c>
      <c r="E11" s="153" t="n">
        <v>13554</v>
      </c>
      <c r="F11" s="154" t="n">
        <v>2.83</v>
      </c>
      <c r="G11" s="155" t="n">
        <v>101.1</v>
      </c>
      <c r="H11" s="155" t="n">
        <v>277</v>
      </c>
      <c r="I11" s="156" t="n">
        <v>98431</v>
      </c>
      <c r="J11" s="152" t="n">
        <v>11460</v>
      </c>
      <c r="K11" s="152"/>
      <c r="L11" s="156" t="n">
        <v>42449</v>
      </c>
      <c r="M11" s="153" t="n">
        <v>21357</v>
      </c>
      <c r="N11" s="153" t="n">
        <v>21092</v>
      </c>
      <c r="O11" s="157" t="n">
        <v>0.99</v>
      </c>
      <c r="P11" s="158" t="n">
        <v>101.3</v>
      </c>
      <c r="Q11" s="158" t="n">
        <v>427.6</v>
      </c>
      <c r="R11" s="152" t="n">
        <v>99263</v>
      </c>
      <c r="S11" s="156" t="n">
        <v>19977</v>
      </c>
      <c r="T11" s="159" t="s">
        <v>131</v>
      </c>
    </row>
    <row r="12" s="160" customFormat="true" ht="14.85" hidden="false" customHeight="true" outlineLevel="0" collapsed="false">
      <c r="A12" s="151" t="s">
        <v>132</v>
      </c>
      <c r="B12" s="156" t="s">
        <v>14</v>
      </c>
      <c r="C12" s="152" t="n">
        <v>27984</v>
      </c>
      <c r="D12" s="153" t="n">
        <v>14082</v>
      </c>
      <c r="E12" s="153" t="n">
        <v>13902</v>
      </c>
      <c r="F12" s="154" t="n">
        <v>2.65</v>
      </c>
      <c r="G12" s="155" t="n">
        <v>101.3</v>
      </c>
      <c r="H12" s="155" t="n">
        <v>284.3</v>
      </c>
      <c r="I12" s="156" t="n">
        <v>98431</v>
      </c>
      <c r="J12" s="152" t="n">
        <v>11770</v>
      </c>
      <c r="K12" s="152"/>
      <c r="L12" s="156" t="n">
        <v>42869</v>
      </c>
      <c r="M12" s="153" t="n">
        <v>21568</v>
      </c>
      <c r="N12" s="153" t="n">
        <v>21301</v>
      </c>
      <c r="O12" s="157" t="n">
        <v>0.99</v>
      </c>
      <c r="P12" s="158" t="n">
        <v>101.3</v>
      </c>
      <c r="Q12" s="158" t="n">
        <v>431.8</v>
      </c>
      <c r="R12" s="152" t="n">
        <v>99274</v>
      </c>
      <c r="S12" s="156" t="n">
        <v>20221</v>
      </c>
      <c r="T12" s="159" t="s">
        <v>133</v>
      </c>
    </row>
    <row r="13" s="160" customFormat="true" ht="14.85" hidden="false" customHeight="true" outlineLevel="0" collapsed="false">
      <c r="A13" s="151" t="s">
        <v>134</v>
      </c>
      <c r="B13" s="156"/>
      <c r="C13" s="152" t="n">
        <v>28705</v>
      </c>
      <c r="D13" s="153" t="n">
        <v>14453</v>
      </c>
      <c r="E13" s="153" t="n">
        <v>14252</v>
      </c>
      <c r="F13" s="154" t="n">
        <v>2.58</v>
      </c>
      <c r="G13" s="155" t="n">
        <v>101.4</v>
      </c>
      <c r="H13" s="155" t="n">
        <v>291.5</v>
      </c>
      <c r="I13" s="156" t="n">
        <v>98477</v>
      </c>
      <c r="J13" s="152" t="n">
        <v>12100</v>
      </c>
      <c r="K13" s="152" t="n">
        <v>43411</v>
      </c>
      <c r="L13" s="152" t="s">
        <v>70</v>
      </c>
      <c r="M13" s="153" t="n">
        <v>-21782</v>
      </c>
      <c r="N13" s="153" t="n">
        <v>-21629</v>
      </c>
      <c r="O13" s="157" t="s">
        <v>124</v>
      </c>
      <c r="P13" s="155" t="n">
        <v>-100.7</v>
      </c>
      <c r="Q13" s="155" t="n">
        <v>-437.3</v>
      </c>
      <c r="R13" s="152" t="n">
        <v>99274</v>
      </c>
      <c r="S13" s="156" t="s">
        <v>70</v>
      </c>
      <c r="T13" s="159" t="s">
        <v>133</v>
      </c>
    </row>
    <row r="14" s="160" customFormat="true" ht="14.85" hidden="false" customHeight="true" outlineLevel="0" collapsed="false">
      <c r="A14" s="151" t="s">
        <v>135</v>
      </c>
      <c r="B14" s="152" t="n">
        <v>29160</v>
      </c>
      <c r="C14" s="152" t="s">
        <v>70</v>
      </c>
      <c r="D14" s="153" t="n">
        <v>-14684</v>
      </c>
      <c r="E14" s="153" t="n">
        <v>-14475</v>
      </c>
      <c r="F14" s="154" t="s">
        <v>124</v>
      </c>
      <c r="G14" s="155" t="n">
        <v>-101.4</v>
      </c>
      <c r="H14" s="155" t="n">
        <v>-296.1</v>
      </c>
      <c r="I14" s="156" t="n">
        <v>98447</v>
      </c>
      <c r="J14" s="152" t="s">
        <v>70</v>
      </c>
      <c r="K14" s="152"/>
      <c r="L14" s="156" t="n">
        <v>43296</v>
      </c>
      <c r="M14" s="153" t="n">
        <v>21784</v>
      </c>
      <c r="N14" s="153" t="n">
        <v>21512</v>
      </c>
      <c r="O14" s="157" t="n">
        <v>0.99</v>
      </c>
      <c r="P14" s="158" t="n">
        <v>101.3</v>
      </c>
      <c r="Q14" s="158" t="n">
        <v>436</v>
      </c>
      <c r="R14" s="152" t="n">
        <v>99300</v>
      </c>
      <c r="S14" s="156" t="n">
        <v>20495</v>
      </c>
      <c r="T14" s="159" t="s">
        <v>136</v>
      </c>
    </row>
    <row r="15" s="160" customFormat="true" ht="14.85" hidden="false" customHeight="true" outlineLevel="0" collapsed="false">
      <c r="A15" s="151" t="s">
        <v>135</v>
      </c>
      <c r="B15" s="152"/>
      <c r="C15" s="156" t="n">
        <v>29436</v>
      </c>
      <c r="D15" s="153" t="n">
        <v>14830</v>
      </c>
      <c r="E15" s="153" t="n">
        <v>14606</v>
      </c>
      <c r="F15" s="154" t="n">
        <v>2.55</v>
      </c>
      <c r="G15" s="155" t="n">
        <v>101.5</v>
      </c>
      <c r="H15" s="155" t="n">
        <v>298.9</v>
      </c>
      <c r="I15" s="156" t="n">
        <v>98477</v>
      </c>
      <c r="J15" s="156" t="n">
        <v>12440</v>
      </c>
      <c r="K15" s="161"/>
      <c r="L15" s="161" t="n">
        <v>43748</v>
      </c>
      <c r="M15" s="153" t="n">
        <v>22014</v>
      </c>
      <c r="N15" s="153" t="n">
        <v>21734</v>
      </c>
      <c r="O15" s="157" t="n">
        <v>1.04</v>
      </c>
      <c r="P15" s="158" t="n">
        <v>101.3</v>
      </c>
      <c r="Q15" s="158" t="n">
        <v>440.5</v>
      </c>
      <c r="R15" s="161" t="n">
        <v>99314</v>
      </c>
      <c r="S15" s="156" t="n">
        <v>20798</v>
      </c>
      <c r="T15" s="159" t="s">
        <v>137</v>
      </c>
    </row>
    <row r="16" s="19" customFormat="true" ht="14.85" hidden="false" customHeight="true" outlineLevel="0" collapsed="false">
      <c r="A16" s="151" t="s">
        <v>138</v>
      </c>
      <c r="B16" s="152"/>
      <c r="C16" s="152" t="n">
        <v>30131</v>
      </c>
      <c r="D16" s="153" t="n">
        <v>15205</v>
      </c>
      <c r="E16" s="153" t="n">
        <v>14926</v>
      </c>
      <c r="F16" s="154" t="n">
        <v>2.36</v>
      </c>
      <c r="G16" s="155" t="n">
        <v>101.9</v>
      </c>
      <c r="H16" s="155" t="n">
        <v>306</v>
      </c>
      <c r="I16" s="156" t="n">
        <v>98477</v>
      </c>
      <c r="J16" s="152" t="n">
        <v>12780</v>
      </c>
      <c r="K16" s="152"/>
      <c r="L16" s="156" t="n">
        <v>44195</v>
      </c>
      <c r="M16" s="153" t="n">
        <v>22243</v>
      </c>
      <c r="N16" s="153" t="n">
        <v>21952</v>
      </c>
      <c r="O16" s="154" t="n">
        <v>1.02</v>
      </c>
      <c r="P16" s="158" t="n">
        <v>101.3</v>
      </c>
      <c r="Q16" s="158" t="n">
        <v>444.7</v>
      </c>
      <c r="R16" s="152" t="n">
        <v>99392</v>
      </c>
      <c r="S16" s="156" t="n">
        <v>21123</v>
      </c>
      <c r="T16" s="159" t="s">
        <v>139</v>
      </c>
    </row>
    <row r="17" s="19" customFormat="true" ht="14.85" hidden="false" customHeight="true" outlineLevel="0" collapsed="false">
      <c r="A17" s="151" t="s">
        <v>140</v>
      </c>
      <c r="B17" s="152"/>
      <c r="C17" s="152" t="n">
        <v>30838</v>
      </c>
      <c r="D17" s="153" t="n">
        <v>15576</v>
      </c>
      <c r="E17" s="153" t="n">
        <v>15262</v>
      </c>
      <c r="F17" s="154" t="n">
        <v>2.35</v>
      </c>
      <c r="G17" s="155" t="n">
        <v>102.1</v>
      </c>
      <c r="H17" s="155" t="n">
        <v>313.1</v>
      </c>
      <c r="I17" s="156" t="n">
        <v>98477</v>
      </c>
      <c r="J17" s="156" t="n">
        <v>13150</v>
      </c>
      <c r="K17" s="152"/>
      <c r="L17" s="156" t="n">
        <v>44642</v>
      </c>
      <c r="M17" s="153" t="n">
        <v>22472</v>
      </c>
      <c r="N17" s="153" t="n">
        <v>22169</v>
      </c>
      <c r="O17" s="157" t="n">
        <v>1.01</v>
      </c>
      <c r="P17" s="158" t="n">
        <v>101.4</v>
      </c>
      <c r="Q17" s="158" t="n">
        <v>449.1</v>
      </c>
      <c r="R17" s="152" t="n">
        <v>99394</v>
      </c>
      <c r="S17" s="156" t="n">
        <v>21353</v>
      </c>
      <c r="T17" s="159" t="s">
        <v>141</v>
      </c>
    </row>
    <row r="18" s="19" customFormat="true" ht="14.85" hidden="false" customHeight="true" outlineLevel="0" collapsed="false">
      <c r="A18" s="151" t="s">
        <v>142</v>
      </c>
      <c r="B18" s="152" t="s">
        <v>14</v>
      </c>
      <c r="C18" s="152" t="n">
        <v>31544</v>
      </c>
      <c r="D18" s="153" t="n">
        <v>15941</v>
      </c>
      <c r="E18" s="153" t="n">
        <v>15603</v>
      </c>
      <c r="F18" s="154" t="n">
        <v>2.29</v>
      </c>
      <c r="G18" s="155" t="n">
        <v>102.2</v>
      </c>
      <c r="H18" s="155" t="n">
        <v>320.3</v>
      </c>
      <c r="I18" s="156" t="n">
        <v>98477</v>
      </c>
      <c r="J18" s="152" t="n">
        <v>13510</v>
      </c>
      <c r="K18" s="152"/>
      <c r="L18" s="156" t="n">
        <v>45093</v>
      </c>
      <c r="M18" s="153" t="n">
        <v>22705</v>
      </c>
      <c r="N18" s="153" t="n">
        <v>22388</v>
      </c>
      <c r="O18" s="157" t="n">
        <v>1.01</v>
      </c>
      <c r="P18" s="158" t="n">
        <v>101.4</v>
      </c>
      <c r="Q18" s="158" t="n">
        <v>454.3</v>
      </c>
      <c r="R18" s="152" t="n">
        <v>99268</v>
      </c>
      <c r="S18" s="156" t="n">
        <v>21543</v>
      </c>
      <c r="T18" s="159" t="s">
        <v>143</v>
      </c>
    </row>
    <row r="19" s="19" customFormat="true" ht="14.85" hidden="false" customHeight="true" outlineLevel="0" collapsed="false">
      <c r="A19" s="151" t="s">
        <v>144</v>
      </c>
      <c r="B19" s="152" t="n">
        <v>31466</v>
      </c>
      <c r="C19" s="152" t="s">
        <v>70</v>
      </c>
      <c r="D19" s="153" t="n">
        <v>-15796</v>
      </c>
      <c r="E19" s="153" t="n">
        <v>-15670</v>
      </c>
      <c r="F19" s="154" t="s">
        <v>124</v>
      </c>
      <c r="G19" s="155" t="n">
        <v>-100.8</v>
      </c>
      <c r="H19" s="155" t="n">
        <v>-320.4</v>
      </c>
      <c r="I19" s="156" t="n">
        <v>98222</v>
      </c>
      <c r="J19" s="152" t="s">
        <v>70</v>
      </c>
      <c r="K19" s="152" t="n">
        <v>44609</v>
      </c>
      <c r="L19" s="156" t="s">
        <v>70</v>
      </c>
      <c r="M19" s="153" t="n">
        <v>-22389</v>
      </c>
      <c r="N19" s="153" t="n">
        <v>-22219</v>
      </c>
      <c r="O19" s="157" t="s">
        <v>124</v>
      </c>
      <c r="P19" s="158" t="n">
        <v>-100.8</v>
      </c>
      <c r="Q19" s="158" t="n">
        <v>-449.4</v>
      </c>
      <c r="R19" s="152" t="n">
        <v>99268</v>
      </c>
      <c r="S19" s="156" t="s">
        <v>70</v>
      </c>
      <c r="T19" s="159" t="s">
        <v>143</v>
      </c>
    </row>
    <row r="20" s="19" customFormat="true" ht="14.85" hidden="false" customHeight="true" outlineLevel="0" collapsed="false">
      <c r="A20" s="151" t="s">
        <v>144</v>
      </c>
      <c r="B20" s="152"/>
      <c r="C20" s="152" t="n">
        <v>32241</v>
      </c>
      <c r="D20" s="153" t="n">
        <v>16309</v>
      </c>
      <c r="E20" s="153" t="n">
        <v>15932</v>
      </c>
      <c r="F20" s="154" t="n">
        <v>2.21</v>
      </c>
      <c r="G20" s="155" t="n">
        <v>102.4</v>
      </c>
      <c r="H20" s="155" t="n">
        <v>328.2</v>
      </c>
      <c r="I20" s="156" t="n">
        <v>98222</v>
      </c>
      <c r="J20" s="152" t="n">
        <v>14905</v>
      </c>
      <c r="K20" s="152"/>
      <c r="L20" s="152" t="n">
        <v>45525</v>
      </c>
      <c r="M20" s="153" t="n">
        <v>22925</v>
      </c>
      <c r="N20" s="153" t="n">
        <v>22600</v>
      </c>
      <c r="O20" s="157" t="n">
        <v>0.96</v>
      </c>
      <c r="P20" s="155" t="n">
        <v>101.4</v>
      </c>
      <c r="Q20" s="155" t="n">
        <v>458.4</v>
      </c>
      <c r="R20" s="152" t="n">
        <v>99313</v>
      </c>
      <c r="S20" s="156" t="n">
        <v>21684</v>
      </c>
      <c r="T20" s="159" t="s">
        <v>145</v>
      </c>
    </row>
    <row r="21" s="19" customFormat="true" ht="14.85" hidden="false" customHeight="true" outlineLevel="0" collapsed="false">
      <c r="A21" s="151" t="s">
        <v>146</v>
      </c>
      <c r="B21" s="152"/>
      <c r="C21" s="152" t="n">
        <v>32883</v>
      </c>
      <c r="D21" s="153" t="n">
        <v>16649</v>
      </c>
      <c r="E21" s="153" t="n">
        <v>16234</v>
      </c>
      <c r="F21" s="154" t="n">
        <v>1.99</v>
      </c>
      <c r="G21" s="155" t="n">
        <v>102.6</v>
      </c>
      <c r="H21" s="155" t="n">
        <v>334.7</v>
      </c>
      <c r="I21" s="156" t="n">
        <v>98234</v>
      </c>
      <c r="J21" s="152" t="n">
        <v>15292</v>
      </c>
      <c r="K21" s="156"/>
      <c r="L21" s="156" t="n">
        <v>45954</v>
      </c>
      <c r="M21" s="162" t="n">
        <v>23148</v>
      </c>
      <c r="N21" s="153" t="n">
        <v>22805</v>
      </c>
      <c r="O21" s="157" t="n">
        <v>0.94</v>
      </c>
      <c r="P21" s="158" t="n">
        <v>101.5</v>
      </c>
      <c r="Q21" s="158" t="n">
        <v>462.4</v>
      </c>
      <c r="R21" s="152" t="n">
        <v>99373</v>
      </c>
      <c r="S21" s="156" t="n">
        <v>21810</v>
      </c>
      <c r="T21" s="159" t="s">
        <v>147</v>
      </c>
    </row>
    <row r="22" s="19" customFormat="true" ht="14.85" hidden="false" customHeight="true" outlineLevel="0" collapsed="false">
      <c r="A22" s="151" t="s">
        <v>148</v>
      </c>
      <c r="B22" s="152"/>
      <c r="C22" s="152" t="n">
        <v>33505</v>
      </c>
      <c r="D22" s="153" t="n">
        <v>16955</v>
      </c>
      <c r="E22" s="153" t="n">
        <v>16550</v>
      </c>
      <c r="F22" s="154" t="n">
        <v>1.89</v>
      </c>
      <c r="G22" s="155" t="n">
        <v>102.4</v>
      </c>
      <c r="H22" s="155" t="n">
        <v>340.2</v>
      </c>
      <c r="I22" s="156" t="n">
        <v>98484</v>
      </c>
      <c r="J22" s="156" t="n">
        <v>15683</v>
      </c>
      <c r="K22" s="152"/>
      <c r="L22" s="156" t="n">
        <v>46287</v>
      </c>
      <c r="M22" s="162" t="n">
        <v>23296</v>
      </c>
      <c r="N22" s="153" t="n">
        <v>22991</v>
      </c>
      <c r="O22" s="154" t="n">
        <v>0.72</v>
      </c>
      <c r="P22" s="158" t="n">
        <v>101.3</v>
      </c>
      <c r="Q22" s="158" t="n">
        <v>465.6</v>
      </c>
      <c r="R22" s="152" t="n">
        <v>99408</v>
      </c>
      <c r="S22" s="156" t="n">
        <v>21942</v>
      </c>
      <c r="T22" s="159" t="s">
        <v>149</v>
      </c>
    </row>
    <row r="23" s="19" customFormat="true" ht="14.85" hidden="false" customHeight="true" outlineLevel="0" collapsed="false">
      <c r="A23" s="151" t="s">
        <v>150</v>
      </c>
      <c r="B23" s="152"/>
      <c r="C23" s="152" t="n">
        <v>34103</v>
      </c>
      <c r="D23" s="153" t="n">
        <v>17235</v>
      </c>
      <c r="E23" s="153" t="n">
        <v>16868</v>
      </c>
      <c r="F23" s="154" t="n">
        <v>1.78</v>
      </c>
      <c r="G23" s="155" t="n">
        <v>102.2</v>
      </c>
      <c r="H23" s="155" t="n">
        <v>345.3</v>
      </c>
      <c r="I23" s="156" t="n">
        <v>98758</v>
      </c>
      <c r="J23" s="152" t="n">
        <v>16080</v>
      </c>
      <c r="K23" s="152"/>
      <c r="L23" s="156" t="n">
        <v>46617</v>
      </c>
      <c r="M23" s="153" t="n">
        <v>23458</v>
      </c>
      <c r="N23" s="153" t="n">
        <v>23159</v>
      </c>
      <c r="O23" s="157" t="n">
        <v>0.71</v>
      </c>
      <c r="P23" s="158" t="n">
        <v>101.3</v>
      </c>
      <c r="Q23" s="158" t="n">
        <v>468.8</v>
      </c>
      <c r="R23" s="152" t="n">
        <v>99434</v>
      </c>
      <c r="S23" s="156" t="n">
        <v>22082</v>
      </c>
      <c r="T23" s="159" t="s">
        <v>151</v>
      </c>
    </row>
    <row r="24" s="19" customFormat="true" ht="14.85" hidden="false" customHeight="true" outlineLevel="0" collapsed="false">
      <c r="A24" s="151" t="s">
        <v>152</v>
      </c>
      <c r="B24" s="152"/>
      <c r="C24" s="152" t="n">
        <v>34692</v>
      </c>
      <c r="D24" s="153" t="n">
        <v>17514</v>
      </c>
      <c r="E24" s="153" t="n">
        <v>17178</v>
      </c>
      <c r="F24" s="154" t="n">
        <v>1.73</v>
      </c>
      <c r="G24" s="155" t="n">
        <v>102</v>
      </c>
      <c r="H24" s="155" t="n">
        <v>351</v>
      </c>
      <c r="I24" s="152" t="n">
        <v>98824</v>
      </c>
      <c r="J24" s="152" t="n">
        <v>16388</v>
      </c>
      <c r="K24" s="152"/>
      <c r="L24" s="156" t="n">
        <v>47008</v>
      </c>
      <c r="M24" s="162" t="n">
        <v>23667</v>
      </c>
      <c r="N24" s="162" t="n">
        <v>23341</v>
      </c>
      <c r="O24" s="157" t="n">
        <v>0.84</v>
      </c>
      <c r="P24" s="158" t="n">
        <v>101.4</v>
      </c>
      <c r="Q24" s="158" t="n">
        <v>472.6</v>
      </c>
      <c r="R24" s="152" t="n">
        <v>99816</v>
      </c>
      <c r="S24" s="156" t="n">
        <v>22175</v>
      </c>
      <c r="T24" s="159" t="s">
        <v>153</v>
      </c>
    </row>
    <row r="25" s="19" customFormat="true" ht="14.85" hidden="false" customHeight="true" outlineLevel="0" collapsed="false">
      <c r="A25" s="151" t="s">
        <v>154</v>
      </c>
      <c r="B25" s="152" t="n">
        <v>34707</v>
      </c>
      <c r="C25" s="152" t="s">
        <v>70</v>
      </c>
      <c r="D25" s="153" t="n">
        <v>-17461</v>
      </c>
      <c r="E25" s="153" t="n">
        <v>-17245</v>
      </c>
      <c r="F25" s="154" t="s">
        <v>124</v>
      </c>
      <c r="G25" s="155" t="n">
        <v>-101.3</v>
      </c>
      <c r="H25" s="155" t="n">
        <v>-351.3</v>
      </c>
      <c r="I25" s="152" t="n">
        <v>98807</v>
      </c>
      <c r="J25" s="152" t="s">
        <v>70</v>
      </c>
      <c r="K25" s="152" t="n">
        <v>46136.101</v>
      </c>
      <c r="L25" s="156" t="s">
        <v>70</v>
      </c>
      <c r="M25" s="162" t="n">
        <v>-23158.582</v>
      </c>
      <c r="N25" s="162" t="n">
        <v>-22977.519</v>
      </c>
      <c r="O25" s="157" t="s">
        <v>124</v>
      </c>
      <c r="P25" s="158" t="n">
        <v>-100.7</v>
      </c>
      <c r="Q25" s="158" t="n">
        <v>-463.9</v>
      </c>
      <c r="R25" s="152" t="n">
        <v>99816</v>
      </c>
      <c r="S25" s="156" t="s">
        <v>70</v>
      </c>
      <c r="T25" s="159" t="s">
        <v>153</v>
      </c>
    </row>
    <row r="26" s="19" customFormat="true" ht="14.85" hidden="false" customHeight="true" outlineLevel="0" collapsed="false">
      <c r="A26" s="151" t="s">
        <v>154</v>
      </c>
      <c r="B26" s="152"/>
      <c r="C26" s="152" t="n">
        <v>35281</v>
      </c>
      <c r="D26" s="153" t="n">
        <v>17766</v>
      </c>
      <c r="E26" s="153" t="n">
        <v>17515</v>
      </c>
      <c r="F26" s="154" t="n">
        <v>1.7</v>
      </c>
      <c r="G26" s="155" t="n">
        <v>101.4</v>
      </c>
      <c r="H26" s="155" t="n">
        <v>357.1</v>
      </c>
      <c r="I26" s="152" t="n">
        <v>98807</v>
      </c>
      <c r="J26" s="152" t="n">
        <v>16646</v>
      </c>
      <c r="K26" s="163"/>
      <c r="L26" s="152" t="n">
        <v>47357</v>
      </c>
      <c r="M26" s="153" t="n">
        <v>23843</v>
      </c>
      <c r="N26" s="153" t="n">
        <v>23514</v>
      </c>
      <c r="O26" s="157" t="n">
        <v>0.74</v>
      </c>
      <c r="P26" s="158" t="n">
        <v>101.4</v>
      </c>
      <c r="Q26" s="158" t="n">
        <v>474.3</v>
      </c>
      <c r="R26" s="152" t="n">
        <v>99852</v>
      </c>
      <c r="S26" s="156" t="n">
        <v>22253</v>
      </c>
      <c r="T26" s="159" t="s">
        <v>155</v>
      </c>
    </row>
    <row r="27" s="19" customFormat="true" ht="14.85" hidden="false" customHeight="true" outlineLevel="0" collapsed="false">
      <c r="A27" s="151" t="s">
        <v>156</v>
      </c>
      <c r="B27" s="152"/>
      <c r="C27" s="156" t="n">
        <v>35849</v>
      </c>
      <c r="D27" s="153" t="n">
        <v>18059</v>
      </c>
      <c r="E27" s="153" t="n">
        <v>17790</v>
      </c>
      <c r="F27" s="154" t="n">
        <v>1.61</v>
      </c>
      <c r="G27" s="155" t="n">
        <v>101.5</v>
      </c>
      <c r="H27" s="155" t="n">
        <v>362.8</v>
      </c>
      <c r="I27" s="152" t="n">
        <v>98799</v>
      </c>
      <c r="J27" s="156" t="n">
        <v>16871</v>
      </c>
      <c r="K27" s="152"/>
      <c r="L27" s="156" t="n">
        <v>47622</v>
      </c>
      <c r="M27" s="162" t="n">
        <v>23970</v>
      </c>
      <c r="N27" s="162" t="n">
        <v>23652</v>
      </c>
      <c r="O27" s="157" t="n">
        <v>0.56</v>
      </c>
      <c r="P27" s="158" t="n">
        <v>101.3</v>
      </c>
      <c r="Q27" s="158" t="n">
        <v>476.7</v>
      </c>
      <c r="R27" s="152" t="n">
        <v>99900</v>
      </c>
      <c r="S27" s="156" t="n">
        <v>22369</v>
      </c>
      <c r="T27" s="159" t="s">
        <v>157</v>
      </c>
    </row>
    <row r="28" s="19" customFormat="true" ht="14.85" hidden="false" customHeight="true" outlineLevel="0" collapsed="false">
      <c r="A28" s="151" t="s">
        <v>158</v>
      </c>
      <c r="B28" s="152"/>
      <c r="C28" s="152" t="n">
        <v>36412</v>
      </c>
      <c r="D28" s="153" t="n">
        <v>18349</v>
      </c>
      <c r="E28" s="153" t="n">
        <v>18062</v>
      </c>
      <c r="F28" s="154" t="n">
        <v>1.57</v>
      </c>
      <c r="G28" s="155" t="n">
        <v>101.5</v>
      </c>
      <c r="H28" s="155" t="n">
        <v>368.3</v>
      </c>
      <c r="I28" s="152" t="n">
        <v>98859</v>
      </c>
      <c r="J28" s="156" t="n">
        <v>17083</v>
      </c>
      <c r="K28" s="152"/>
      <c r="L28" s="156" t="n">
        <v>47859</v>
      </c>
      <c r="M28" s="162" t="n">
        <v>24090</v>
      </c>
      <c r="N28" s="162" t="n">
        <v>23769</v>
      </c>
      <c r="O28" s="154" t="n">
        <v>0.5</v>
      </c>
      <c r="P28" s="158" t="n">
        <v>101.4</v>
      </c>
      <c r="Q28" s="158" t="n">
        <v>480.5</v>
      </c>
      <c r="R28" s="152" t="n">
        <v>99601</v>
      </c>
      <c r="S28" s="156" t="n">
        <v>22522</v>
      </c>
      <c r="T28" s="159" t="s">
        <v>159</v>
      </c>
    </row>
    <row r="29" s="74" customFormat="true" ht="14.85" hidden="false" customHeight="true" outlineLevel="0" collapsed="false">
      <c r="A29" s="151" t="s">
        <v>160</v>
      </c>
      <c r="B29" s="152"/>
      <c r="C29" s="152" t="n">
        <v>36969</v>
      </c>
      <c r="D29" s="153" t="n">
        <v>18637</v>
      </c>
      <c r="E29" s="153" t="n">
        <v>18332</v>
      </c>
      <c r="F29" s="154" t="n">
        <v>1.53</v>
      </c>
      <c r="G29" s="155" t="n">
        <v>101.7</v>
      </c>
      <c r="H29" s="155" t="n">
        <v>373.6</v>
      </c>
      <c r="I29" s="152" t="n">
        <v>98955</v>
      </c>
      <c r="J29" s="152" t="n">
        <v>17303</v>
      </c>
      <c r="K29" s="152"/>
      <c r="L29" s="156" t="n">
        <v>48039</v>
      </c>
      <c r="M29" s="162" t="n">
        <v>24165</v>
      </c>
      <c r="N29" s="162" t="n">
        <v>23874</v>
      </c>
      <c r="O29" s="157" t="n">
        <v>0.38</v>
      </c>
      <c r="P29" s="158" t="n">
        <v>101.2</v>
      </c>
      <c r="Q29" s="158" t="n">
        <v>482.2</v>
      </c>
      <c r="R29" s="152" t="n">
        <v>99617</v>
      </c>
      <c r="S29" s="156" t="n">
        <v>22709</v>
      </c>
      <c r="T29" s="159" t="s">
        <v>161</v>
      </c>
    </row>
    <row r="30" s="74" customFormat="true" ht="14.85" hidden="false" customHeight="true" outlineLevel="0" collapsed="false">
      <c r="A30" s="151" t="s">
        <v>162</v>
      </c>
      <c r="B30" s="152" t="s">
        <v>14</v>
      </c>
      <c r="C30" s="152" t="n">
        <v>37534</v>
      </c>
      <c r="D30" s="153" t="n">
        <v>18929</v>
      </c>
      <c r="E30" s="153" t="n">
        <v>18605</v>
      </c>
      <c r="F30" s="154" t="n">
        <v>1.53</v>
      </c>
      <c r="G30" s="155" t="n">
        <v>101.7</v>
      </c>
      <c r="H30" s="155" t="n">
        <v>379.3</v>
      </c>
      <c r="I30" s="152" t="n">
        <v>98966</v>
      </c>
      <c r="J30" s="152" t="n">
        <v>17434</v>
      </c>
      <c r="K30" s="152"/>
      <c r="L30" s="156" t="n">
        <v>48138</v>
      </c>
      <c r="M30" s="162" t="n">
        <v>24191</v>
      </c>
      <c r="N30" s="162" t="n">
        <v>23947</v>
      </c>
      <c r="O30" s="157" t="n">
        <v>0.21</v>
      </c>
      <c r="P30" s="158" t="n">
        <v>101.018916774544</v>
      </c>
      <c r="Q30" s="158" t="n">
        <v>483.1</v>
      </c>
      <c r="R30" s="152" t="n">
        <v>99646</v>
      </c>
      <c r="S30" s="156" t="n">
        <v>22928</v>
      </c>
      <c r="T30" s="159" t="s">
        <v>163</v>
      </c>
    </row>
    <row r="31" s="19" customFormat="true" ht="14.85" hidden="false" customHeight="true" outlineLevel="0" collapsed="false">
      <c r="A31" s="151" t="s">
        <v>164</v>
      </c>
      <c r="B31" s="156" t="n">
        <v>37436</v>
      </c>
      <c r="C31" s="156" t="s">
        <v>70</v>
      </c>
      <c r="D31" s="162" t="n">
        <v>-18767</v>
      </c>
      <c r="E31" s="162" t="n">
        <v>-18669</v>
      </c>
      <c r="F31" s="154" t="s">
        <v>124</v>
      </c>
      <c r="G31" s="155" t="n">
        <v>-100.5</v>
      </c>
      <c r="H31" s="155" t="n">
        <v>-378.2</v>
      </c>
      <c r="I31" s="156" t="n">
        <v>98992</v>
      </c>
      <c r="J31" s="156" t="s">
        <v>70</v>
      </c>
      <c r="K31" s="152" t="n">
        <v>47279</v>
      </c>
      <c r="L31" s="156" t="s">
        <v>70</v>
      </c>
      <c r="M31" s="162" t="n">
        <v>-23624</v>
      </c>
      <c r="N31" s="162" t="n">
        <v>-23655</v>
      </c>
      <c r="O31" s="157" t="s">
        <v>70</v>
      </c>
      <c r="P31" s="158" t="n">
        <v>-99.9</v>
      </c>
      <c r="Q31" s="158" t="n">
        <v>-474.5</v>
      </c>
      <c r="R31" s="152" t="n">
        <v>99646</v>
      </c>
      <c r="S31" s="156" t="s">
        <v>70</v>
      </c>
      <c r="T31" s="164" t="n">
        <v>2005</v>
      </c>
    </row>
    <row r="32" s="19" customFormat="true" ht="14.85" hidden="false" customHeight="true" outlineLevel="0" collapsed="false">
      <c r="A32" s="136" t="n">
        <v>1980</v>
      </c>
      <c r="B32" s="152"/>
      <c r="C32" s="152" t="n">
        <v>38124</v>
      </c>
      <c r="D32" s="153" t="n">
        <v>19236</v>
      </c>
      <c r="E32" s="153" t="n">
        <v>18888</v>
      </c>
      <c r="F32" s="154" t="n">
        <v>1.57</v>
      </c>
      <c r="G32" s="155" t="n">
        <v>101.8</v>
      </c>
      <c r="H32" s="155" t="n">
        <v>385.1</v>
      </c>
      <c r="I32" s="152" t="n">
        <v>98992</v>
      </c>
      <c r="J32" s="152" t="n">
        <v>17622</v>
      </c>
      <c r="K32" s="152"/>
      <c r="L32" s="156" t="n">
        <v>48297</v>
      </c>
      <c r="M32" s="162" t="n">
        <v>24268</v>
      </c>
      <c r="N32" s="162" t="n">
        <v>24029</v>
      </c>
      <c r="O32" s="157" t="n">
        <v>0.33</v>
      </c>
      <c r="P32" s="158" t="n">
        <v>101</v>
      </c>
      <c r="Q32" s="158" t="n">
        <v>483</v>
      </c>
      <c r="R32" s="152" t="n">
        <v>99990</v>
      </c>
      <c r="S32" s="156" t="n">
        <v>23079</v>
      </c>
      <c r="T32" s="164" t="n">
        <v>2006</v>
      </c>
    </row>
    <row r="33" s="19" customFormat="true" ht="14.85" hidden="false" customHeight="true" outlineLevel="0" collapsed="false">
      <c r="A33" s="136" t="n">
        <v>1981</v>
      </c>
      <c r="B33" s="161"/>
      <c r="C33" s="156" t="n">
        <v>38723</v>
      </c>
      <c r="D33" s="165" t="n">
        <v>19536</v>
      </c>
      <c r="E33" s="165" t="n">
        <v>19187</v>
      </c>
      <c r="F33" s="154" t="n">
        <v>1.57</v>
      </c>
      <c r="G33" s="158" t="n">
        <v>101.8</v>
      </c>
      <c r="H33" s="158" t="n">
        <v>391.1</v>
      </c>
      <c r="I33" s="161" t="n">
        <v>99016</v>
      </c>
      <c r="J33" s="156" t="n">
        <v>17866</v>
      </c>
      <c r="K33" s="152"/>
      <c r="L33" s="166" t="n">
        <v>48456</v>
      </c>
      <c r="M33" s="167" t="n">
        <v>24344</v>
      </c>
      <c r="N33" s="167" t="n">
        <v>24112</v>
      </c>
      <c r="O33" s="157" t="n">
        <v>0.329212994595938</v>
      </c>
      <c r="P33" s="158" t="n">
        <v>100.962176509622</v>
      </c>
      <c r="Q33" s="168" t="n">
        <v>484.400147951176</v>
      </c>
      <c r="R33" s="169" t="n">
        <v>100033</v>
      </c>
      <c r="S33" s="166" t="n">
        <v>23200</v>
      </c>
      <c r="T33" s="164" t="n">
        <v>2007</v>
      </c>
      <c r="U33" s="170"/>
    </row>
    <row r="34" s="19" customFormat="true" ht="14.85" hidden="false" customHeight="true" outlineLevel="0" collapsed="false">
      <c r="A34" s="136" t="n">
        <v>1982</v>
      </c>
      <c r="C34" s="156" t="n">
        <v>39326</v>
      </c>
      <c r="D34" s="165" t="n">
        <v>19837</v>
      </c>
      <c r="E34" s="165" t="n">
        <v>19489</v>
      </c>
      <c r="F34" s="154" t="n">
        <v>1.56</v>
      </c>
      <c r="G34" s="158" t="n">
        <v>101.8</v>
      </c>
      <c r="H34" s="158" t="n">
        <v>397.1</v>
      </c>
      <c r="I34" s="161" t="n">
        <v>99022</v>
      </c>
      <c r="J34" s="156" t="n">
        <v>18168</v>
      </c>
      <c r="L34" s="171" t="n">
        <v>48606</v>
      </c>
      <c r="M34" s="172" t="n">
        <v>24415</v>
      </c>
      <c r="N34" s="172" t="n">
        <v>24190</v>
      </c>
      <c r="O34" s="173" t="n">
        <v>0.31</v>
      </c>
      <c r="P34" s="174" t="n">
        <v>100.9</v>
      </c>
      <c r="Q34" s="175" t="n">
        <v>485.4</v>
      </c>
      <c r="R34" s="176" t="n">
        <v>100139</v>
      </c>
      <c r="S34" s="177" t="n">
        <v>23298</v>
      </c>
      <c r="T34" s="173" t="n">
        <v>2008</v>
      </c>
      <c r="U34" s="170"/>
    </row>
    <row r="35" s="19" customFormat="true" ht="14.85" hidden="false" customHeight="true" outlineLevel="0" collapsed="false">
      <c r="A35" s="136" t="n">
        <v>1983</v>
      </c>
      <c r="B35" s="156"/>
      <c r="C35" s="156" t="n">
        <v>39910</v>
      </c>
      <c r="D35" s="162" t="n">
        <v>20129</v>
      </c>
      <c r="E35" s="162" t="n">
        <v>19781</v>
      </c>
      <c r="F35" s="157" t="n">
        <v>1.49</v>
      </c>
      <c r="G35" s="158" t="n">
        <v>101.8</v>
      </c>
      <c r="H35" s="158" t="n">
        <v>402.8</v>
      </c>
      <c r="I35" s="156" t="n">
        <v>99091</v>
      </c>
      <c r="J35" s="156" t="n">
        <v>18528</v>
      </c>
      <c r="L35" s="171" t="n">
        <v>48747</v>
      </c>
      <c r="M35" s="172" t="n">
        <v>24481</v>
      </c>
      <c r="N35" s="172" t="n">
        <v>24265</v>
      </c>
      <c r="O35" s="173" t="n">
        <v>0.29</v>
      </c>
      <c r="P35" s="174" t="n">
        <v>100.9</v>
      </c>
      <c r="Q35" s="175" t="n">
        <v>486.5</v>
      </c>
      <c r="R35" s="178" t="n">
        <v>100208</v>
      </c>
      <c r="S35" s="177" t="n">
        <v>23380</v>
      </c>
      <c r="T35" s="173" t="n">
        <v>2009</v>
      </c>
      <c r="U35" s="170"/>
    </row>
    <row r="36" s="19" customFormat="true" ht="14.85" hidden="false" customHeight="true" outlineLevel="0" collapsed="false">
      <c r="A36" s="179" t="s">
        <v>165</v>
      </c>
      <c r="B36" s="156"/>
      <c r="C36" s="156" t="n">
        <v>40406</v>
      </c>
      <c r="D36" s="162" t="n">
        <v>20375</v>
      </c>
      <c r="E36" s="162" t="n">
        <v>20031</v>
      </c>
      <c r="F36" s="157" t="n">
        <v>1.24</v>
      </c>
      <c r="G36" s="158" t="n">
        <v>101.7</v>
      </c>
      <c r="H36" s="158" t="n">
        <v>407.7</v>
      </c>
      <c r="I36" s="156" t="n">
        <v>99117</v>
      </c>
      <c r="J36" s="156" t="n">
        <v>18828</v>
      </c>
      <c r="K36" s="169" t="n">
        <v>48580</v>
      </c>
      <c r="L36" s="171" t="n">
        <v>49410</v>
      </c>
      <c r="M36" s="172" t="n">
        <v>24758</v>
      </c>
      <c r="N36" s="172" t="n">
        <v>24653</v>
      </c>
      <c r="O36" s="180" t="n">
        <v>0.46</v>
      </c>
      <c r="P36" s="181" t="n">
        <v>100.4</v>
      </c>
      <c r="Q36" s="182" t="n">
        <v>493.9</v>
      </c>
      <c r="R36" s="178" t="n">
        <v>100212</v>
      </c>
      <c r="S36" s="177" t="n">
        <v>24187</v>
      </c>
      <c r="T36" s="180" t="n">
        <v>2010</v>
      </c>
    </row>
    <row r="37" s="19" customFormat="true" ht="14.85" hidden="false" customHeight="true" outlineLevel="0" collapsed="false">
      <c r="A37" s="72" t="n">
        <v>1985</v>
      </c>
      <c r="B37" s="152" t="n">
        <v>40448</v>
      </c>
      <c r="C37" s="156" t="s">
        <v>70</v>
      </c>
      <c r="D37" s="153" t="n">
        <v>-20244</v>
      </c>
      <c r="E37" s="153" t="n">
        <v>-20205</v>
      </c>
      <c r="F37" s="157" t="s">
        <v>124</v>
      </c>
      <c r="G37" s="158" t="n">
        <v>-100.2</v>
      </c>
      <c r="H37" s="158" t="n">
        <v>-408</v>
      </c>
      <c r="I37" s="152" t="n">
        <v>99143</v>
      </c>
      <c r="J37" s="156" t="s">
        <v>70</v>
      </c>
      <c r="K37" s="183"/>
      <c r="L37" s="171" t="n">
        <v>49779</v>
      </c>
      <c r="M37" s="184" t="n">
        <v>24942</v>
      </c>
      <c r="N37" s="184" t="n">
        <v>24837</v>
      </c>
      <c r="O37" s="185" t="n">
        <v>0.74</v>
      </c>
      <c r="P37" s="181" t="n">
        <v>100.4</v>
      </c>
      <c r="Q37" s="182" t="n">
        <v>496.7</v>
      </c>
      <c r="R37" s="178" t="n">
        <v>100221</v>
      </c>
      <c r="S37" s="177" t="n">
        <v>24308</v>
      </c>
      <c r="T37" s="180" t="n">
        <v>2011</v>
      </c>
    </row>
    <row r="38" s="19" customFormat="true" ht="14.85" hidden="false" customHeight="true" outlineLevel="0" collapsed="false">
      <c r="A38" s="72"/>
      <c r="B38" s="152"/>
      <c r="C38" s="152" t="n">
        <v>40806</v>
      </c>
      <c r="D38" s="153" t="n">
        <v>20576</v>
      </c>
      <c r="E38" s="153" t="n">
        <v>20230</v>
      </c>
      <c r="F38" s="157" t="n">
        <v>0.99</v>
      </c>
      <c r="G38" s="155" t="n">
        <v>101.7</v>
      </c>
      <c r="H38" s="155" t="n">
        <v>411.6</v>
      </c>
      <c r="I38" s="152" t="n">
        <v>99143</v>
      </c>
      <c r="J38" s="156" t="n">
        <v>19097</v>
      </c>
      <c r="L38" s="186" t="n">
        <v>50004</v>
      </c>
      <c r="M38" s="187" t="n">
        <v>25040</v>
      </c>
      <c r="N38" s="187" t="n">
        <v>24965</v>
      </c>
      <c r="O38" s="188" t="n">
        <v>0.45</v>
      </c>
      <c r="P38" s="189" t="n">
        <f aca="false">M38/N38*100</f>
        <v>100.300420588824</v>
      </c>
      <c r="Q38" s="190" t="n">
        <v>498.7</v>
      </c>
      <c r="R38" s="191" t="n">
        <v>100267</v>
      </c>
      <c r="S38" s="192" t="n">
        <v>24427</v>
      </c>
      <c r="T38" s="188" t="n">
        <v>2012</v>
      </c>
    </row>
    <row r="39" s="19" customFormat="true" ht="3" hidden="false" customHeight="true" outlineLevel="0" collapsed="false">
      <c r="A39" s="76"/>
      <c r="B39" s="193"/>
      <c r="C39" s="152"/>
      <c r="D39" s="152"/>
      <c r="E39" s="152"/>
      <c r="F39" s="158"/>
      <c r="G39" s="194"/>
      <c r="H39" s="158"/>
      <c r="I39" s="152"/>
      <c r="J39" s="152"/>
      <c r="K39" s="152"/>
      <c r="L39" s="195"/>
      <c r="M39" s="196"/>
      <c r="N39" s="196"/>
      <c r="O39" s="197"/>
      <c r="P39" s="198"/>
      <c r="Q39" s="198"/>
      <c r="R39" s="195"/>
      <c r="S39" s="195"/>
      <c r="T39" s="199"/>
    </row>
    <row r="40" s="19" customFormat="true" ht="13.5" hidden="false" customHeight="true" outlineLevel="0" collapsed="false">
      <c r="A40" s="200" t="s">
        <v>166</v>
      </c>
      <c r="B40" s="200"/>
      <c r="C40" s="201"/>
      <c r="D40" s="201"/>
      <c r="E40" s="201"/>
      <c r="F40" s="201"/>
      <c r="G40" s="202"/>
      <c r="H40" s="203"/>
      <c r="I40" s="201"/>
      <c r="J40" s="201"/>
      <c r="K40" s="204"/>
      <c r="M40" s="205"/>
      <c r="N40" s="205"/>
      <c r="O40" s="205"/>
      <c r="P40" s="205"/>
      <c r="Q40" s="206"/>
      <c r="R40" s="206"/>
      <c r="S40" s="206"/>
      <c r="T40" s="207" t="s">
        <v>167</v>
      </c>
    </row>
    <row r="41" s="19" customFormat="true" ht="13.5" hidden="false" customHeight="true" outlineLevel="0" collapsed="false">
      <c r="A41" s="19" t="s">
        <v>168</v>
      </c>
      <c r="C41" s="207"/>
      <c r="D41" s="207"/>
      <c r="E41" s="207"/>
      <c r="F41" s="207"/>
      <c r="G41" s="173"/>
      <c r="H41" s="208"/>
      <c r="I41" s="207"/>
      <c r="J41" s="207"/>
      <c r="K41" s="205"/>
      <c r="L41" s="166"/>
      <c r="M41" s="167"/>
      <c r="N41" s="167"/>
      <c r="O41" s="157"/>
      <c r="P41" s="158"/>
      <c r="Q41" s="168"/>
      <c r="R41" s="169"/>
      <c r="S41" s="166"/>
      <c r="T41" s="209"/>
    </row>
    <row r="42" s="210" customFormat="true" ht="13.5" hidden="false" customHeight="true" outlineLevel="0" collapsed="false">
      <c r="A42" s="210" t="s">
        <v>169</v>
      </c>
      <c r="C42" s="207"/>
      <c r="D42" s="207"/>
      <c r="E42" s="207"/>
      <c r="F42" s="207"/>
      <c r="G42" s="173"/>
      <c r="H42" s="208"/>
      <c r="I42" s="207"/>
      <c r="J42" s="207"/>
      <c r="K42" s="205"/>
      <c r="M42" s="205"/>
      <c r="N42" s="205"/>
      <c r="O42" s="205"/>
      <c r="P42" s="205"/>
      <c r="Q42" s="205"/>
      <c r="R42" s="205"/>
      <c r="S42" s="205"/>
      <c r="T42" s="205"/>
    </row>
    <row r="43" s="2" customFormat="true" ht="12" hidden="false" customHeight="true" outlineLevel="0" collapsed="false">
      <c r="F43" s="4"/>
      <c r="G43" s="121"/>
      <c r="K43" s="211"/>
      <c r="M43" s="211"/>
      <c r="N43" s="212"/>
      <c r="O43" s="211"/>
      <c r="P43" s="211"/>
      <c r="Q43" s="211"/>
      <c r="R43" s="211"/>
      <c r="S43" s="211"/>
      <c r="T43" s="211"/>
    </row>
    <row r="44" s="2" customFormat="true" ht="12" hidden="false" customHeight="true" outlineLevel="0" collapsed="false">
      <c r="F44" s="4"/>
      <c r="G44" s="121"/>
      <c r="K44" s="211"/>
      <c r="M44" s="211"/>
      <c r="N44" s="211"/>
      <c r="P44" s="211"/>
      <c r="Q44" s="211"/>
      <c r="R44" s="211"/>
      <c r="S44" s="211"/>
      <c r="T44" s="211"/>
    </row>
    <row r="45" s="2" customFormat="true" ht="12" hidden="false" customHeight="true" outlineLevel="0" collapsed="false">
      <c r="C45" s="4"/>
      <c r="D45" s="4"/>
      <c r="E45" s="4"/>
      <c r="F45" s="4"/>
      <c r="G45" s="121"/>
      <c r="H45" s="213"/>
      <c r="I45" s="4"/>
      <c r="J45" s="4"/>
      <c r="M45" s="214"/>
      <c r="N45" s="214"/>
      <c r="O45" s="214"/>
      <c r="P45" s="214"/>
      <c r="Q45" s="3"/>
      <c r="R45" s="3"/>
      <c r="S45" s="3"/>
      <c r="T45" s="3"/>
    </row>
    <row r="46" s="2" customFormat="true" ht="12" hidden="false" customHeight="true" outlineLevel="0" collapsed="false">
      <c r="F46" s="4"/>
      <c r="G46" s="121"/>
    </row>
    <row r="47" s="2" customFormat="true" ht="12" hidden="false" customHeight="true" outlineLevel="0" collapsed="false">
      <c r="F47" s="4"/>
      <c r="G47" s="121"/>
    </row>
    <row r="48" s="2" customFormat="true" ht="12" hidden="false" customHeight="true" outlineLevel="0" collapsed="false">
      <c r="F48" s="4"/>
      <c r="G48" s="121"/>
    </row>
    <row r="49" s="2" customFormat="true" ht="12" hidden="false" customHeight="true" outlineLevel="0" collapsed="false">
      <c r="A49" s="1"/>
      <c r="B49" s="1"/>
      <c r="C49" s="1"/>
      <c r="D49" s="1"/>
      <c r="E49" s="1"/>
      <c r="F49" s="4"/>
      <c r="G49" s="12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" hidden="false" customHeight="true" outlineLevel="0" collapsed="false"/>
  </sheetData>
  <mergeCells count="8">
    <mergeCell ref="A1:J1"/>
    <mergeCell ref="K1:T1"/>
    <mergeCell ref="A3:A6"/>
    <mergeCell ref="C3:E3"/>
    <mergeCell ref="L3:N3"/>
    <mergeCell ref="T3:T6"/>
    <mergeCell ref="C4:E4"/>
    <mergeCell ref="L4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Z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2.24"/>
    <col collapsed="false" customWidth="true" hidden="false" outlineLevel="0" max="3" min="3" style="1" width="3.62"/>
    <col collapsed="false" customWidth="true" hidden="false" outlineLevel="0" max="4" min="4" style="1" width="12.75"/>
    <col collapsed="false" customWidth="true" hidden="false" outlineLevel="0" max="5" min="5" style="1" width="3.62"/>
    <col collapsed="false" customWidth="true" hidden="false" outlineLevel="0" max="6" min="6" style="1" width="9.62"/>
    <col collapsed="false" customWidth="true" hidden="false" outlineLevel="0" max="7" min="7" style="1" width="2.87"/>
    <col collapsed="false" customWidth="true" hidden="false" outlineLevel="0" max="8" min="8" style="1" width="9.62"/>
    <col collapsed="false" customWidth="true" hidden="false" outlineLevel="0" max="9" min="9" style="1" width="3.12"/>
    <col collapsed="false" customWidth="true" hidden="false" outlineLevel="0" max="10" min="10" style="1" width="10.49"/>
    <col collapsed="false" customWidth="true" hidden="false" outlineLevel="0" max="11" min="11" style="1" width="3.62"/>
    <col collapsed="false" customWidth="true" hidden="false" outlineLevel="0" max="17" min="12" style="1" width="11.87"/>
    <col collapsed="false" customWidth="true" hidden="false" outlineLevel="0" max="18" min="18" style="1" width="8.87"/>
    <col collapsed="false" customWidth="true" hidden="false" outlineLevel="0" max="19" min="19" style="1" width="8.5"/>
    <col collapsed="false" customWidth="true" hidden="false" outlineLevel="0" max="20" min="20" style="1" width="8.24"/>
    <col collapsed="false" customWidth="true" hidden="false" outlineLevel="0" max="21" min="21" style="1" width="0.99"/>
    <col collapsed="false" customWidth="true" hidden="false" outlineLevel="0" max="22" min="22" style="1" width="7.62"/>
    <col collapsed="false" customWidth="true" hidden="false" outlineLevel="0" max="23" min="23" style="1" width="0.99"/>
    <col collapsed="false" customWidth="true" hidden="false" outlineLevel="0" max="24" min="24" style="1" width="7.99"/>
    <col collapsed="false" customWidth="true" hidden="false" outlineLevel="0" max="25" min="25" style="1" width="0.99"/>
    <col collapsed="false" customWidth="true" hidden="false" outlineLevel="0" max="26" min="26" style="1" width="8.36"/>
    <col collapsed="false" customWidth="true" hidden="false" outlineLevel="0" max="27" min="27" style="1" width="0.99"/>
    <col collapsed="false" customWidth="true" hidden="false" outlineLevel="0" max="28" min="28" style="1" width="7.99"/>
    <col collapsed="false" customWidth="true" hidden="false" outlineLevel="0" max="29" min="29" style="1" width="0.99"/>
    <col collapsed="false" customWidth="true" hidden="false" outlineLevel="0" max="30" min="30" style="1" width="7.99"/>
    <col collapsed="false" customWidth="true" hidden="false" outlineLevel="0" max="31" min="31" style="1" width="0.99"/>
    <col collapsed="false" customWidth="true" hidden="false" outlineLevel="0" max="32" min="32" style="1" width="7.74"/>
    <col collapsed="false" customWidth="true" hidden="false" outlineLevel="0" max="33" min="33" style="1" width="0.99"/>
    <col collapsed="false" customWidth="true" hidden="false" outlineLevel="0" max="34" min="34" style="1" width="7.74"/>
    <col collapsed="false" customWidth="true" hidden="false" outlineLevel="0" max="35" min="35" style="1" width="0.99"/>
    <col collapsed="false" customWidth="true" hidden="false" outlineLevel="0" max="36" min="36" style="1" width="7.99"/>
    <col collapsed="false" customWidth="true" hidden="false" outlineLevel="0" max="37" min="37" style="1" width="0.99"/>
    <col collapsed="false" customWidth="true" hidden="false" outlineLevel="0" max="38" min="38" style="1" width="7.99"/>
    <col collapsed="false" customWidth="true" hidden="false" outlineLevel="0" max="39" min="39" style="1" width="0.99"/>
    <col collapsed="false" customWidth="true" hidden="false" outlineLevel="0" max="40" min="40" style="1" width="7.99"/>
    <col collapsed="false" customWidth="true" hidden="false" outlineLevel="0" max="41" min="41" style="1" width="0.5"/>
    <col collapsed="false" customWidth="true" hidden="false" outlineLevel="0" max="42" min="42" style="3" width="7.99"/>
    <col collapsed="false" customWidth="true" hidden="false" outlineLevel="0" max="43" min="43" style="1" width="0.99"/>
    <col collapsed="false" customWidth="true" hidden="false" outlineLevel="0" max="44" min="44" style="1" width="7.99"/>
    <col collapsed="false" customWidth="true" hidden="false" outlineLevel="0" max="45" min="45" style="1" width="0.99"/>
    <col collapsed="false" customWidth="true" hidden="false" outlineLevel="0" max="46" min="46" style="1" width="8.24"/>
    <col collapsed="false" customWidth="true" hidden="false" outlineLevel="0" max="47" min="47" style="1" width="0.99"/>
    <col collapsed="false" customWidth="true" hidden="false" outlineLevel="0" max="48" min="48" style="1" width="8.62"/>
    <col collapsed="false" customWidth="true" hidden="false" outlineLevel="0" max="49" min="49" style="1" width="0.24"/>
    <col collapsed="false" customWidth="true" hidden="false" outlineLevel="0" max="50" min="50" style="1" width="7.99"/>
    <col collapsed="false" customWidth="true" hidden="false" outlineLevel="0" max="51" min="51" style="1" width="0.99"/>
    <col collapsed="false" customWidth="true" hidden="false" outlineLevel="0" max="52" min="52" style="1" width="8.5"/>
    <col collapsed="false" customWidth="false" hidden="false" outlineLevel="0" max="257" min="53" style="1" width="6.87"/>
  </cols>
  <sheetData>
    <row r="1" s="215" customFormat="true" ht="24.75" hidden="false" customHeight="true" outlineLevel="0" collapsed="false">
      <c r="A1" s="5" t="s">
        <v>170</v>
      </c>
      <c r="B1" s="5"/>
      <c r="C1" s="5"/>
      <c r="D1" s="5"/>
      <c r="E1" s="5"/>
      <c r="F1" s="5"/>
      <c r="G1" s="5"/>
      <c r="H1" s="5"/>
      <c r="I1" s="5"/>
      <c r="J1" s="5"/>
      <c r="K1" s="5"/>
      <c r="L1" s="5" t="s">
        <v>171</v>
      </c>
      <c r="M1" s="5"/>
      <c r="N1" s="5"/>
      <c r="O1" s="5"/>
      <c r="P1" s="5"/>
      <c r="Q1" s="5"/>
      <c r="R1" s="5"/>
      <c r="S1" s="5" t="s">
        <v>172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 t="s">
        <v>173</v>
      </c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s="217" customFormat="true" ht="27" hidden="false" customHeight="true" outlineLevel="0" collapsed="false">
      <c r="A2" s="216" t="s">
        <v>17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M2" s="216"/>
      <c r="N2" s="216"/>
      <c r="O2" s="216"/>
      <c r="P2" s="216"/>
      <c r="Q2" s="216"/>
      <c r="R2" s="218" t="s">
        <v>97</v>
      </c>
      <c r="S2" s="216" t="s">
        <v>174</v>
      </c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8"/>
      <c r="AY2" s="218"/>
      <c r="AZ2" s="218" t="s">
        <v>97</v>
      </c>
    </row>
    <row r="3" s="232" customFormat="true" ht="15.95" hidden="false" customHeight="true" outlineLevel="0" collapsed="false">
      <c r="A3" s="220" t="s">
        <v>12</v>
      </c>
      <c r="B3" s="221" t="s">
        <v>175</v>
      </c>
      <c r="C3" s="221"/>
      <c r="D3" s="222" t="s">
        <v>14</v>
      </c>
      <c r="E3" s="222"/>
      <c r="F3" s="223"/>
      <c r="G3" s="223"/>
      <c r="H3" s="222"/>
      <c r="I3" s="222"/>
      <c r="J3" s="222"/>
      <c r="K3" s="224"/>
      <c r="L3" s="225" t="s">
        <v>176</v>
      </c>
      <c r="M3" s="225"/>
      <c r="N3" s="225" t="s">
        <v>177</v>
      </c>
      <c r="O3" s="225"/>
      <c r="P3" s="226" t="s">
        <v>178</v>
      </c>
      <c r="Q3" s="226"/>
      <c r="R3" s="227" t="s">
        <v>107</v>
      </c>
      <c r="S3" s="220" t="s">
        <v>12</v>
      </c>
      <c r="T3" s="228" t="s">
        <v>179</v>
      </c>
      <c r="U3" s="228"/>
      <c r="V3" s="228"/>
      <c r="W3" s="228"/>
      <c r="X3" s="228"/>
      <c r="Y3" s="228"/>
      <c r="Z3" s="228"/>
      <c r="AA3" s="228"/>
      <c r="AB3" s="228"/>
      <c r="AC3" s="228"/>
      <c r="AD3" s="229" t="s">
        <v>176</v>
      </c>
      <c r="AE3" s="229"/>
      <c r="AF3" s="229" t="s">
        <v>177</v>
      </c>
      <c r="AG3" s="229"/>
      <c r="AH3" s="226" t="s">
        <v>178</v>
      </c>
      <c r="AI3" s="226"/>
      <c r="AJ3" s="230" t="s">
        <v>180</v>
      </c>
      <c r="AK3" s="230"/>
      <c r="AL3" s="230"/>
      <c r="AM3" s="230"/>
      <c r="AN3" s="230"/>
      <c r="AO3" s="230"/>
      <c r="AP3" s="230"/>
      <c r="AQ3" s="230"/>
      <c r="AR3" s="230"/>
      <c r="AS3" s="230"/>
      <c r="AT3" s="229" t="s">
        <v>176</v>
      </c>
      <c r="AU3" s="229"/>
      <c r="AV3" s="229" t="s">
        <v>177</v>
      </c>
      <c r="AW3" s="229"/>
      <c r="AX3" s="231" t="s">
        <v>178</v>
      </c>
      <c r="AY3" s="231"/>
      <c r="AZ3" s="227" t="s">
        <v>107</v>
      </c>
    </row>
    <row r="4" s="252" customFormat="true" ht="15.95" hidden="false" customHeight="true" outlineLevel="0" collapsed="false">
      <c r="A4" s="220"/>
      <c r="B4" s="233" t="s">
        <v>14</v>
      </c>
      <c r="C4" s="233"/>
      <c r="D4" s="234" t="s">
        <v>181</v>
      </c>
      <c r="E4" s="234"/>
      <c r="F4" s="235"/>
      <c r="G4" s="235"/>
      <c r="H4" s="235"/>
      <c r="I4" s="236"/>
      <c r="J4" s="237" t="s">
        <v>182</v>
      </c>
      <c r="K4" s="237"/>
      <c r="L4" s="238" t="s">
        <v>183</v>
      </c>
      <c r="M4" s="238"/>
      <c r="N4" s="239" t="s">
        <v>184</v>
      </c>
      <c r="O4" s="239"/>
      <c r="P4" s="240" t="s">
        <v>184</v>
      </c>
      <c r="Q4" s="240"/>
      <c r="R4" s="227"/>
      <c r="S4" s="220"/>
      <c r="T4" s="241" t="s">
        <v>49</v>
      </c>
      <c r="U4" s="241"/>
      <c r="V4" s="242" t="s">
        <v>185</v>
      </c>
      <c r="W4" s="242"/>
      <c r="X4" s="242"/>
      <c r="Y4" s="242"/>
      <c r="Z4" s="242"/>
      <c r="AA4" s="242"/>
      <c r="AB4" s="237" t="s">
        <v>182</v>
      </c>
      <c r="AC4" s="237"/>
      <c r="AD4" s="243" t="s">
        <v>183</v>
      </c>
      <c r="AE4" s="243"/>
      <c r="AF4" s="244" t="s">
        <v>184</v>
      </c>
      <c r="AG4" s="244"/>
      <c r="AH4" s="240" t="s">
        <v>184</v>
      </c>
      <c r="AI4" s="240"/>
      <c r="AJ4" s="245" t="s">
        <v>49</v>
      </c>
      <c r="AK4" s="245"/>
      <c r="AL4" s="246" t="s">
        <v>181</v>
      </c>
      <c r="AM4" s="247"/>
      <c r="AN4" s="248"/>
      <c r="AO4" s="248"/>
      <c r="AP4" s="248"/>
      <c r="AQ4" s="249"/>
      <c r="AR4" s="242" t="s">
        <v>182</v>
      </c>
      <c r="AS4" s="242"/>
      <c r="AT4" s="250" t="s">
        <v>186</v>
      </c>
      <c r="AU4" s="250"/>
      <c r="AV4" s="245" t="s">
        <v>184</v>
      </c>
      <c r="AW4" s="245"/>
      <c r="AX4" s="251" t="s">
        <v>184</v>
      </c>
      <c r="AY4" s="251"/>
      <c r="AZ4" s="227"/>
    </row>
    <row r="5" s="252" customFormat="true" ht="15.95" hidden="false" customHeight="true" outlineLevel="0" collapsed="false">
      <c r="A5" s="220"/>
      <c r="B5" s="252" t="s">
        <v>187</v>
      </c>
      <c r="D5" s="253" t="s">
        <v>188</v>
      </c>
      <c r="E5" s="253"/>
      <c r="F5" s="237" t="s">
        <v>189</v>
      </c>
      <c r="G5" s="237"/>
      <c r="H5" s="242" t="s">
        <v>190</v>
      </c>
      <c r="I5" s="242"/>
      <c r="J5" s="254" t="s">
        <v>191</v>
      </c>
      <c r="K5" s="254"/>
      <c r="L5" s="255" t="s">
        <v>192</v>
      </c>
      <c r="M5" s="255"/>
      <c r="N5" s="255" t="s">
        <v>193</v>
      </c>
      <c r="O5" s="255"/>
      <c r="P5" s="241" t="s">
        <v>194</v>
      </c>
      <c r="Q5" s="241"/>
      <c r="R5" s="227"/>
      <c r="S5" s="220"/>
      <c r="T5" s="241" t="s">
        <v>195</v>
      </c>
      <c r="U5" s="241"/>
      <c r="V5" s="253" t="s">
        <v>196</v>
      </c>
      <c r="W5" s="253"/>
      <c r="X5" s="237" t="s">
        <v>189</v>
      </c>
      <c r="Y5" s="237"/>
      <c r="Z5" s="242" t="s">
        <v>190</v>
      </c>
      <c r="AA5" s="242"/>
      <c r="AB5" s="253" t="s">
        <v>191</v>
      </c>
      <c r="AC5" s="253"/>
      <c r="AD5" s="255" t="s">
        <v>197</v>
      </c>
      <c r="AE5" s="255"/>
      <c r="AF5" s="255" t="s">
        <v>198</v>
      </c>
      <c r="AG5" s="255"/>
      <c r="AH5" s="254" t="s">
        <v>194</v>
      </c>
      <c r="AI5" s="254"/>
      <c r="AJ5" s="255" t="s">
        <v>199</v>
      </c>
      <c r="AK5" s="255"/>
      <c r="AL5" s="241" t="s">
        <v>200</v>
      </c>
      <c r="AM5" s="241"/>
      <c r="AN5" s="242" t="s">
        <v>189</v>
      </c>
      <c r="AO5" s="242"/>
      <c r="AP5" s="242" t="s">
        <v>190</v>
      </c>
      <c r="AQ5" s="242"/>
      <c r="AR5" s="241" t="s">
        <v>191</v>
      </c>
      <c r="AS5" s="241"/>
      <c r="AT5" s="253" t="s">
        <v>192</v>
      </c>
      <c r="AU5" s="253"/>
      <c r="AV5" s="255" t="s">
        <v>198</v>
      </c>
      <c r="AW5" s="255"/>
      <c r="AX5" s="241" t="s">
        <v>194</v>
      </c>
      <c r="AY5" s="241"/>
      <c r="AZ5" s="227"/>
    </row>
    <row r="6" s="252" customFormat="true" ht="15.95" hidden="false" customHeight="true" outlineLevel="0" collapsed="false">
      <c r="A6" s="220"/>
      <c r="B6" s="256" t="s">
        <v>201</v>
      </c>
      <c r="C6" s="256"/>
      <c r="D6" s="257" t="s">
        <v>116</v>
      </c>
      <c r="E6" s="257"/>
      <c r="F6" s="258" t="s">
        <v>202</v>
      </c>
      <c r="G6" s="258"/>
      <c r="H6" s="257" t="s">
        <v>203</v>
      </c>
      <c r="I6" s="257"/>
      <c r="J6" s="259" t="s">
        <v>204</v>
      </c>
      <c r="K6" s="259"/>
      <c r="L6" s="260" t="s">
        <v>205</v>
      </c>
      <c r="M6" s="260"/>
      <c r="N6" s="260" t="s">
        <v>119</v>
      </c>
      <c r="O6" s="260"/>
      <c r="P6" s="258" t="s">
        <v>206</v>
      </c>
      <c r="Q6" s="258"/>
      <c r="R6" s="227"/>
      <c r="S6" s="220"/>
      <c r="T6" s="258" t="s">
        <v>201</v>
      </c>
      <c r="U6" s="258"/>
      <c r="V6" s="257" t="s">
        <v>116</v>
      </c>
      <c r="W6" s="257"/>
      <c r="X6" s="260" t="s">
        <v>202</v>
      </c>
      <c r="Y6" s="260"/>
      <c r="Z6" s="260" t="s">
        <v>203</v>
      </c>
      <c r="AA6" s="260"/>
      <c r="AB6" s="257" t="s">
        <v>204</v>
      </c>
      <c r="AC6" s="257"/>
      <c r="AD6" s="257" t="s">
        <v>205</v>
      </c>
      <c r="AE6" s="257"/>
      <c r="AF6" s="260" t="s">
        <v>206</v>
      </c>
      <c r="AG6" s="260"/>
      <c r="AH6" s="259" t="s">
        <v>206</v>
      </c>
      <c r="AI6" s="259"/>
      <c r="AJ6" s="260" t="s">
        <v>207</v>
      </c>
      <c r="AK6" s="260"/>
      <c r="AL6" s="260" t="s">
        <v>204</v>
      </c>
      <c r="AM6" s="260"/>
      <c r="AN6" s="257" t="s">
        <v>202</v>
      </c>
      <c r="AO6" s="257"/>
      <c r="AP6" s="257" t="s">
        <v>203</v>
      </c>
      <c r="AQ6" s="257"/>
      <c r="AR6" s="258" t="s">
        <v>204</v>
      </c>
      <c r="AS6" s="258"/>
      <c r="AT6" s="257" t="s">
        <v>205</v>
      </c>
      <c r="AU6" s="257"/>
      <c r="AV6" s="260" t="s">
        <v>206</v>
      </c>
      <c r="AW6" s="260"/>
      <c r="AX6" s="258" t="s">
        <v>206</v>
      </c>
      <c r="AY6" s="258"/>
      <c r="AZ6" s="227"/>
    </row>
    <row r="7" s="266" customFormat="true" ht="20.1" hidden="false" customHeight="true" outlineLevel="0" collapsed="false">
      <c r="A7" s="261"/>
      <c r="B7" s="262" t="s">
        <v>208</v>
      </c>
      <c r="C7" s="262"/>
      <c r="D7" s="262"/>
      <c r="E7" s="262"/>
      <c r="F7" s="262"/>
      <c r="G7" s="262"/>
      <c r="H7" s="262"/>
      <c r="I7" s="262"/>
      <c r="J7" s="262"/>
      <c r="K7" s="262"/>
      <c r="L7" s="263" t="s">
        <v>209</v>
      </c>
      <c r="M7" s="263"/>
      <c r="N7" s="263"/>
      <c r="O7" s="263"/>
      <c r="P7" s="263"/>
      <c r="Q7" s="263"/>
      <c r="R7" s="264"/>
      <c r="S7" s="261"/>
      <c r="T7" s="265" t="s">
        <v>210</v>
      </c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 t="s">
        <v>211</v>
      </c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4"/>
    </row>
    <row r="8" s="272" customFormat="true" ht="20.1" hidden="false" customHeight="true" outlineLevel="0" collapsed="false">
      <c r="A8" s="267" t="s">
        <v>51</v>
      </c>
      <c r="B8" s="268" t="n">
        <v>39170</v>
      </c>
      <c r="C8" s="268"/>
      <c r="D8" s="269" t="n">
        <v>24216</v>
      </c>
      <c r="E8" s="269"/>
      <c r="F8" s="269" t="n">
        <v>23433</v>
      </c>
      <c r="G8" s="269"/>
      <c r="H8" s="269" t="n">
        <v>783</v>
      </c>
      <c r="I8" s="269"/>
      <c r="J8" s="269" t="n">
        <v>14954</v>
      </c>
      <c r="K8" s="269"/>
      <c r="L8" s="270" t="n">
        <v>61.8</v>
      </c>
      <c r="M8" s="270"/>
      <c r="N8" s="270" t="n">
        <v>59.8</v>
      </c>
      <c r="O8" s="270"/>
      <c r="P8" s="270" t="n">
        <v>3.2</v>
      </c>
      <c r="Q8" s="270"/>
      <c r="R8" s="271" t="s">
        <v>51</v>
      </c>
      <c r="S8" s="267" t="s">
        <v>51</v>
      </c>
      <c r="T8" s="269" t="n">
        <v>19084</v>
      </c>
      <c r="U8" s="269"/>
      <c r="V8" s="269" t="n">
        <v>14124</v>
      </c>
      <c r="W8" s="269"/>
      <c r="X8" s="268" t="n">
        <v>13607</v>
      </c>
      <c r="Y8" s="268"/>
      <c r="Z8" s="269" t="n">
        <v>517</v>
      </c>
      <c r="AB8" s="269" t="n">
        <v>4960</v>
      </c>
      <c r="AD8" s="273" t="n">
        <v>74</v>
      </c>
      <c r="AE8" s="273"/>
      <c r="AF8" s="273" t="n">
        <v>71.3</v>
      </c>
      <c r="AG8" s="273"/>
      <c r="AH8" s="273" t="n">
        <v>3.7</v>
      </c>
      <c r="AI8" s="273"/>
      <c r="AJ8" s="269" t="n">
        <v>20086</v>
      </c>
      <c r="AK8" s="269"/>
      <c r="AL8" s="269" t="n">
        <v>10092</v>
      </c>
      <c r="AM8" s="269"/>
      <c r="AN8" s="269" t="n">
        <v>9826</v>
      </c>
      <c r="AO8" s="269"/>
      <c r="AP8" s="269" t="n">
        <v>266</v>
      </c>
      <c r="AQ8" s="269"/>
      <c r="AR8" s="269" t="n">
        <v>9994</v>
      </c>
      <c r="AS8" s="269"/>
      <c r="AT8" s="274" t="n">
        <v>50.2</v>
      </c>
      <c r="AU8" s="273"/>
      <c r="AV8" s="273" t="n">
        <v>48.9</v>
      </c>
      <c r="AW8" s="273"/>
      <c r="AX8" s="273" t="n">
        <v>2.6</v>
      </c>
      <c r="AY8" s="273"/>
      <c r="AZ8" s="275" t="s">
        <v>51</v>
      </c>
    </row>
    <row r="9" s="272" customFormat="true" ht="20.1" hidden="false" customHeight="true" outlineLevel="0" collapsed="false">
      <c r="A9" s="267" t="s">
        <v>52</v>
      </c>
      <c r="B9" s="268" t="n">
        <v>39598</v>
      </c>
      <c r="C9" s="268"/>
      <c r="D9" s="269" t="n">
        <v>24347</v>
      </c>
      <c r="E9" s="269"/>
      <c r="F9" s="269" t="n">
        <v>23577</v>
      </c>
      <c r="G9" s="269"/>
      <c r="H9" s="269" t="n">
        <v>769</v>
      </c>
      <c r="I9" s="269"/>
      <c r="J9" s="269" t="n">
        <v>15251</v>
      </c>
      <c r="K9" s="269"/>
      <c r="L9" s="270" t="n">
        <v>61.5</v>
      </c>
      <c r="M9" s="270"/>
      <c r="N9" s="270" t="n">
        <v>59.5</v>
      </c>
      <c r="O9" s="270"/>
      <c r="P9" s="270" t="n">
        <v>3.2</v>
      </c>
      <c r="Q9" s="270"/>
      <c r="R9" s="271" t="s">
        <v>52</v>
      </c>
      <c r="S9" s="267" t="s">
        <v>52</v>
      </c>
      <c r="T9" s="269" t="n">
        <v>19324</v>
      </c>
      <c r="U9" s="269"/>
      <c r="V9" s="269" t="n">
        <v>14208</v>
      </c>
      <c r="W9" s="269"/>
      <c r="X9" s="268" t="n">
        <v>13703</v>
      </c>
      <c r="Y9" s="268"/>
      <c r="Z9" s="269" t="n">
        <v>505</v>
      </c>
      <c r="AB9" s="269" t="n">
        <v>5117</v>
      </c>
      <c r="AD9" s="273" t="n">
        <v>73.5</v>
      </c>
      <c r="AE9" s="273"/>
      <c r="AF9" s="273" t="n">
        <v>70.9</v>
      </c>
      <c r="AG9" s="273"/>
      <c r="AH9" s="273" t="n">
        <v>3.6</v>
      </c>
      <c r="AI9" s="273"/>
      <c r="AJ9" s="269" t="n">
        <v>20273</v>
      </c>
      <c r="AK9" s="269"/>
      <c r="AL9" s="269" t="n">
        <v>10139</v>
      </c>
      <c r="AM9" s="269"/>
      <c r="AN9" s="269" t="n">
        <v>9874</v>
      </c>
      <c r="AO9" s="269"/>
      <c r="AP9" s="269" t="n">
        <v>265</v>
      </c>
      <c r="AQ9" s="269"/>
      <c r="AR9" s="269" t="n">
        <v>10134</v>
      </c>
      <c r="AS9" s="269"/>
      <c r="AT9" s="274" t="n">
        <v>50</v>
      </c>
      <c r="AU9" s="273"/>
      <c r="AV9" s="273" t="n">
        <v>48.7</v>
      </c>
      <c r="AW9" s="273"/>
      <c r="AX9" s="273" t="n">
        <v>2.6</v>
      </c>
      <c r="AY9" s="273"/>
      <c r="AZ9" s="275" t="s">
        <v>52</v>
      </c>
    </row>
    <row r="10" s="272" customFormat="true" ht="20.1" hidden="false" customHeight="true" outlineLevel="0" collapsed="false">
      <c r="A10" s="267" t="s">
        <v>212</v>
      </c>
      <c r="B10" s="276" t="n">
        <v>40092</v>
      </c>
      <c r="D10" s="277" t="n">
        <v>24394</v>
      </c>
      <c r="E10" s="277"/>
      <c r="F10" s="277" t="n">
        <v>23506</v>
      </c>
      <c r="H10" s="272" t="n">
        <v>889</v>
      </c>
      <c r="J10" s="277" t="n">
        <v>15698</v>
      </c>
      <c r="L10" s="270" t="n">
        <v>60.8</v>
      </c>
      <c r="M10" s="270"/>
      <c r="N10" s="270" t="n">
        <v>58.6</v>
      </c>
      <c r="O10" s="270"/>
      <c r="P10" s="270" t="n">
        <v>3.6</v>
      </c>
      <c r="Q10" s="270"/>
      <c r="R10" s="271" t="s">
        <v>212</v>
      </c>
      <c r="S10" s="267" t="s">
        <v>212</v>
      </c>
      <c r="T10" s="277" t="n">
        <v>19596</v>
      </c>
      <c r="U10" s="277"/>
      <c r="V10" s="277" t="n">
        <v>14319</v>
      </c>
      <c r="W10" s="277"/>
      <c r="X10" s="277" t="n">
        <v>13734</v>
      </c>
      <c r="Y10" s="277"/>
      <c r="Z10" s="277" t="n">
        <v>584</v>
      </c>
      <c r="AA10" s="277"/>
      <c r="AB10" s="277" t="n">
        <v>5278</v>
      </c>
      <c r="AD10" s="272" t="n">
        <v>73.1</v>
      </c>
      <c r="AF10" s="272" t="n">
        <v>70.1</v>
      </c>
      <c r="AH10" s="272" t="n">
        <v>4.1</v>
      </c>
      <c r="AJ10" s="277" t="n">
        <v>20496</v>
      </c>
      <c r="AK10" s="277"/>
      <c r="AL10" s="277" t="n">
        <v>10076</v>
      </c>
      <c r="AM10" s="277"/>
      <c r="AN10" s="277" t="n">
        <v>9772</v>
      </c>
      <c r="AO10" s="277"/>
      <c r="AP10" s="277" t="n">
        <v>304</v>
      </c>
      <c r="AQ10" s="277"/>
      <c r="AR10" s="277" t="n">
        <v>10420</v>
      </c>
      <c r="AT10" s="278" t="n">
        <v>49.2</v>
      </c>
      <c r="AV10" s="272" t="n">
        <v>47.7</v>
      </c>
      <c r="AX10" s="274" t="n">
        <v>3</v>
      </c>
      <c r="AZ10" s="275" t="s">
        <v>212</v>
      </c>
    </row>
    <row r="11" s="272" customFormat="true" ht="20.1" hidden="false" customHeight="true" outlineLevel="0" collapsed="false">
      <c r="A11" s="267" t="s">
        <v>213</v>
      </c>
      <c r="B11" s="276" t="n">
        <v>40590</v>
      </c>
      <c r="D11" s="277" t="n">
        <v>24748</v>
      </c>
      <c r="E11" s="277"/>
      <c r="F11" s="277" t="n">
        <v>23829</v>
      </c>
      <c r="H11" s="272" t="n">
        <v>920</v>
      </c>
      <c r="J11" s="277" t="n">
        <v>15841</v>
      </c>
      <c r="L11" s="279" t="n">
        <v>61</v>
      </c>
      <c r="M11" s="279"/>
      <c r="N11" s="279" t="n">
        <v>58.7</v>
      </c>
      <c r="O11" s="279"/>
      <c r="P11" s="279" t="n">
        <v>3.7</v>
      </c>
      <c r="Q11" s="279"/>
      <c r="R11" s="271" t="s">
        <v>213</v>
      </c>
      <c r="S11" s="267" t="s">
        <v>213</v>
      </c>
      <c r="T11" s="280" t="n">
        <v>19849</v>
      </c>
      <c r="U11" s="277"/>
      <c r="V11" s="277" t="n">
        <v>14492</v>
      </c>
      <c r="W11" s="277"/>
      <c r="X11" s="277" t="n">
        <v>13915</v>
      </c>
      <c r="Y11" s="277"/>
      <c r="Z11" s="277" t="n">
        <v>577</v>
      </c>
      <c r="AA11" s="277"/>
      <c r="AB11" s="277" t="n">
        <v>5356</v>
      </c>
      <c r="AD11" s="274" t="n">
        <v>73</v>
      </c>
      <c r="AF11" s="272" t="n">
        <v>70.1</v>
      </c>
      <c r="AH11" s="278" t="n">
        <v>4</v>
      </c>
      <c r="AJ11" s="277" t="n">
        <v>20741</v>
      </c>
      <c r="AK11" s="277"/>
      <c r="AL11" s="277" t="n">
        <v>10256</v>
      </c>
      <c r="AM11" s="277"/>
      <c r="AN11" s="277" t="n">
        <v>9914</v>
      </c>
      <c r="AO11" s="277"/>
      <c r="AP11" s="277" t="n">
        <v>342</v>
      </c>
      <c r="AQ11" s="277"/>
      <c r="AR11" s="277" t="n">
        <v>10485</v>
      </c>
      <c r="AT11" s="278" t="n">
        <v>49.4</v>
      </c>
      <c r="AV11" s="272" t="n">
        <v>47.8</v>
      </c>
      <c r="AX11" s="272" t="n">
        <v>3.3</v>
      </c>
      <c r="AZ11" s="275" t="s">
        <v>213</v>
      </c>
    </row>
    <row r="12" s="272" customFormat="true" ht="20.1" hidden="false" customHeight="true" outlineLevel="0" collapsed="false">
      <c r="A12" s="281" t="n">
        <v>2011</v>
      </c>
      <c r="B12" s="276" t="n">
        <v>41052</v>
      </c>
      <c r="D12" s="277" t="n">
        <v>25099</v>
      </c>
      <c r="E12" s="277"/>
      <c r="F12" s="277" t="n">
        <v>24244</v>
      </c>
      <c r="H12" s="272" t="n">
        <v>855</v>
      </c>
      <c r="J12" s="277" t="n">
        <v>15953</v>
      </c>
      <c r="L12" s="279" t="n">
        <v>61.1</v>
      </c>
      <c r="M12" s="279"/>
      <c r="N12" s="279" t="n">
        <v>59.1</v>
      </c>
      <c r="O12" s="279"/>
      <c r="P12" s="279" t="n">
        <v>3.4</v>
      </c>
      <c r="Q12" s="279"/>
      <c r="R12" s="271" t="s">
        <v>214</v>
      </c>
      <c r="S12" s="267" t="s">
        <v>214</v>
      </c>
      <c r="T12" s="280" t="n">
        <v>20076</v>
      </c>
      <c r="U12" s="277"/>
      <c r="V12" s="277" t="n">
        <v>14683</v>
      </c>
      <c r="W12" s="277"/>
      <c r="X12" s="277" t="n">
        <v>14153</v>
      </c>
      <c r="Y12" s="277"/>
      <c r="Z12" s="277" t="n">
        <v>530</v>
      </c>
      <c r="AA12" s="277"/>
      <c r="AB12" s="277" t="n">
        <v>5393</v>
      </c>
      <c r="AD12" s="272" t="n">
        <v>73.1</v>
      </c>
      <c r="AF12" s="272" t="n">
        <v>70.5</v>
      </c>
      <c r="AH12" s="272" t="n">
        <v>3.6</v>
      </c>
      <c r="AJ12" s="277" t="n">
        <v>20976</v>
      </c>
      <c r="AK12" s="277"/>
      <c r="AL12" s="277" t="n">
        <v>10416</v>
      </c>
      <c r="AM12" s="277"/>
      <c r="AN12" s="277" t="n">
        <v>10091</v>
      </c>
      <c r="AO12" s="277"/>
      <c r="AP12" s="277" t="n">
        <v>325</v>
      </c>
      <c r="AQ12" s="277"/>
      <c r="AR12" s="277" t="n">
        <v>10561</v>
      </c>
      <c r="AT12" s="278" t="n">
        <v>49.7</v>
      </c>
      <c r="AV12" s="272" t="n">
        <v>48.1</v>
      </c>
      <c r="AX12" s="272" t="n">
        <v>3.1</v>
      </c>
      <c r="AZ12" s="275" t="s">
        <v>214</v>
      </c>
    </row>
    <row r="13" s="292" customFormat="true" ht="20.1" hidden="false" customHeight="true" outlineLevel="0" collapsed="false">
      <c r="A13" s="282" t="n">
        <v>2012</v>
      </c>
      <c r="B13" s="283" t="n">
        <v>41582</v>
      </c>
      <c r="C13" s="284"/>
      <c r="D13" s="285" t="n">
        <v>25501</v>
      </c>
      <c r="E13" s="285"/>
      <c r="F13" s="285" t="n">
        <v>24681</v>
      </c>
      <c r="G13" s="284"/>
      <c r="H13" s="284" t="n">
        <v>820</v>
      </c>
      <c r="I13" s="284"/>
      <c r="J13" s="285" t="n">
        <v>16081</v>
      </c>
      <c r="K13" s="284"/>
      <c r="L13" s="286" t="n">
        <v>61.3</v>
      </c>
      <c r="M13" s="286"/>
      <c r="N13" s="286" t="n">
        <v>59.4</v>
      </c>
      <c r="O13" s="286"/>
      <c r="P13" s="286" t="n">
        <v>3.2</v>
      </c>
      <c r="Q13" s="286"/>
      <c r="R13" s="287" t="s">
        <v>215</v>
      </c>
      <c r="S13" s="282" t="n">
        <v>2012</v>
      </c>
      <c r="T13" s="288" t="n">
        <v>20328</v>
      </c>
      <c r="U13" s="285"/>
      <c r="V13" s="285" t="n">
        <v>14891</v>
      </c>
      <c r="W13" s="285"/>
      <c r="X13" s="285" t="n">
        <v>14387</v>
      </c>
      <c r="Y13" s="285"/>
      <c r="Z13" s="285" t="n">
        <v>504</v>
      </c>
      <c r="AA13" s="285"/>
      <c r="AB13" s="285" t="n">
        <v>5437</v>
      </c>
      <c r="AC13" s="284"/>
      <c r="AD13" s="284" t="n">
        <v>73.3</v>
      </c>
      <c r="AE13" s="284"/>
      <c r="AF13" s="284" t="n">
        <v>70.8</v>
      </c>
      <c r="AG13" s="284"/>
      <c r="AH13" s="284" t="n">
        <v>3.4</v>
      </c>
      <c r="AI13" s="284"/>
      <c r="AJ13" s="285" t="n">
        <v>21254</v>
      </c>
      <c r="AK13" s="285"/>
      <c r="AL13" s="285" t="n">
        <v>10609</v>
      </c>
      <c r="AM13" s="285"/>
      <c r="AN13" s="285" t="n">
        <v>10294</v>
      </c>
      <c r="AO13" s="285"/>
      <c r="AP13" s="285" t="n">
        <v>316</v>
      </c>
      <c r="AQ13" s="285"/>
      <c r="AR13" s="285" t="n">
        <v>10645</v>
      </c>
      <c r="AS13" s="284"/>
      <c r="AT13" s="289" t="n">
        <v>49.9</v>
      </c>
      <c r="AU13" s="284"/>
      <c r="AV13" s="284" t="n">
        <v>48.4</v>
      </c>
      <c r="AW13" s="284"/>
      <c r="AX13" s="290" t="n">
        <v>3</v>
      </c>
      <c r="AY13" s="284"/>
      <c r="AZ13" s="291" t="s">
        <v>215</v>
      </c>
    </row>
    <row r="14" s="266" customFormat="true" ht="20.1" hidden="false" customHeight="true" outlineLevel="0" collapsed="false">
      <c r="A14" s="261"/>
      <c r="B14" s="293" t="s">
        <v>216</v>
      </c>
      <c r="C14" s="293"/>
      <c r="D14" s="293"/>
      <c r="E14" s="293"/>
      <c r="F14" s="293"/>
      <c r="G14" s="293"/>
      <c r="H14" s="293"/>
      <c r="I14" s="293"/>
      <c r="J14" s="293"/>
      <c r="K14" s="293"/>
      <c r="L14" s="294" t="s">
        <v>217</v>
      </c>
      <c r="M14" s="294"/>
      <c r="N14" s="294"/>
      <c r="O14" s="294"/>
      <c r="P14" s="294"/>
      <c r="Q14" s="294"/>
      <c r="R14" s="295"/>
      <c r="S14" s="261"/>
      <c r="T14" s="293" t="s">
        <v>218</v>
      </c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6" t="s">
        <v>218</v>
      </c>
      <c r="AK14" s="296"/>
      <c r="AL14" s="296"/>
      <c r="AM14" s="296"/>
      <c r="AN14" s="296"/>
      <c r="AO14" s="296"/>
      <c r="AP14" s="296"/>
      <c r="AQ14" s="296"/>
      <c r="AR14" s="296"/>
      <c r="AS14" s="296"/>
      <c r="AT14" s="296"/>
      <c r="AU14" s="296"/>
      <c r="AV14" s="296"/>
      <c r="AW14" s="296"/>
      <c r="AX14" s="296"/>
      <c r="AY14" s="296"/>
      <c r="AZ14" s="297"/>
    </row>
    <row r="15" s="272" customFormat="true" ht="20.1" hidden="false" customHeight="true" outlineLevel="0" collapsed="false">
      <c r="A15" s="267" t="s">
        <v>51</v>
      </c>
      <c r="B15" s="268" t="n">
        <v>2690</v>
      </c>
      <c r="C15" s="268"/>
      <c r="D15" s="269" t="n">
        <v>2012</v>
      </c>
      <c r="E15" s="269"/>
      <c r="F15" s="269" t="n">
        <v>1997</v>
      </c>
      <c r="G15" s="269"/>
      <c r="H15" s="269" t="n">
        <v>15</v>
      </c>
      <c r="I15" s="269"/>
      <c r="J15" s="269" t="n">
        <v>678</v>
      </c>
      <c r="K15" s="269"/>
      <c r="L15" s="270" t="n">
        <v>74.8</v>
      </c>
      <c r="M15" s="270"/>
      <c r="N15" s="270" t="n">
        <v>74.2</v>
      </c>
      <c r="O15" s="270"/>
      <c r="P15" s="270" t="n">
        <v>0.7</v>
      </c>
      <c r="Q15" s="270"/>
      <c r="R15" s="271" t="s">
        <v>51</v>
      </c>
      <c r="S15" s="267" t="s">
        <v>51</v>
      </c>
      <c r="T15" s="298" t="n">
        <v>1311</v>
      </c>
      <c r="U15" s="269"/>
      <c r="V15" s="269" t="n">
        <v>1079</v>
      </c>
      <c r="W15" s="269"/>
      <c r="X15" s="268" t="n">
        <v>1068</v>
      </c>
      <c r="Y15" s="268"/>
      <c r="Z15" s="269" t="n">
        <v>11</v>
      </c>
      <c r="AB15" s="269" t="n">
        <v>233</v>
      </c>
      <c r="AD15" s="273" t="n">
        <v>82.3</v>
      </c>
      <c r="AE15" s="273"/>
      <c r="AF15" s="273" t="n">
        <v>81.5</v>
      </c>
      <c r="AG15" s="273"/>
      <c r="AH15" s="273" t="n">
        <v>1</v>
      </c>
      <c r="AI15" s="273"/>
      <c r="AJ15" s="269" t="n">
        <v>1379</v>
      </c>
      <c r="AK15" s="269"/>
      <c r="AL15" s="269" t="n">
        <v>934</v>
      </c>
      <c r="AM15" s="269"/>
      <c r="AN15" s="269" t="n">
        <v>929</v>
      </c>
      <c r="AO15" s="269"/>
      <c r="AP15" s="269" t="n">
        <v>4</v>
      </c>
      <c r="AQ15" s="269"/>
      <c r="AR15" s="269" t="n">
        <v>445</v>
      </c>
      <c r="AS15" s="269"/>
      <c r="AT15" s="274" t="n">
        <v>67.7</v>
      </c>
      <c r="AU15" s="273"/>
      <c r="AV15" s="273" t="n">
        <v>67.4</v>
      </c>
      <c r="AW15" s="273"/>
      <c r="AX15" s="273" t="n">
        <v>0.5</v>
      </c>
      <c r="AY15" s="273"/>
      <c r="AZ15" s="275" t="s">
        <v>51</v>
      </c>
    </row>
    <row r="16" s="272" customFormat="true" ht="20.1" hidden="false" customHeight="true" outlineLevel="0" collapsed="false">
      <c r="A16" s="267" t="s">
        <v>52</v>
      </c>
      <c r="B16" s="268" t="n">
        <v>2641</v>
      </c>
      <c r="C16" s="268"/>
      <c r="D16" s="269" t="n">
        <v>1962</v>
      </c>
      <c r="E16" s="269"/>
      <c r="F16" s="269" t="n">
        <v>1949</v>
      </c>
      <c r="G16" s="269"/>
      <c r="H16" s="269" t="n">
        <v>13</v>
      </c>
      <c r="I16" s="269"/>
      <c r="J16" s="269" t="n">
        <v>679</v>
      </c>
      <c r="K16" s="269"/>
      <c r="L16" s="270" t="n">
        <v>74.3</v>
      </c>
      <c r="M16" s="270"/>
      <c r="N16" s="270" t="n">
        <v>73.8</v>
      </c>
      <c r="O16" s="270"/>
      <c r="P16" s="270" t="n">
        <v>0.7</v>
      </c>
      <c r="Q16" s="270"/>
      <c r="R16" s="271" t="s">
        <v>52</v>
      </c>
      <c r="S16" s="267" t="s">
        <v>52</v>
      </c>
      <c r="T16" s="298" t="n">
        <v>1296</v>
      </c>
      <c r="U16" s="269"/>
      <c r="V16" s="269" t="n">
        <v>1059</v>
      </c>
      <c r="W16" s="269"/>
      <c r="X16" s="268" t="n">
        <v>1051</v>
      </c>
      <c r="Y16" s="268"/>
      <c r="Z16" s="269" t="n">
        <v>8</v>
      </c>
      <c r="AB16" s="269" t="n">
        <v>237</v>
      </c>
      <c r="AD16" s="273" t="n">
        <v>81.7</v>
      </c>
      <c r="AE16" s="273"/>
      <c r="AF16" s="273" t="n">
        <v>81.1</v>
      </c>
      <c r="AG16" s="273"/>
      <c r="AH16" s="273" t="n">
        <v>0.8</v>
      </c>
      <c r="AI16" s="273"/>
      <c r="AJ16" s="269" t="n">
        <v>1345</v>
      </c>
      <c r="AK16" s="269"/>
      <c r="AL16" s="269" t="n">
        <v>903</v>
      </c>
      <c r="AM16" s="269"/>
      <c r="AN16" s="269" t="n">
        <v>898</v>
      </c>
      <c r="AO16" s="269"/>
      <c r="AP16" s="269" t="n">
        <v>5</v>
      </c>
      <c r="AQ16" s="269"/>
      <c r="AR16" s="269" t="n">
        <v>442</v>
      </c>
      <c r="AS16" s="269"/>
      <c r="AT16" s="274" t="n">
        <v>67.1</v>
      </c>
      <c r="AU16" s="273"/>
      <c r="AV16" s="273" t="n">
        <v>66.8</v>
      </c>
      <c r="AW16" s="273"/>
      <c r="AX16" s="273" t="n">
        <v>0.5</v>
      </c>
      <c r="AY16" s="273"/>
      <c r="AZ16" s="275" t="s">
        <v>52</v>
      </c>
    </row>
    <row r="17" s="272" customFormat="true" ht="20.1" hidden="false" customHeight="true" outlineLevel="0" collapsed="false">
      <c r="A17" s="267" t="s">
        <v>212</v>
      </c>
      <c r="B17" s="276" t="n">
        <v>2701</v>
      </c>
      <c r="C17" s="276"/>
      <c r="D17" s="277" t="n">
        <v>1981</v>
      </c>
      <c r="E17" s="277"/>
      <c r="F17" s="277" t="n">
        <v>1965</v>
      </c>
      <c r="H17" s="272" t="n">
        <v>16</v>
      </c>
      <c r="J17" s="272" t="n">
        <v>720</v>
      </c>
      <c r="L17" s="270" t="n">
        <v>73.3</v>
      </c>
      <c r="M17" s="270"/>
      <c r="N17" s="270" t="n">
        <v>72.7</v>
      </c>
      <c r="O17" s="270"/>
      <c r="P17" s="270" t="n">
        <v>0.8</v>
      </c>
      <c r="Q17" s="270"/>
      <c r="R17" s="271" t="s">
        <v>212</v>
      </c>
      <c r="S17" s="267" t="s">
        <v>212</v>
      </c>
      <c r="T17" s="280" t="n">
        <v>1346</v>
      </c>
      <c r="U17" s="277"/>
      <c r="V17" s="277" t="n">
        <v>1089</v>
      </c>
      <c r="W17" s="277"/>
      <c r="X17" s="277" t="n">
        <v>1077</v>
      </c>
      <c r="Y17" s="277"/>
      <c r="Z17" s="277" t="n">
        <v>12</v>
      </c>
      <c r="AA17" s="277"/>
      <c r="AB17" s="277" t="n">
        <v>257</v>
      </c>
      <c r="AD17" s="272" t="n">
        <v>80.9</v>
      </c>
      <c r="AF17" s="274" t="n">
        <v>80</v>
      </c>
      <c r="AH17" s="272" t="n">
        <v>1.1</v>
      </c>
      <c r="AJ17" s="277" t="n">
        <v>1355</v>
      </c>
      <c r="AL17" s="272" t="n">
        <v>892</v>
      </c>
      <c r="AN17" s="272" t="n">
        <v>888</v>
      </c>
      <c r="AP17" s="272" t="n">
        <v>4</v>
      </c>
      <c r="AR17" s="272" t="n">
        <v>463</v>
      </c>
      <c r="AT17" s="299" t="n">
        <v>65.8</v>
      </c>
      <c r="AV17" s="272" t="n">
        <v>65.5</v>
      </c>
      <c r="AX17" s="272" t="n">
        <v>0.5</v>
      </c>
      <c r="AZ17" s="275" t="s">
        <v>212</v>
      </c>
    </row>
    <row r="18" s="272" customFormat="true" ht="20.1" hidden="false" customHeight="true" outlineLevel="0" collapsed="false">
      <c r="A18" s="267" t="s">
        <v>213</v>
      </c>
      <c r="B18" s="276" t="n">
        <v>2706</v>
      </c>
      <c r="C18" s="276"/>
      <c r="D18" s="277" t="n">
        <v>1948</v>
      </c>
      <c r="E18" s="277"/>
      <c r="F18" s="277" t="n">
        <v>1925</v>
      </c>
      <c r="H18" s="272" t="n">
        <v>24</v>
      </c>
      <c r="J18" s="272" t="n">
        <v>758</v>
      </c>
      <c r="L18" s="279" t="n">
        <v>72</v>
      </c>
      <c r="M18" s="279"/>
      <c r="N18" s="279" t="n">
        <v>71.1</v>
      </c>
      <c r="O18" s="279"/>
      <c r="P18" s="279" t="n">
        <v>1.2</v>
      </c>
      <c r="Q18" s="279"/>
      <c r="R18" s="271" t="s">
        <v>213</v>
      </c>
      <c r="S18" s="267" t="s">
        <v>213</v>
      </c>
      <c r="T18" s="280" t="n">
        <v>1344</v>
      </c>
      <c r="U18" s="277"/>
      <c r="V18" s="277" t="n">
        <v>1086</v>
      </c>
      <c r="W18" s="277"/>
      <c r="X18" s="277" t="n">
        <v>1071</v>
      </c>
      <c r="Y18" s="277"/>
      <c r="Z18" s="277" t="n">
        <v>15</v>
      </c>
      <c r="AA18" s="277"/>
      <c r="AB18" s="277" t="n">
        <v>259</v>
      </c>
      <c r="AD18" s="272" t="n">
        <v>80.8</v>
      </c>
      <c r="AE18" s="272" t="n">
        <v>79.7</v>
      </c>
      <c r="AF18" s="272" t="n">
        <v>79.7</v>
      </c>
      <c r="AH18" s="272" t="n">
        <v>1.4</v>
      </c>
      <c r="AJ18" s="277" t="n">
        <v>1362</v>
      </c>
      <c r="AL18" s="272" t="n">
        <v>863</v>
      </c>
      <c r="AN18" s="272" t="n">
        <v>854</v>
      </c>
      <c r="AP18" s="272" t="n">
        <v>9</v>
      </c>
      <c r="AR18" s="272" t="n">
        <v>499</v>
      </c>
      <c r="AT18" s="299" t="n">
        <v>63.3</v>
      </c>
      <c r="AV18" s="272" t="n">
        <v>62.7</v>
      </c>
      <c r="AX18" s="274" t="n">
        <v>1</v>
      </c>
      <c r="AZ18" s="275" t="s">
        <v>213</v>
      </c>
    </row>
    <row r="19" s="272" customFormat="true" ht="20.1" hidden="false" customHeight="true" outlineLevel="0" collapsed="false">
      <c r="A19" s="267" t="s">
        <v>214</v>
      </c>
      <c r="B19" s="276" t="n">
        <v>2696</v>
      </c>
      <c r="C19" s="276"/>
      <c r="D19" s="277" t="n">
        <v>1954</v>
      </c>
      <c r="E19" s="277"/>
      <c r="F19" s="277" t="n">
        <v>1931</v>
      </c>
      <c r="H19" s="272" t="n">
        <v>23</v>
      </c>
      <c r="J19" s="272" t="n">
        <v>743</v>
      </c>
      <c r="L19" s="279" t="n">
        <v>72.5</v>
      </c>
      <c r="M19" s="279"/>
      <c r="N19" s="279" t="n">
        <v>71.6</v>
      </c>
      <c r="O19" s="279"/>
      <c r="P19" s="279" t="n">
        <v>1.2</v>
      </c>
      <c r="Q19" s="279"/>
      <c r="R19" s="271" t="s">
        <v>214</v>
      </c>
      <c r="S19" s="267" t="s">
        <v>214</v>
      </c>
      <c r="T19" s="280" t="n">
        <v>1345</v>
      </c>
      <c r="U19" s="277"/>
      <c r="V19" s="277" t="n">
        <v>1083</v>
      </c>
      <c r="W19" s="277"/>
      <c r="X19" s="277" t="n">
        <v>1068</v>
      </c>
      <c r="Y19" s="277"/>
      <c r="Z19" s="277" t="n">
        <v>16</v>
      </c>
      <c r="AA19" s="277"/>
      <c r="AB19" s="277" t="n">
        <v>261</v>
      </c>
      <c r="AD19" s="272" t="n">
        <v>80.6</v>
      </c>
      <c r="AF19" s="272" t="n">
        <v>79.4</v>
      </c>
      <c r="AH19" s="272" t="n">
        <v>1.4</v>
      </c>
      <c r="AJ19" s="277" t="n">
        <v>1352</v>
      </c>
      <c r="AL19" s="272" t="n">
        <v>870</v>
      </c>
      <c r="AN19" s="272" t="n">
        <v>863</v>
      </c>
      <c r="AP19" s="272" t="n">
        <v>7</v>
      </c>
      <c r="AR19" s="272" t="n">
        <v>481</v>
      </c>
      <c r="AT19" s="299" t="n">
        <v>64.4</v>
      </c>
      <c r="AV19" s="272" t="n">
        <v>63.8</v>
      </c>
      <c r="AX19" s="272" t="n">
        <v>0.8</v>
      </c>
      <c r="AZ19" s="275" t="s">
        <v>214</v>
      </c>
    </row>
    <row r="20" s="292" customFormat="true" ht="20.1" hidden="false" customHeight="true" outlineLevel="0" collapsed="false">
      <c r="A20" s="282" t="n">
        <v>2012</v>
      </c>
      <c r="B20" s="283" t="n">
        <v>2730</v>
      </c>
      <c r="C20" s="283"/>
      <c r="D20" s="285" t="n">
        <v>2006</v>
      </c>
      <c r="E20" s="285"/>
      <c r="F20" s="285" t="n">
        <v>1984</v>
      </c>
      <c r="G20" s="284"/>
      <c r="H20" s="284" t="n">
        <v>22</v>
      </c>
      <c r="I20" s="284"/>
      <c r="J20" s="284" t="n">
        <v>724</v>
      </c>
      <c r="K20" s="284"/>
      <c r="L20" s="286" t="n">
        <v>73.5</v>
      </c>
      <c r="M20" s="286"/>
      <c r="N20" s="286" t="n">
        <v>72.7</v>
      </c>
      <c r="O20" s="286"/>
      <c r="P20" s="286" t="n">
        <v>1.1</v>
      </c>
      <c r="Q20" s="286"/>
      <c r="R20" s="287" t="s">
        <v>215</v>
      </c>
      <c r="S20" s="282" t="n">
        <v>2012</v>
      </c>
      <c r="T20" s="288" t="n">
        <v>1371</v>
      </c>
      <c r="U20" s="285"/>
      <c r="V20" s="285" t="n">
        <v>1119</v>
      </c>
      <c r="W20" s="285"/>
      <c r="X20" s="285" t="n">
        <v>1105</v>
      </c>
      <c r="Y20" s="285"/>
      <c r="Z20" s="285" t="n">
        <v>14</v>
      </c>
      <c r="AA20" s="285"/>
      <c r="AB20" s="285" t="n">
        <v>252</v>
      </c>
      <c r="AC20" s="284"/>
      <c r="AD20" s="284" t="n">
        <v>81.6</v>
      </c>
      <c r="AE20" s="284"/>
      <c r="AF20" s="290" t="n">
        <v>80.7</v>
      </c>
      <c r="AG20" s="284"/>
      <c r="AH20" s="284" t="n">
        <v>1.2</v>
      </c>
      <c r="AI20" s="284"/>
      <c r="AJ20" s="285" t="n">
        <v>1359</v>
      </c>
      <c r="AK20" s="284"/>
      <c r="AL20" s="284" t="n">
        <v>887</v>
      </c>
      <c r="AM20" s="284"/>
      <c r="AN20" s="284" t="n">
        <v>878</v>
      </c>
      <c r="AO20" s="284"/>
      <c r="AP20" s="284" t="n">
        <v>9</v>
      </c>
      <c r="AQ20" s="284"/>
      <c r="AR20" s="284" t="n">
        <v>472</v>
      </c>
      <c r="AS20" s="284"/>
      <c r="AT20" s="300" t="n">
        <v>65.2</v>
      </c>
      <c r="AU20" s="284"/>
      <c r="AV20" s="284" t="n">
        <v>64.6</v>
      </c>
      <c r="AW20" s="284"/>
      <c r="AX20" s="290" t="n">
        <v>1</v>
      </c>
      <c r="AY20" s="284"/>
      <c r="AZ20" s="291" t="n">
        <v>2012</v>
      </c>
    </row>
    <row r="21" s="266" customFormat="true" ht="20.1" hidden="false" customHeight="true" outlineLevel="0" collapsed="false">
      <c r="A21" s="261"/>
      <c r="B21" s="293" t="s">
        <v>219</v>
      </c>
      <c r="C21" s="293"/>
      <c r="D21" s="293"/>
      <c r="E21" s="293"/>
      <c r="F21" s="293"/>
      <c r="G21" s="293"/>
      <c r="H21" s="293"/>
      <c r="I21" s="293"/>
      <c r="J21" s="293"/>
      <c r="K21" s="293"/>
      <c r="L21" s="294" t="s">
        <v>220</v>
      </c>
      <c r="M21" s="294"/>
      <c r="N21" s="294"/>
      <c r="O21" s="294"/>
      <c r="P21" s="294"/>
      <c r="Q21" s="294"/>
      <c r="R21" s="295"/>
      <c r="S21" s="261"/>
      <c r="T21" s="293" t="s">
        <v>221</v>
      </c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6" t="s">
        <v>221</v>
      </c>
      <c r="AK21" s="296"/>
      <c r="AL21" s="296"/>
      <c r="AM21" s="296"/>
      <c r="AN21" s="296"/>
      <c r="AO21" s="296"/>
      <c r="AP21" s="296"/>
      <c r="AQ21" s="296"/>
      <c r="AR21" s="296"/>
      <c r="AS21" s="296"/>
      <c r="AT21" s="296"/>
      <c r="AU21" s="296"/>
      <c r="AV21" s="296"/>
      <c r="AW21" s="296"/>
      <c r="AX21" s="296"/>
      <c r="AY21" s="296"/>
      <c r="AZ21" s="297"/>
    </row>
    <row r="22" s="272" customFormat="true" ht="20.1" hidden="false" customHeight="true" outlineLevel="0" collapsed="false">
      <c r="A22" s="267" t="s">
        <v>51</v>
      </c>
      <c r="B22" s="268" t="n">
        <v>36480</v>
      </c>
      <c r="C22" s="268"/>
      <c r="D22" s="269" t="n">
        <v>22203</v>
      </c>
      <c r="E22" s="269"/>
      <c r="F22" s="269" t="n">
        <v>21435</v>
      </c>
      <c r="G22" s="269"/>
      <c r="H22" s="269" t="n">
        <v>768</v>
      </c>
      <c r="I22" s="269"/>
      <c r="J22" s="269" t="n">
        <v>14277</v>
      </c>
      <c r="K22" s="269"/>
      <c r="L22" s="270" t="n">
        <v>60.9</v>
      </c>
      <c r="M22" s="270"/>
      <c r="N22" s="270" t="n">
        <v>58.8</v>
      </c>
      <c r="O22" s="270"/>
      <c r="P22" s="270" t="n">
        <v>3.5</v>
      </c>
      <c r="Q22" s="270"/>
      <c r="R22" s="271" t="s">
        <v>51</v>
      </c>
      <c r="S22" s="267" t="s">
        <v>51</v>
      </c>
      <c r="T22" s="298" t="n">
        <v>17772</v>
      </c>
      <c r="U22" s="269"/>
      <c r="V22" s="269" t="n">
        <v>13045</v>
      </c>
      <c r="W22" s="269"/>
      <c r="X22" s="268" t="n">
        <v>12539</v>
      </c>
      <c r="Y22" s="268"/>
      <c r="Z22" s="269" t="n">
        <v>506</v>
      </c>
      <c r="AB22" s="269" t="n">
        <v>4727</v>
      </c>
      <c r="AD22" s="273" t="n">
        <v>73.4</v>
      </c>
      <c r="AE22" s="273"/>
      <c r="AF22" s="273" t="n">
        <v>70.6</v>
      </c>
      <c r="AG22" s="273"/>
      <c r="AH22" s="273" t="n">
        <v>3.9</v>
      </c>
      <c r="AI22" s="273"/>
      <c r="AJ22" s="269" t="n">
        <v>18708</v>
      </c>
      <c r="AK22" s="269"/>
      <c r="AL22" s="269" t="n">
        <v>9158</v>
      </c>
      <c r="AM22" s="269"/>
      <c r="AN22" s="269" t="n">
        <v>8897</v>
      </c>
      <c r="AO22" s="269"/>
      <c r="AP22" s="269" t="n">
        <v>262</v>
      </c>
      <c r="AQ22" s="269"/>
      <c r="AR22" s="269" t="n">
        <v>9549</v>
      </c>
      <c r="AS22" s="269"/>
      <c r="AT22" s="274" t="n">
        <v>49</v>
      </c>
      <c r="AU22" s="273"/>
      <c r="AV22" s="273" t="n">
        <v>47.6</v>
      </c>
      <c r="AW22" s="273"/>
      <c r="AX22" s="273" t="n">
        <v>2.9</v>
      </c>
      <c r="AY22" s="273"/>
      <c r="AZ22" s="275" t="s">
        <v>51</v>
      </c>
    </row>
    <row r="23" s="272" customFormat="true" ht="20.1" hidden="false" customHeight="true" outlineLevel="0" collapsed="false">
      <c r="A23" s="267" t="s">
        <v>52</v>
      </c>
      <c r="B23" s="268" t="n">
        <v>36957</v>
      </c>
      <c r="C23" s="268"/>
      <c r="D23" s="269" t="n">
        <v>22385</v>
      </c>
      <c r="E23" s="269"/>
      <c r="F23" s="269" t="n">
        <v>21629</v>
      </c>
      <c r="G23" s="269"/>
      <c r="H23" s="269" t="n">
        <v>756</v>
      </c>
      <c r="I23" s="269"/>
      <c r="J23" s="269" t="n">
        <v>14572</v>
      </c>
      <c r="K23" s="269"/>
      <c r="L23" s="270" t="n">
        <v>60.6</v>
      </c>
      <c r="M23" s="270"/>
      <c r="N23" s="270" t="n">
        <v>58.5</v>
      </c>
      <c r="O23" s="270"/>
      <c r="P23" s="270" t="n">
        <v>3.4</v>
      </c>
      <c r="Q23" s="270"/>
      <c r="R23" s="271" t="s">
        <v>52</v>
      </c>
      <c r="S23" s="267" t="s">
        <v>52</v>
      </c>
      <c r="T23" s="298" t="n">
        <v>18028</v>
      </c>
      <c r="U23" s="269"/>
      <c r="V23" s="269" t="n">
        <v>13149</v>
      </c>
      <c r="W23" s="269"/>
      <c r="X23" s="268" t="n">
        <v>12652</v>
      </c>
      <c r="Y23" s="268"/>
      <c r="Z23" s="269" t="n">
        <v>496</v>
      </c>
      <c r="AB23" s="269" t="n">
        <v>4880</v>
      </c>
      <c r="AD23" s="273" t="n">
        <v>72.9</v>
      </c>
      <c r="AE23" s="273"/>
      <c r="AF23" s="273" t="n">
        <v>70.2</v>
      </c>
      <c r="AG23" s="273"/>
      <c r="AH23" s="273" t="n">
        <v>3.8</v>
      </c>
      <c r="AI23" s="273"/>
      <c r="AJ23" s="269" t="n">
        <v>18929</v>
      </c>
      <c r="AK23" s="269"/>
      <c r="AL23" s="269" t="n">
        <v>9236</v>
      </c>
      <c r="AM23" s="269"/>
      <c r="AN23" s="269" t="n">
        <v>8976</v>
      </c>
      <c r="AO23" s="269"/>
      <c r="AP23" s="269" t="n">
        <v>260</v>
      </c>
      <c r="AQ23" s="269"/>
      <c r="AR23" s="269" t="n">
        <v>9692</v>
      </c>
      <c r="AS23" s="269"/>
      <c r="AT23" s="274" t="n">
        <v>48.8</v>
      </c>
      <c r="AU23" s="273"/>
      <c r="AV23" s="273" t="n">
        <v>47.4</v>
      </c>
      <c r="AW23" s="273"/>
      <c r="AX23" s="273" t="n">
        <v>2.8</v>
      </c>
      <c r="AY23" s="273"/>
      <c r="AZ23" s="275" t="s">
        <v>52</v>
      </c>
    </row>
    <row r="24" s="272" customFormat="true" ht="20.1" hidden="false" customHeight="true" outlineLevel="0" collapsed="false">
      <c r="A24" s="267" t="s">
        <v>212</v>
      </c>
      <c r="B24" s="276" t="n">
        <v>37391</v>
      </c>
      <c r="C24" s="276"/>
      <c r="D24" s="277" t="n">
        <v>22413</v>
      </c>
      <c r="E24" s="277"/>
      <c r="F24" s="277" t="n">
        <v>21541</v>
      </c>
      <c r="H24" s="272" t="n">
        <v>872</v>
      </c>
      <c r="J24" s="277" t="n">
        <v>14978</v>
      </c>
      <c r="L24" s="270" t="n">
        <v>59.9</v>
      </c>
      <c r="M24" s="270"/>
      <c r="N24" s="270" t="n">
        <v>57.6</v>
      </c>
      <c r="O24" s="270"/>
      <c r="P24" s="270" t="n">
        <v>3.9</v>
      </c>
      <c r="Q24" s="270"/>
      <c r="R24" s="271" t="s">
        <v>212</v>
      </c>
      <c r="S24" s="267" t="s">
        <v>212</v>
      </c>
      <c r="T24" s="280" t="n">
        <v>18251</v>
      </c>
      <c r="U24" s="277"/>
      <c r="V24" s="277" t="n">
        <v>13230</v>
      </c>
      <c r="W24" s="277"/>
      <c r="X24" s="277" t="n">
        <v>12658</v>
      </c>
      <c r="Y24" s="277"/>
      <c r="Z24" s="277" t="n">
        <v>572</v>
      </c>
      <c r="AA24" s="277"/>
      <c r="AB24" s="277" t="n">
        <v>5021</v>
      </c>
      <c r="AD24" s="272" t="n">
        <v>72.5</v>
      </c>
      <c r="AF24" s="272" t="n">
        <v>69.4</v>
      </c>
      <c r="AH24" s="272" t="n">
        <v>4.3</v>
      </c>
      <c r="AJ24" s="277" t="n">
        <v>19141</v>
      </c>
      <c r="AK24" s="277"/>
      <c r="AL24" s="277" t="n">
        <v>9184</v>
      </c>
      <c r="AM24" s="277"/>
      <c r="AN24" s="277" t="n">
        <v>8883</v>
      </c>
      <c r="AP24" s="272" t="n">
        <v>300</v>
      </c>
      <c r="AR24" s="301" t="n">
        <v>9957</v>
      </c>
      <c r="AT24" s="274" t="n">
        <v>48</v>
      </c>
      <c r="AV24" s="272" t="n">
        <v>46.4</v>
      </c>
      <c r="AX24" s="272" t="n">
        <v>3.3</v>
      </c>
      <c r="AZ24" s="275" t="s">
        <v>212</v>
      </c>
    </row>
    <row r="25" s="272" customFormat="true" ht="20.1" hidden="false" customHeight="true" outlineLevel="0" collapsed="false">
      <c r="A25" s="267" t="s">
        <v>213</v>
      </c>
      <c r="B25" s="276" t="n">
        <v>37884</v>
      </c>
      <c r="C25" s="276"/>
      <c r="D25" s="277" t="n">
        <v>22800</v>
      </c>
      <c r="E25" s="277"/>
      <c r="F25" s="277" t="n">
        <v>21904</v>
      </c>
      <c r="H25" s="272" t="n">
        <v>896</v>
      </c>
      <c r="J25" s="277" t="n">
        <v>15084</v>
      </c>
      <c r="L25" s="279" t="n">
        <v>60.2</v>
      </c>
      <c r="M25" s="279"/>
      <c r="N25" s="279" t="n">
        <v>57.8</v>
      </c>
      <c r="O25" s="279"/>
      <c r="P25" s="279" t="n">
        <v>3.9</v>
      </c>
      <c r="Q25" s="279"/>
      <c r="R25" s="271" t="s">
        <v>213</v>
      </c>
      <c r="S25" s="267" t="s">
        <v>213</v>
      </c>
      <c r="T25" s="280" t="n">
        <v>18504</v>
      </c>
      <c r="U25" s="277"/>
      <c r="V25" s="277" t="n">
        <v>13407</v>
      </c>
      <c r="W25" s="277"/>
      <c r="X25" s="277" t="n">
        <v>12844</v>
      </c>
      <c r="Y25" s="277"/>
      <c r="Z25" s="277" t="n">
        <v>563</v>
      </c>
      <c r="AA25" s="277"/>
      <c r="AB25" s="277" t="n">
        <v>5098</v>
      </c>
      <c r="AD25" s="272" t="n">
        <v>72.5</v>
      </c>
      <c r="AF25" s="272" t="n">
        <v>69.4</v>
      </c>
      <c r="AH25" s="272" t="n">
        <v>4.2</v>
      </c>
      <c r="AJ25" s="277" t="n">
        <v>19380</v>
      </c>
      <c r="AK25" s="277"/>
      <c r="AL25" s="277" t="n">
        <v>9394</v>
      </c>
      <c r="AM25" s="277"/>
      <c r="AN25" s="277" t="n">
        <v>9060</v>
      </c>
      <c r="AP25" s="272" t="n">
        <v>334</v>
      </c>
      <c r="AR25" s="301" t="n">
        <v>9986</v>
      </c>
      <c r="AT25" s="299" t="n">
        <v>48.5</v>
      </c>
      <c r="AV25" s="272" t="n">
        <v>46.7</v>
      </c>
      <c r="AX25" s="272" t="n">
        <v>3.6</v>
      </c>
      <c r="AZ25" s="275" t="s">
        <v>213</v>
      </c>
    </row>
    <row r="26" s="272" customFormat="true" ht="20.1" hidden="false" customHeight="true" outlineLevel="0" collapsed="false">
      <c r="A26" s="267" t="s">
        <v>214</v>
      </c>
      <c r="B26" s="276" t="n">
        <v>38356</v>
      </c>
      <c r="C26" s="276"/>
      <c r="D26" s="277" t="n">
        <v>23145</v>
      </c>
      <c r="E26" s="277"/>
      <c r="F26" s="277" t="n">
        <v>22313</v>
      </c>
      <c r="H26" s="272" t="n">
        <v>832</v>
      </c>
      <c r="J26" s="277" t="n">
        <v>15210</v>
      </c>
      <c r="L26" s="279" t="n">
        <v>60.3</v>
      </c>
      <c r="M26" s="279"/>
      <c r="N26" s="279" t="n">
        <v>58.2</v>
      </c>
      <c r="O26" s="279"/>
      <c r="P26" s="279" t="n">
        <v>3.6</v>
      </c>
      <c r="Q26" s="279"/>
      <c r="R26" s="271" t="s">
        <v>214</v>
      </c>
      <c r="S26" s="267" t="s">
        <v>214</v>
      </c>
      <c r="T26" s="280" t="n">
        <v>18731</v>
      </c>
      <c r="U26" s="277"/>
      <c r="V26" s="277" t="n">
        <v>13600</v>
      </c>
      <c r="W26" s="277"/>
      <c r="X26" s="277" t="n">
        <v>13085</v>
      </c>
      <c r="Y26" s="277"/>
      <c r="Z26" s="277" t="n">
        <v>514</v>
      </c>
      <c r="AA26" s="277"/>
      <c r="AB26" s="277" t="n">
        <v>5131</v>
      </c>
      <c r="AD26" s="272" t="n">
        <v>72.6</v>
      </c>
      <c r="AF26" s="272" t="n">
        <v>69.9</v>
      </c>
      <c r="AH26" s="272" t="n">
        <v>3.8</v>
      </c>
      <c r="AJ26" s="277" t="n">
        <v>19625</v>
      </c>
      <c r="AK26" s="277"/>
      <c r="AL26" s="277" t="n">
        <v>9546</v>
      </c>
      <c r="AM26" s="277"/>
      <c r="AN26" s="277" t="n">
        <v>9228</v>
      </c>
      <c r="AP26" s="272" t="n">
        <v>318</v>
      </c>
      <c r="AR26" s="301" t="n">
        <v>10079</v>
      </c>
      <c r="AT26" s="299" t="n">
        <v>48.6</v>
      </c>
      <c r="AV26" s="274" t="n">
        <v>47</v>
      </c>
      <c r="AX26" s="272" t="n">
        <v>3.3</v>
      </c>
      <c r="AZ26" s="275" t="s">
        <v>214</v>
      </c>
    </row>
    <row r="27" s="284" customFormat="true" ht="20.1" hidden="false" customHeight="true" outlineLevel="0" collapsed="false">
      <c r="A27" s="282" t="s">
        <v>215</v>
      </c>
      <c r="B27" s="283" t="n">
        <v>38852</v>
      </c>
      <c r="C27" s="283"/>
      <c r="D27" s="285" t="n">
        <v>23495</v>
      </c>
      <c r="E27" s="285"/>
      <c r="F27" s="285" t="n">
        <v>22697</v>
      </c>
      <c r="H27" s="284" t="n">
        <v>798</v>
      </c>
      <c r="J27" s="285" t="n">
        <v>15357</v>
      </c>
      <c r="L27" s="286" t="n">
        <v>60.5</v>
      </c>
      <c r="M27" s="286"/>
      <c r="N27" s="286" t="n">
        <v>58.4</v>
      </c>
      <c r="O27" s="286"/>
      <c r="P27" s="286" t="n">
        <v>3.4</v>
      </c>
      <c r="Q27" s="286"/>
      <c r="R27" s="287" t="s">
        <v>215</v>
      </c>
      <c r="S27" s="282" t="s">
        <v>215</v>
      </c>
      <c r="T27" s="288" t="n">
        <v>18958</v>
      </c>
      <c r="U27" s="285"/>
      <c r="V27" s="285" t="n">
        <v>13773</v>
      </c>
      <c r="W27" s="285"/>
      <c r="X27" s="285" t="n">
        <v>13282</v>
      </c>
      <c r="Y27" s="285"/>
      <c r="Z27" s="285" t="n">
        <v>491</v>
      </c>
      <c r="AA27" s="285"/>
      <c r="AB27" s="285" t="n">
        <v>5185</v>
      </c>
      <c r="AD27" s="284" t="n">
        <v>72.6</v>
      </c>
      <c r="AF27" s="284" t="n">
        <v>70.1</v>
      </c>
      <c r="AH27" s="284" t="n">
        <v>3.6</v>
      </c>
      <c r="AJ27" s="285" t="n">
        <v>19894</v>
      </c>
      <c r="AK27" s="285"/>
      <c r="AL27" s="285" t="n">
        <v>9722</v>
      </c>
      <c r="AM27" s="285"/>
      <c r="AN27" s="285" t="n">
        <v>9415</v>
      </c>
      <c r="AP27" s="284" t="n">
        <v>307</v>
      </c>
      <c r="AR27" s="302" t="n">
        <v>10172</v>
      </c>
      <c r="AT27" s="303" t="n">
        <v>48.9</v>
      </c>
      <c r="AV27" s="284" t="n">
        <v>47.3</v>
      </c>
      <c r="AX27" s="284" t="n">
        <v>3.2</v>
      </c>
      <c r="AZ27" s="291" t="n">
        <v>2012</v>
      </c>
    </row>
    <row r="28" s="312" customFormat="true" ht="2.25" hidden="false" customHeight="true" outlineLevel="0" collapsed="false">
      <c r="A28" s="304"/>
      <c r="B28" s="305"/>
      <c r="C28" s="306"/>
      <c r="D28" s="306"/>
      <c r="E28" s="306"/>
      <c r="F28" s="306"/>
      <c r="G28" s="306"/>
      <c r="H28" s="306"/>
      <c r="I28" s="306"/>
      <c r="J28" s="306"/>
      <c r="K28" s="306"/>
      <c r="L28" s="307"/>
      <c r="M28" s="307"/>
      <c r="N28" s="307"/>
      <c r="O28" s="307"/>
      <c r="P28" s="307"/>
      <c r="Q28" s="307"/>
      <c r="R28" s="308"/>
      <c r="S28" s="309"/>
      <c r="T28" s="305"/>
      <c r="U28" s="306"/>
      <c r="V28" s="306"/>
      <c r="W28" s="306"/>
      <c r="X28" s="306"/>
      <c r="Y28" s="306"/>
      <c r="Z28" s="306"/>
      <c r="AA28" s="306"/>
      <c r="AB28" s="306"/>
      <c r="AC28" s="304"/>
      <c r="AD28" s="307"/>
      <c r="AE28" s="307"/>
      <c r="AF28" s="307"/>
      <c r="AG28" s="307"/>
      <c r="AH28" s="310"/>
      <c r="AI28" s="310"/>
      <c r="AJ28" s="306"/>
      <c r="AK28" s="306"/>
      <c r="AL28" s="311"/>
      <c r="AM28" s="311"/>
      <c r="AN28" s="306"/>
      <c r="AO28" s="306"/>
      <c r="AP28" s="306"/>
      <c r="AQ28" s="306"/>
      <c r="AR28" s="306"/>
      <c r="AS28" s="306"/>
      <c r="AT28" s="307"/>
      <c r="AU28" s="307"/>
      <c r="AV28" s="307"/>
      <c r="AW28" s="307"/>
      <c r="AX28" s="307"/>
      <c r="AY28" s="307"/>
      <c r="AZ28" s="308"/>
    </row>
    <row r="29" s="313" customFormat="true" ht="14.25" hidden="false" customHeight="true" outlineLevel="0" collapsed="false">
      <c r="A29" s="313" t="s">
        <v>222</v>
      </c>
      <c r="R29" s="272" t="s">
        <v>223</v>
      </c>
      <c r="S29" s="313" t="s">
        <v>222</v>
      </c>
      <c r="AZ29" s="272" t="s">
        <v>223</v>
      </c>
    </row>
    <row r="30" s="313" customFormat="true" ht="14.25" hidden="false" customHeight="true" outlineLevel="0" collapsed="false">
      <c r="A30" s="313" t="s">
        <v>224</v>
      </c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14"/>
      <c r="M30" s="314"/>
      <c r="N30" s="314"/>
      <c r="O30" s="314"/>
      <c r="P30" s="314"/>
      <c r="Q30" s="314"/>
      <c r="R30" s="272"/>
      <c r="S30" s="313" t="s">
        <v>224</v>
      </c>
      <c r="T30" s="301"/>
      <c r="U30" s="301"/>
      <c r="V30" s="301"/>
      <c r="W30" s="301"/>
      <c r="X30" s="301"/>
      <c r="Y30" s="301"/>
      <c r="Z30" s="301"/>
      <c r="AA30" s="301"/>
      <c r="AB30" s="301"/>
      <c r="AC30" s="301"/>
      <c r="AD30" s="314"/>
      <c r="AE30" s="314"/>
      <c r="AF30" s="314"/>
      <c r="AG30" s="314"/>
      <c r="AH30" s="315"/>
      <c r="AI30" s="315"/>
      <c r="AJ30" s="301"/>
      <c r="AK30" s="301"/>
      <c r="AL30" s="316"/>
      <c r="AM30" s="316"/>
      <c r="AN30" s="301"/>
      <c r="AO30" s="301"/>
      <c r="AP30" s="301"/>
      <c r="AQ30" s="301"/>
      <c r="AR30" s="301"/>
      <c r="AS30" s="301"/>
      <c r="AT30" s="314"/>
      <c r="AU30" s="314"/>
      <c r="AV30" s="314"/>
      <c r="AW30" s="314"/>
      <c r="AX30" s="272"/>
      <c r="AY30" s="272"/>
      <c r="AZ30" s="272"/>
    </row>
    <row r="31" customFormat="false" ht="12" hidden="false" customHeight="true" outlineLevel="0" collapsed="false">
      <c r="A31" s="317"/>
      <c r="V31" s="317"/>
      <c r="AQ31" s="317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97">
    <mergeCell ref="A1:K1"/>
    <mergeCell ref="L1:R1"/>
    <mergeCell ref="S1:AI1"/>
    <mergeCell ref="AJ1:AZ1"/>
    <mergeCell ref="A3:A6"/>
    <mergeCell ref="B3:C3"/>
    <mergeCell ref="L3:M3"/>
    <mergeCell ref="N3:O3"/>
    <mergeCell ref="P3:Q3"/>
    <mergeCell ref="R3:R6"/>
    <mergeCell ref="S3:S6"/>
    <mergeCell ref="T3:AC3"/>
    <mergeCell ref="AD3:AE3"/>
    <mergeCell ref="AF3:AG3"/>
    <mergeCell ref="AH3:AI3"/>
    <mergeCell ref="AJ3:AS3"/>
    <mergeCell ref="AT3:AU3"/>
    <mergeCell ref="AV3:AW3"/>
    <mergeCell ref="AX3:AY3"/>
    <mergeCell ref="AZ3:AZ6"/>
    <mergeCell ref="B4:C4"/>
    <mergeCell ref="D4:E4"/>
    <mergeCell ref="J4:K4"/>
    <mergeCell ref="L4:M4"/>
    <mergeCell ref="N4:O4"/>
    <mergeCell ref="P4:Q4"/>
    <mergeCell ref="T4:U4"/>
    <mergeCell ref="V4:AA4"/>
    <mergeCell ref="AB4:AC4"/>
    <mergeCell ref="AD4:AE4"/>
    <mergeCell ref="AF4:AG4"/>
    <mergeCell ref="AH4:AI4"/>
    <mergeCell ref="AJ4:AK4"/>
    <mergeCell ref="AR4:AS4"/>
    <mergeCell ref="AT4:AU4"/>
    <mergeCell ref="AV4:AW4"/>
    <mergeCell ref="AX4:AY4"/>
    <mergeCell ref="B5:C5"/>
    <mergeCell ref="D5:E5"/>
    <mergeCell ref="F5:G5"/>
    <mergeCell ref="H5:I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B6:C6"/>
    <mergeCell ref="D6:E6"/>
    <mergeCell ref="F6:G6"/>
    <mergeCell ref="H6:I6"/>
    <mergeCell ref="J6:K6"/>
    <mergeCell ref="L6:M6"/>
    <mergeCell ref="N6:O6"/>
    <mergeCell ref="P6:Q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7:K7"/>
    <mergeCell ref="L7:Q7"/>
    <mergeCell ref="T7:AI7"/>
    <mergeCell ref="AJ7:AY7"/>
    <mergeCell ref="B14:K14"/>
    <mergeCell ref="L14:Q14"/>
    <mergeCell ref="T14:AI14"/>
    <mergeCell ref="AJ14:AY14"/>
    <mergeCell ref="B21:K21"/>
    <mergeCell ref="L21:Q21"/>
    <mergeCell ref="T21:AI21"/>
    <mergeCell ref="AJ21:AY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18" width="26.12"/>
    <col collapsed="false" customWidth="true" hidden="false" outlineLevel="0" max="2" min="2" style="318" width="1.12"/>
    <col collapsed="false" customWidth="true" hidden="false" outlineLevel="0" max="3" min="3" style="318" width="28.12"/>
    <col collapsed="false" customWidth="false" hidden="false" outlineLevel="0" max="257" min="4" style="318" width="7.99"/>
  </cols>
  <sheetData>
    <row r="1" customFormat="false" ht="15" hidden="false" customHeight="false" outlineLevel="0" collapsed="false">
      <c r="A1" s="0"/>
    </row>
    <row r="2" customFormat="false" ht="13.5" hidden="false" customHeight="false" outlineLevel="0" collapsed="false">
      <c r="A2" s="319" t="s">
        <v>225</v>
      </c>
    </row>
    <row r="3" customFormat="false" ht="13.5" hidden="false" customHeight="false" outlineLevel="0" collapsed="false">
      <c r="A3" s="320" t="s">
        <v>226</v>
      </c>
      <c r="C3" s="321" t="s">
        <v>227</v>
      </c>
    </row>
    <row r="4" customFormat="false" ht="12.75" hidden="false" customHeight="false" outlineLevel="0" collapsed="false">
      <c r="A4" s="32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22" t="s">
        <v>228</v>
      </c>
    </row>
    <row r="8" customFormat="false" ht="12.75" hidden="false" customHeight="false" outlineLevel="0" collapsed="false">
      <c r="A8" s="323" t="s">
        <v>229</v>
      </c>
    </row>
    <row r="9" customFormat="false" ht="12.75" hidden="false" customHeight="false" outlineLevel="0" collapsed="false">
      <c r="A9" s="324" t="s">
        <v>230</v>
      </c>
    </row>
    <row r="10" customFormat="false" ht="12.75" hidden="false" customHeight="false" outlineLevel="0" collapsed="false">
      <c r="A10" s="323" t="s">
        <v>231</v>
      </c>
    </row>
    <row r="11" customFormat="false" ht="13.5" hidden="false" customHeight="false" outlineLevel="0" collapsed="false">
      <c r="A11" s="325" t="s">
        <v>23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21" t="s">
        <v>23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21" t="s">
        <v>234</v>
      </c>
    </row>
    <row r="20" customFormat="false" ht="12.75" hidden="false" customHeight="false" outlineLevel="0" collapsed="false">
      <c r="A20" s="326" t="s">
        <v>235</v>
      </c>
    </row>
    <row r="26" customFormat="false" ht="13.5" hidden="false" customHeight="false" outlineLevel="0" collapsed="false">
      <c r="C26" s="327" t="s">
        <v>23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1:46:43Z</dcterms:created>
  <dc:creator>전산통계담당관실</dc:creator>
  <dc:description/>
  <dc:language>en-US</dc:language>
  <cp:lastModifiedBy>user</cp:lastModifiedBy>
  <cp:lastPrinted>2013-01-25T05:06:26Z</cp:lastPrinted>
  <dcterms:modified xsi:type="dcterms:W3CDTF">2014-03-24T02:27:44Z</dcterms:modified>
  <cp:revision>0</cp:revision>
  <dc:subject/>
  <dc:title>보건분야 수정추록</dc:title>
</cp:coreProperties>
</file>