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1.인구추이" sheetId="1" state="visible" r:id="rId2"/>
    <sheet name="2.동별세대및인구" sheetId="2" state="visible" r:id="rId3"/>
    <sheet name="3.연령별(5세계급)및성별인구" sheetId="3" state="visible" r:id="rId4"/>
    <sheet name="4.혼인상태별 인구(15세이상 인구)" sheetId="4" state="visible" r:id="rId5"/>
    <sheet name="5.교육정도별 인구(6세이상, 2-1) " sheetId="5" state="visible" r:id="rId6"/>
    <sheet name="5.교육정도별 인구(6세이상, 2-2)" sheetId="6" state="visible" r:id="rId7"/>
    <sheet name="6.주택점유형태별가구(일반가구)" sheetId="7" state="visible" r:id="rId8"/>
    <sheet name="7.사용방수별 가구(일반가구)" sheetId="8" state="visible" r:id="rId9"/>
    <sheet name="8.인구동태" sheetId="9" state="visible" r:id="rId10"/>
    <sheet name="9.인구이동" sheetId="10" state="visible" r:id="rId11"/>
    <sheet name="10.주민등록 전입지별 인구이동" sheetId="11" state="visible" r:id="rId12"/>
    <sheet name="11.주민등록 전출지별 인구이동" sheetId="12" state="visible" r:id="rId13"/>
    <sheet name="12.외국인국적별등록현황" sheetId="13" state="visible" r:id="rId14"/>
    <sheet name="13.외국인과의혼인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10.주민등록 전입지별 인구이동'!$A$1:$AJ$12</definedName>
    <definedName function="false" hidden="false" localSheetId="12" name="_xlnm.Print_Area" vbProcedure="false">'12.외국인국적별등록현황'!$A$1:$AJ$13</definedName>
    <definedName function="false" hidden="false" localSheetId="2" name="_xlnm.Print_Area" vbProcedure="false">'3.연령별(5세계급)및성별인구'!$A$1:$CZ$26</definedName>
    <definedName function="false" hidden="false" localSheetId="4" name="_xlnm.Print_Area" vbProcedure="false">'5.교육정도별 인구(6세이상, 2-1) '!$A$1:$S$24</definedName>
    <definedName function="false" hidden="false" localSheetId="7" name="_xlnm.Print_Area" vbProcedure="false">'7.사용방수별 가구(일반가구)'!$A$1:$J$10</definedName>
    <definedName function="false" hidden="false" localSheetId="9" name="_xlnm.Print_Area" vbProcedure="false">'9.인구이동'!$A$1:$AH$26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4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인 구 추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별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   구    </t>
    </r>
    <r>
      <rPr>
        <sz val="10"/>
        <rFont val="바탕"/>
        <family val="1"/>
        <charset val="129"/>
      </rPr>
      <t xml:space="preserve">Population</t>
    </r>
  </si>
  <si>
    <t xml:space="preserve">인구증가율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인구밀도
</t>
    </r>
    <r>
      <rPr>
        <sz val="10"/>
        <rFont val="바탕"/>
        <family val="1"/>
        <charset val="129"/>
      </rPr>
      <t xml:space="preserve">Population
density</t>
    </r>
  </si>
  <si>
    <t xml:space="preserve">Year</t>
  </si>
  <si>
    <r>
      <rPr>
        <sz val="10"/>
        <rFont val="Noto Sans"/>
        <family val="2"/>
      </rPr>
      <t xml:space="preserve">총 수
</t>
    </r>
    <r>
      <rPr>
        <sz val="10"/>
        <rFont val="바탕"/>
        <family val="1"/>
        <charset val="129"/>
      </rPr>
      <t xml:space="preserve">(Total)</t>
    </r>
  </si>
  <si>
    <r>
      <rPr>
        <sz val="10"/>
        <rFont val="Noto Sans"/>
        <family val="2"/>
      </rPr>
      <t xml:space="preserve">한국인
</t>
    </r>
    <r>
      <rPr>
        <sz val="10"/>
        <rFont val="바탕"/>
        <family val="1"/>
        <charset val="129"/>
      </rPr>
      <t xml:space="preserve">Korean</t>
    </r>
  </si>
  <si>
    <r>
      <rPr>
        <sz val="10"/>
        <rFont val="Noto Sans"/>
        <family val="2"/>
      </rPr>
      <t xml:space="preserve">외국인
</t>
    </r>
    <r>
      <rPr>
        <sz val="10"/>
        <rFont val="바탕"/>
        <family val="1"/>
        <charset val="129"/>
      </rPr>
      <t xml:space="preserve">Foreig-
ner</t>
    </r>
  </si>
  <si>
    <t xml:space="preserve">(%)</t>
  </si>
  <si>
    <t xml:space="preserve">고 령 자</t>
  </si>
  <si>
    <t xml:space="preserve">Number of</t>
  </si>
  <si>
    <t xml:space="preserve">남</t>
  </si>
  <si>
    <t xml:space="preserve">여</t>
  </si>
  <si>
    <t xml:space="preserve">Population 
increase rate</t>
  </si>
  <si>
    <t xml:space="preserve">Person per</t>
  </si>
  <si>
    <t xml:space="preserve">Person 65</t>
  </si>
  <si>
    <r>
      <rPr>
        <sz val="10"/>
        <rFont val="Noto Sans"/>
        <family val="2"/>
      </rPr>
      <t xml:space="preserve">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households</t>
  </si>
  <si>
    <t xml:space="preserve">Male</t>
  </si>
  <si>
    <t xml:space="preserve">Female</t>
  </si>
  <si>
    <t xml:space="preserve">household</t>
  </si>
  <si>
    <t xml:space="preserve">years old 
and over</t>
  </si>
  <si>
    <t xml:space="preserve">Area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1 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65</t>
    </r>
    <r>
      <rPr>
        <sz val="10"/>
        <rFont val="Noto Sans"/>
        <family val="2"/>
      </rPr>
      <t xml:space="preserve">세이상 고령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한국인만을 포함</t>
    </r>
  </si>
  <si>
    <r>
      <rPr>
        <sz val="10"/>
        <rFont val="바탕"/>
        <family val="1"/>
        <charset val="129"/>
      </rPr>
      <t xml:space="preserve">      2008</t>
    </r>
    <r>
      <rPr>
        <sz val="10"/>
        <rFont val="Noto Sans"/>
        <family val="2"/>
      </rPr>
      <t xml:space="preserve">년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인구밀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올바르게 수정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t xml:space="preserve">인       구  </t>
  </si>
  <si>
    <t xml:space="preserve">Population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
고령자
</t>
    </r>
    <r>
      <rPr>
        <sz val="10"/>
        <rFont val="바탕"/>
        <family val="1"/>
        <charset val="129"/>
      </rPr>
      <t xml:space="preserve">Person 65
years
old and ov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총    수</t>
  </si>
  <si>
    <t xml:space="preserve">한국인</t>
  </si>
  <si>
    <t xml:space="preserve">외국인</t>
  </si>
  <si>
    <t xml:space="preserve">동       별</t>
  </si>
  <si>
    <t xml:space="preserve">Total</t>
  </si>
  <si>
    <t xml:space="preserve">Korean</t>
  </si>
  <si>
    <t xml:space="preserve">Foreigner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보고서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1)</t>
    </r>
  </si>
  <si>
    <t xml:space="preserve">Population, 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2)</t>
    </r>
  </si>
  <si>
    <t xml:space="preserve">Population, 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2005</t>
  </si>
  <si>
    <t xml:space="preserve">2006</t>
  </si>
  <si>
    <t xml:space="preserve">5years 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t xml:space="preserve">Source : Planning &amp; Inspection Division </t>
  </si>
  <si>
    <t xml:space="preserve">Source : Planning &amp; Inspection Division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혼인상태별 인구</t>
    </r>
    <r>
      <rPr>
        <b val="true"/>
        <sz val="14"/>
        <rFont val="굴림체"/>
        <family val="3"/>
        <charset val="129"/>
      </rPr>
      <t xml:space="preserve">(15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</t>
    </r>
  </si>
  <si>
    <t xml:space="preserve">Population by Marital Status (15 years old and over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총      계          </t>
    </r>
    <r>
      <rPr>
        <sz val="10"/>
        <rFont val="바탕"/>
        <family val="1"/>
        <charset val="129"/>
      </rPr>
      <t xml:space="preserve">Total</t>
    </r>
  </si>
  <si>
    <t xml:space="preserve">남    자</t>
  </si>
  <si>
    <r>
      <rPr>
        <sz val="10"/>
        <rFont val="Noto Sans"/>
        <family val="2"/>
      </rPr>
      <t xml:space="preserve">여   자          </t>
    </r>
    <r>
      <rPr>
        <sz val="10"/>
        <rFont val="바탕"/>
        <family val="1"/>
        <charset val="129"/>
      </rPr>
      <t xml:space="preserve">Female</t>
    </r>
  </si>
  <si>
    <t xml:space="preserve">5-year</t>
  </si>
  <si>
    <t xml:space="preserve">유배우</t>
  </si>
  <si>
    <t xml:space="preserve">사별</t>
  </si>
  <si>
    <t xml:space="preserve">이혼</t>
  </si>
  <si>
    <t xml:space="preserve">미혼</t>
  </si>
  <si>
    <t xml:space="preserve">미상</t>
  </si>
  <si>
    <r>
      <rPr>
        <sz val="10"/>
        <rFont val="바탕"/>
        <family val="1"/>
        <charset val="129"/>
      </rPr>
      <t xml:space="preserve">(5</t>
    </r>
    <r>
      <rPr>
        <sz val="10"/>
        <rFont val="Noto Sans"/>
        <family val="2"/>
      </rPr>
      <t xml:space="preserve">세계급별</t>
    </r>
    <r>
      <rPr>
        <sz val="10"/>
        <rFont val="바탕"/>
        <family val="1"/>
        <charset val="129"/>
      </rPr>
      <t xml:space="preserve">)</t>
    </r>
  </si>
  <si>
    <t xml:space="preserve">Married</t>
  </si>
  <si>
    <t xml:space="preserve">Widowed</t>
  </si>
  <si>
    <t xml:space="preserve">Divorced</t>
  </si>
  <si>
    <t xml:space="preserve">Never
married</t>
  </si>
  <si>
    <t xml:space="preserve">Un-
known</t>
  </si>
  <si>
    <t xml:space="preserve">2000</t>
  </si>
  <si>
    <t xml:space="preserve">80 ∼ 84</t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세이상</t>
    </r>
  </si>
  <si>
    <t xml:space="preserve">85&amp;Over</t>
  </si>
  <si>
    <t xml:space="preserve">연령미상</t>
  </si>
  <si>
    <t xml:space="preserve">Unknow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』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1)</t>
    </r>
  </si>
  <si>
    <t xml:space="preserve">Population by Educational Attainment(6 years old and over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재           학              </t>
    </r>
    <r>
      <rPr>
        <sz val="10"/>
        <rFont val="바탕"/>
        <family val="1"/>
        <charset val="129"/>
      </rPr>
      <t xml:space="preserve">Attending</t>
    </r>
  </si>
  <si>
    <r>
      <rPr>
        <sz val="10"/>
        <rFont val="Noto Sans"/>
        <family val="2"/>
      </rPr>
      <t xml:space="preserve">졸           업             </t>
    </r>
    <r>
      <rPr>
        <sz val="10"/>
        <rFont val="바탕"/>
        <family val="1"/>
        <charset val="129"/>
      </rPr>
      <t xml:space="preserve">Graduated</t>
    </r>
  </si>
  <si>
    <t xml:space="preserve">Year &amp;</t>
  </si>
  <si>
    <t xml:space="preserve">초등학교</t>
  </si>
  <si>
    <t xml:space="preserve">중학교</t>
  </si>
  <si>
    <t xml:space="preserve">고등학교</t>
  </si>
  <si>
    <r>
      <rPr>
        <sz val="10"/>
        <rFont val="Noto Sans"/>
        <family val="2"/>
      </rPr>
      <t xml:space="preserve">대학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미만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석사
과정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박사
과정</t>
    </r>
    <r>
      <rPr>
        <sz val="10"/>
        <rFont val="바탕"/>
        <family val="1"/>
        <charset val="129"/>
      </rPr>
      <t xml:space="preserve">)</t>
    </r>
  </si>
  <si>
    <t xml:space="preserve">초등
학교</t>
  </si>
  <si>
    <t xml:space="preserve">고등
학교</t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세계급별</t>
    </r>
  </si>
  <si>
    <t xml:space="preserve">Elementary
school</t>
  </si>
  <si>
    <t xml:space="preserve">Middle
school</t>
  </si>
  <si>
    <t xml:space="preserve">High
school</t>
  </si>
  <si>
    <t xml:space="preserve">Junior
college</t>
  </si>
  <si>
    <t xml:space="preserve">Uni-
versity</t>
  </si>
  <si>
    <t xml:space="preserve">Master's
course</t>
  </si>
  <si>
    <t xml:space="preserve">Doctor's
course</t>
  </si>
  <si>
    <t xml:space="preserve">University</t>
  </si>
  <si>
    <t xml:space="preserve">5-year
age group</t>
  </si>
  <si>
    <t xml:space="preserve">6  ∼ 9</t>
  </si>
  <si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70 &amp; Over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2)</t>
    </r>
  </si>
  <si>
    <t xml:space="preserve">Population by Educational Attainment(6 years old and over)(Cont'd)</t>
  </si>
  <si>
    <r>
      <rPr>
        <sz val="10"/>
        <rFont val="Noto Sans"/>
        <family val="2"/>
      </rPr>
      <t xml:space="preserve"> 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   Unit : Person</t>
  </si>
  <si>
    <t xml:space="preserve">연 별</t>
  </si>
  <si>
    <r>
      <rPr>
        <sz val="10"/>
        <rFont val="Noto Sans"/>
        <family val="2"/>
      </rPr>
      <t xml:space="preserve">중         퇴             </t>
    </r>
    <r>
      <rPr>
        <sz val="10"/>
        <rFont val="바탕"/>
        <family val="1"/>
        <charset val="129"/>
      </rPr>
      <t xml:space="preserve">Dropped out</t>
    </r>
  </si>
  <si>
    <t xml:space="preserve">미취학</t>
  </si>
  <si>
    <t xml:space="preserve">수료</t>
  </si>
  <si>
    <t xml:space="preserve">No schooling</t>
  </si>
  <si>
    <t xml:space="preserve">Complete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택점유형태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 by Type of Occupanc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         Unit : household</t>
  </si>
  <si>
    <t xml:space="preserve">거 처 별</t>
  </si>
  <si>
    <t xml:space="preserve">합     계</t>
  </si>
  <si>
    <t xml:space="preserve">자    가</t>
  </si>
  <si>
    <t xml:space="preserve">전    세</t>
  </si>
  <si>
    <t xml:space="preserve">보증부월세</t>
  </si>
  <si>
    <t xml:space="preserve">무보증부월세</t>
  </si>
  <si>
    <t xml:space="preserve">사글세</t>
  </si>
  <si>
    <t xml:space="preserve">무   상</t>
  </si>
  <si>
    <t xml:space="preserve">Type of 
living quarters</t>
  </si>
  <si>
    <t xml:space="preserve">Owned</t>
  </si>
  <si>
    <t xml:space="preserve">Lump-sum deposit 
for rent</t>
  </si>
  <si>
    <t xml:space="preserve">Monthly rent
with a deposit</t>
  </si>
  <si>
    <t xml:space="preserve">Monthly rent
without a deposit</t>
  </si>
  <si>
    <t xml:space="preserve">Monthly rent for
lump payment of
the rental periodin advance</t>
  </si>
  <si>
    <t xml:space="preserve">Free rent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provate house</t>
  </si>
  <si>
    <t xml:space="preserve">비거주용건물내 주택</t>
  </si>
  <si>
    <t xml:space="preserve">House within commercial building</t>
  </si>
  <si>
    <t xml:space="preserve">주택이외의 거처</t>
  </si>
  <si>
    <t xml:space="preserve">Living quarters other than housing unit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s by Rooms Used</t>
  </si>
  <si>
    <t xml:space="preserve">Unit : household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</t>
    </r>
  </si>
  <si>
    <t xml:space="preserve">사    용    방    수</t>
  </si>
  <si>
    <t xml:space="preserve">Number of rooms used</t>
  </si>
  <si>
    <r>
      <rPr>
        <sz val="10"/>
        <rFont val="Noto Sans"/>
        <family val="2"/>
      </rPr>
      <t xml:space="preserve">평균사용
방    수
</t>
    </r>
    <r>
      <rPr>
        <sz val="10"/>
        <rFont val="바탕"/>
        <family val="1"/>
        <charset val="129"/>
      </rPr>
      <t xml:space="preserve">Average</t>
    </r>
  </si>
  <si>
    <t xml:space="preserve">5-Year &amp;</t>
  </si>
  <si>
    <t xml:space="preserve">거처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개이상
</t>
    </r>
    <r>
      <rPr>
        <sz val="10"/>
        <rFont val="바탕"/>
        <family val="1"/>
        <charset val="129"/>
      </rPr>
      <t xml:space="preserve">6 or more</t>
    </r>
  </si>
  <si>
    <t xml:space="preserve">Type of
living quart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반가구를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친족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및 외국인가구 제외</t>
    </r>
  </si>
  <si>
    <r>
      <rPr>
        <sz val="10"/>
        <rFont val="Noto Sans"/>
        <family val="2"/>
      </rPr>
      <t xml:space="preserve">    사용방은 방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거실 및 식사용방의 합계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연   별 
월   별</t>
  </si>
  <si>
    <r>
      <rPr>
        <sz val="10"/>
        <rFont val="Noto Sans"/>
        <family val="2"/>
      </rPr>
      <t xml:space="preserve">출     생
</t>
    </r>
    <r>
      <rPr>
        <sz val="10"/>
        <rFont val="바탕"/>
        <family val="1"/>
        <charset val="129"/>
      </rPr>
      <t xml:space="preserve">Birth</t>
    </r>
  </si>
  <si>
    <r>
      <rPr>
        <sz val="10"/>
        <rFont val="Noto Sans"/>
        <family val="2"/>
      </rPr>
      <t xml:space="preserve">사     망
</t>
    </r>
    <r>
      <rPr>
        <sz val="10"/>
        <rFont val="바탕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Marriage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Divorce</t>
    </r>
  </si>
  <si>
    <t xml:space="preserve">Year 
&amp;
Month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인구동향조사」</t>
    </r>
  </si>
  <si>
    <t xml:space="preserve">Source : National Statistical Off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총   이   동</t>
  </si>
  <si>
    <t xml:space="preserve">Total migrants</t>
  </si>
  <si>
    <t xml:space="preserve">시군내 이동</t>
  </si>
  <si>
    <t xml:space="preserve">시군간 이동</t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Rate(%)</t>
  </si>
  <si>
    <t xml:space="preserve">Out-migrants</t>
  </si>
  <si>
    <t xml:space="preserve">Intra-si, gun</t>
  </si>
  <si>
    <t xml:space="preserve">migrants</t>
  </si>
  <si>
    <t xml:space="preserve">Mont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국내인구이동통계」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동률</t>
    </r>
    <r>
      <rPr>
        <sz val="10"/>
        <rFont val="바탕"/>
        <family val="1"/>
        <charset val="129"/>
      </rPr>
      <t xml:space="preserve">=(</t>
    </r>
    <r>
      <rPr>
        <sz val="10"/>
        <rFont val="Noto Sans"/>
        <family val="2"/>
      </rPr>
      <t xml:space="preserve">연간이동자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주민등록연앙인구</t>
    </r>
    <r>
      <rPr>
        <sz val="10"/>
        <rFont val="바탕"/>
        <family val="1"/>
        <charset val="129"/>
      </rPr>
      <t xml:space="preserve">)×100 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외국인 제외</t>
    </r>
  </si>
  <si>
    <r>
      <rPr>
        <sz val="9"/>
        <rFont val="바탕"/>
        <family val="1"/>
        <charset val="129"/>
      </rPr>
      <t xml:space="preserve">2008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2009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주민등록 전입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타시도→동두천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Origin(Other provinces → Dongducheon)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내
</t>
    </r>
    <r>
      <rPr>
        <sz val="10"/>
        <rFont val="바탕"/>
        <family val="1"/>
        <charset val="129"/>
      </rPr>
      <t xml:space="preserve">Intra-
province</t>
    </r>
  </si>
  <si>
    <r>
      <rPr>
        <sz val="10"/>
        <rFont val="Noto Sans"/>
        <family val="2"/>
      </rPr>
      <t xml:space="preserve">서울
</t>
    </r>
    <r>
      <rPr>
        <sz val="10"/>
        <rFont val="바탕"/>
        <family val="1"/>
        <charset val="129"/>
      </rPr>
      <t xml:space="preserve">seoul</t>
    </r>
  </si>
  <si>
    <r>
      <rPr>
        <sz val="10"/>
        <rFont val="Noto Sans"/>
        <family val="2"/>
      </rPr>
      <t xml:space="preserve">부산
</t>
    </r>
    <r>
      <rPr>
        <sz val="10"/>
        <rFont val="바탕"/>
        <family val="1"/>
        <charset val="129"/>
      </rPr>
      <t xml:space="preserve">Busan</t>
    </r>
  </si>
  <si>
    <r>
      <rPr>
        <sz val="10"/>
        <rFont val="Noto Sans"/>
        <family val="2"/>
      </rPr>
      <t xml:space="preserve">대구
</t>
    </r>
    <r>
      <rPr>
        <sz val="10"/>
        <rFont val="바탕"/>
        <family val="1"/>
        <charset val="129"/>
      </rPr>
      <t xml:space="preserve">Daegu</t>
    </r>
  </si>
  <si>
    <r>
      <rPr>
        <sz val="10"/>
        <rFont val="Noto Sans"/>
        <family val="2"/>
      </rPr>
      <t xml:space="preserve">인천
</t>
    </r>
    <r>
      <rPr>
        <sz val="10"/>
        <rFont val="바탕"/>
        <family val="1"/>
        <charset val="129"/>
      </rPr>
      <t xml:space="preserve">Incheon</t>
    </r>
  </si>
  <si>
    <r>
      <rPr>
        <sz val="10"/>
        <rFont val="Noto Sans"/>
        <family val="2"/>
      </rPr>
      <t xml:space="preserve">광주
</t>
    </r>
    <r>
      <rPr>
        <sz val="10"/>
        <rFont val="바탕"/>
        <family val="1"/>
        <charset val="129"/>
      </rPr>
      <t xml:space="preserve">Gwangju</t>
    </r>
  </si>
  <si>
    <r>
      <rPr>
        <sz val="10"/>
        <rFont val="Noto Sans"/>
        <family val="2"/>
      </rPr>
      <t xml:space="preserve">대전
</t>
    </r>
    <r>
      <rPr>
        <sz val="10"/>
        <rFont val="바탕"/>
        <family val="1"/>
        <charset val="129"/>
      </rPr>
      <t xml:space="preserve">Daejeon</t>
    </r>
  </si>
  <si>
    <r>
      <rPr>
        <sz val="10"/>
        <rFont val="Noto Sans"/>
        <family val="2"/>
      </rPr>
      <t xml:space="preserve">울산
</t>
    </r>
    <r>
      <rPr>
        <sz val="10"/>
        <rFont val="바탕"/>
        <family val="1"/>
        <charset val="129"/>
      </rPr>
      <t xml:space="preserve">Ulsan</t>
    </r>
  </si>
  <si>
    <r>
      <rPr>
        <sz val="10"/>
        <rFont val="Noto Sans"/>
        <family val="2"/>
      </rPr>
      <t xml:space="preserve">강원
</t>
    </r>
    <r>
      <rPr>
        <sz val="10"/>
        <rFont val="바탕"/>
        <family val="1"/>
        <charset val="129"/>
      </rPr>
      <t xml:space="preserve">Gang
-won</t>
    </r>
  </si>
  <si>
    <r>
      <rPr>
        <sz val="10"/>
        <rFont val="Noto Sans"/>
        <family val="2"/>
      </rPr>
      <t xml:space="preserve">충북
</t>
    </r>
    <r>
      <rPr>
        <sz val="10"/>
        <rFont val="바탕"/>
        <family val="1"/>
        <charset val="129"/>
      </rPr>
      <t xml:space="preserve">Chung
-buk</t>
    </r>
  </si>
  <si>
    <r>
      <rPr>
        <sz val="10"/>
        <rFont val="Noto Sans"/>
        <family val="2"/>
      </rPr>
      <t xml:space="preserve">충남
</t>
    </r>
    <r>
      <rPr>
        <sz val="10"/>
        <rFont val="바탕"/>
        <family val="1"/>
        <charset val="129"/>
      </rPr>
      <t xml:space="preserve">Chung
-nam</t>
    </r>
  </si>
  <si>
    <r>
      <rPr>
        <sz val="10"/>
        <rFont val="Noto Sans"/>
        <family val="2"/>
      </rPr>
      <t xml:space="preserve">전북
</t>
    </r>
    <r>
      <rPr>
        <sz val="10"/>
        <rFont val="바탕"/>
        <family val="1"/>
        <charset val="129"/>
      </rPr>
      <t xml:space="preserve">Jeon
-buk</t>
    </r>
  </si>
  <si>
    <r>
      <rPr>
        <sz val="10"/>
        <rFont val="Noto Sans"/>
        <family val="2"/>
      </rPr>
      <t xml:space="preserve">전남
</t>
    </r>
    <r>
      <rPr>
        <sz val="10"/>
        <rFont val="바탕"/>
        <family val="1"/>
        <charset val="129"/>
      </rPr>
      <t xml:space="preserve">Jeon
-nam</t>
    </r>
  </si>
  <si>
    <r>
      <rPr>
        <sz val="10"/>
        <rFont val="Noto Sans"/>
        <family val="2"/>
      </rPr>
      <t xml:space="preserve">경북
</t>
    </r>
    <r>
      <rPr>
        <sz val="10"/>
        <rFont val="바탕"/>
        <family val="1"/>
        <charset val="129"/>
      </rPr>
      <t xml:space="preserve">Gyeong-buk</t>
    </r>
  </si>
  <si>
    <r>
      <rPr>
        <sz val="10"/>
        <rFont val="Noto Sans"/>
        <family val="2"/>
      </rPr>
      <t xml:space="preserve">경남
</t>
    </r>
    <r>
      <rPr>
        <sz val="10"/>
        <rFont val="바탕"/>
        <family val="1"/>
        <charset val="129"/>
      </rPr>
      <t xml:space="preserve">Gyeong
-nam</t>
    </r>
  </si>
  <si>
    <r>
      <rPr>
        <sz val="10"/>
        <rFont val="Noto Sans"/>
        <family val="2"/>
      </rPr>
      <t xml:space="preserve">제주
</t>
    </r>
    <r>
      <rPr>
        <sz val="10"/>
        <rFont val="바탕"/>
        <family val="1"/>
        <charset val="129"/>
      </rPr>
      <t xml:space="preserve">Jeju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주민등록 전출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두천→타시도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Destination(Dongducheon → Other provinces)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외국인 국적별 등록현황</t>
    </r>
  </si>
  <si>
    <t xml:space="preserve">Registered Foreigners by Major Nationality</t>
  </si>
  <si>
    <t xml:space="preserve">총      계</t>
  </si>
  <si>
    <t xml:space="preserve">일      본</t>
  </si>
  <si>
    <t xml:space="preserve">미      국</t>
  </si>
  <si>
    <t xml:space="preserve">중      국</t>
  </si>
  <si>
    <t xml:space="preserve">영     국</t>
  </si>
  <si>
    <t xml:space="preserve">필리핀</t>
  </si>
  <si>
    <t xml:space="preserve">베트남</t>
  </si>
  <si>
    <t xml:space="preserve">기     타</t>
  </si>
  <si>
    <t xml:space="preserve">   연    별</t>
  </si>
  <si>
    <t xml:space="preserve">Japan</t>
  </si>
  <si>
    <t xml:space="preserve">United States</t>
  </si>
  <si>
    <t xml:space="preserve">China</t>
  </si>
  <si>
    <t xml:space="preserve">United Kingdom</t>
  </si>
  <si>
    <t xml:space="preserve">Philippines</t>
  </si>
  <si>
    <t xml:space="preserve">Vietnam</t>
  </si>
  <si>
    <t xml:space="preserve">Others</t>
  </si>
  <si>
    <t xml:space="preserve">    Year</t>
  </si>
  <si>
    <t xml:space="preserve">9`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주민등록인구통계」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외국인과의 혼인</t>
    </r>
  </si>
  <si>
    <t xml:space="preserve">Marriages with Foreigner(Distinction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연     별</t>
  </si>
  <si>
    <t xml:space="preserve">남편 혼인건수</t>
  </si>
  <si>
    <r>
      <rPr>
        <sz val="10"/>
        <rFont val="Noto Sans"/>
        <family val="2"/>
      </rPr>
      <t xml:space="preserve">남편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처</t>
    </r>
  </si>
  <si>
    <t xml:space="preserve">처 혼인건수</t>
  </si>
  <si>
    <r>
      <rPr>
        <sz val="10"/>
        <rFont val="Noto Sans"/>
        <family val="2"/>
      </rPr>
      <t xml:space="preserve">처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남편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체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 통계표는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신규로 작성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남편 또는 처 혼인건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는 국적과 상관없는 전체 혼인건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인구동향과 『인구동향조사』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_-* #,##0_-;\-* #,##0_-;_-* \-_-;_-@_-"/>
    <numFmt numFmtId="177" formatCode="0,000.00"/>
    <numFmt numFmtId="178" formatCode="#,##0"/>
    <numFmt numFmtId="179" formatCode="0,000"/>
    <numFmt numFmtId="180" formatCode="#,##0.00_ "/>
    <numFmt numFmtId="181" formatCode="#,##0.00_);[RED]\(#,##0.00\)"/>
    <numFmt numFmtId="182" formatCode="#,##0_ "/>
    <numFmt numFmtId="183" formatCode="0.00_);[RED]\(0.00\)"/>
    <numFmt numFmtId="184" formatCode="#,##0.000_ "/>
    <numFmt numFmtId="185" formatCode="#,##0.0000_);[RED]\(#,##0.0000\)"/>
    <numFmt numFmtId="186" formatCode="#,##0_);[RED]\(#,##0\)"/>
    <numFmt numFmtId="187" formatCode="0"/>
    <numFmt numFmtId="188" formatCode="0.0"/>
    <numFmt numFmtId="189" formatCode="@"/>
    <numFmt numFmtId="190" formatCode="_ * #,##0.00_ ;_ * \-#,##0.00_ ;_ * \-_ ;_ @_ "/>
    <numFmt numFmtId="191" formatCode="_-* #,##0.0_-;\-* #,##0.0_-;_-* \-?_-;_-@_-"/>
    <numFmt numFmtId="192" formatCode="0_);[RED]\(0\)"/>
    <numFmt numFmtId="193" formatCode="0.0_);[RED]\(0.0\)"/>
    <numFmt numFmtId="194" formatCode="#,##0.0_ "/>
    <numFmt numFmtId="195" formatCode="#,##0;;\-"/>
    <numFmt numFmtId="196" formatCode="#,##0\ ;\-#,##0\ ;&quot;- &quot;;@\ "/>
    <numFmt numFmtId="197" formatCode="#,##0\ 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10"/>
      <color rgb="FF00000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9"/>
      <color rgb="FF424242"/>
      <name val="굴림"/>
      <family val="3"/>
      <charset val="129"/>
    </font>
    <font>
      <sz val="9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3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1_43-10주택" xfId="23"/>
    <cellStyle name="AeE­ [0]_laroux_1_45-09 유통 금융 보험 및 기타서비스(97-109)" xfId="24"/>
    <cellStyle name="AeE­ [0]_laroux_1_46-09 유통 금융 보험 및 기타서비스" xfId="25"/>
    <cellStyle name="AeE­ [0]_laroux_1_46-11 교통 관광 및 정보통신" xfId="26"/>
    <cellStyle name="AeE­ [0]_laroux_1_48-10 주택 건설" xfId="27"/>
    <cellStyle name="AeE­ [0]_laroux_1_48-11 교통 관광 및 정보통신" xfId="28"/>
    <cellStyle name="AeE­ [0]_laroux_1_99 재가노인복지시설" xfId="29"/>
    <cellStyle name="AeE­ [0]_laroux_1_99 친환경농산물 인증현황" xfId="30"/>
    <cellStyle name="AeE­ [0]_laroux_1_유통업체현황" xfId="31"/>
    <cellStyle name="AeE­ [0]_laroux_2" xfId="32"/>
    <cellStyle name="AeE­ [0]_laroux_2_02 08-전기,가스,수도" xfId="33"/>
    <cellStyle name="AeE­ [0]_laroux_2_41-06농림16" xfId="34"/>
    <cellStyle name="AeE­ [0]_laroux_2_41-06농림16_02 08-전기,가스,수도" xfId="35"/>
    <cellStyle name="AeE­ [0]_laroux_2_41-06농림16_43-10주택" xfId="36"/>
    <cellStyle name="AeE­ [0]_laroux_2_41-06농림16_45-09 유통 금융 보험 및 기타서비스(97-109)" xfId="37"/>
    <cellStyle name="AeE­ [0]_laroux_2_41-06농림16_46-09 유통 금융 보험 및 기타서비스" xfId="38"/>
    <cellStyle name="AeE­ [0]_laroux_2_41-06농림16_46-11 교통 관광 및 정보통신" xfId="39"/>
    <cellStyle name="AeE­ [0]_laroux_2_41-06농림16_48-10 주택 건설" xfId="40"/>
    <cellStyle name="AeE­ [0]_laroux_2_41-06농림16_48-11 교통 관광 및 정보통신" xfId="41"/>
    <cellStyle name="AeE­ [0]_laroux_2_41-06농림16_99 재가노인복지시설" xfId="42"/>
    <cellStyle name="AeE­ [0]_laroux_2_41-06농림16_99 친환경농산물 인증현황" xfId="43"/>
    <cellStyle name="AeE­ [0]_laroux_2_41-06농림16_유통업체현황" xfId="44"/>
    <cellStyle name="AeE­ [0]_laroux_2_41-06농림41" xfId="45"/>
    <cellStyle name="AeE­ [0]_laroux_2_43-10주택" xfId="46"/>
    <cellStyle name="AeE­ [0]_laroux_2_45-09 유통 금융 보험 및 기타서비스(97-109)" xfId="47"/>
    <cellStyle name="AeE­ [0]_laroux_2_46-09 유통 금융 보험 및 기타서비스" xfId="48"/>
    <cellStyle name="AeE­ [0]_laroux_2_46-11 교통 관광 및 정보통신" xfId="49"/>
    <cellStyle name="AeE­ [0]_laroux_2_48-10 주택 건설" xfId="50"/>
    <cellStyle name="AeE­ [0]_laroux_2_48-11 교통 관광 및 정보통신" xfId="51"/>
    <cellStyle name="AeE­ [0]_laroux_2_99 재가노인복지시설" xfId="52"/>
    <cellStyle name="AeE­ [0]_laroux_2_99 친환경농산물 인증현황" xfId="53"/>
    <cellStyle name="AeE­ [0]_laroux_2_유통업체현황" xfId="54"/>
    <cellStyle name="AeE­ [0]_Sheet1" xfId="55"/>
    <cellStyle name="AeE­ [0]_Sheet1_02 08-전기,가스,수도" xfId="56"/>
    <cellStyle name="AeE­ [0]_Sheet1_43-10주택" xfId="57"/>
    <cellStyle name="AeE­ [0]_Sheet1_45-09 유통 금융 보험 및 기타서비스(97-109)" xfId="58"/>
    <cellStyle name="AeE­ [0]_Sheet1_46-09 유통 금융 보험 및 기타서비스" xfId="59"/>
    <cellStyle name="AeE­ [0]_Sheet1_46-11 교통 관광 및 정보통신" xfId="60"/>
    <cellStyle name="AeE­ [0]_Sheet1_48-10 주택 건설" xfId="61"/>
    <cellStyle name="AeE­ [0]_Sheet1_48-11 교통 관광 및 정보통신" xfId="62"/>
    <cellStyle name="AeE­ [0]_Sheet1_99 재가노인복지시설" xfId="63"/>
    <cellStyle name="AeE­ [0]_Sheet1_99 친환경농산물 인증현황" xfId="64"/>
    <cellStyle name="AeE­ [0]_Sheet1_유통업체현황" xfId="65"/>
    <cellStyle name="AeE­ [0]_¼OAI¿¹≫e" xfId="66"/>
    <cellStyle name="AeE­_AI°Cºn,μμ±Þºn" xfId="67"/>
    <cellStyle name="AeE­_laroux_1" xfId="68"/>
    <cellStyle name="AeE­_laroux_1_02 08-전기,가스,수도" xfId="69"/>
    <cellStyle name="AeE­_laroux_1_43-10주택" xfId="70"/>
    <cellStyle name="AeE­_laroux_1_45-09 유통 금융 보험 및 기타서비스(97-109)" xfId="71"/>
    <cellStyle name="AeE­_laroux_1_46-09 유통 금융 보험 및 기타서비스" xfId="72"/>
    <cellStyle name="AeE­_laroux_1_46-11 교통 관광 및 정보통신" xfId="73"/>
    <cellStyle name="AeE­_laroux_1_48-10 주택 건설" xfId="74"/>
    <cellStyle name="AeE­_laroux_1_48-11 교통 관광 및 정보통신" xfId="75"/>
    <cellStyle name="AeE­_laroux_1_99 재가노인복지시설" xfId="76"/>
    <cellStyle name="AeE­_laroux_1_99 친환경농산물 인증현황" xfId="77"/>
    <cellStyle name="AeE­_laroux_1_유통업체현황" xfId="78"/>
    <cellStyle name="AeE­_laroux_2" xfId="79"/>
    <cellStyle name="AeE­_laroux_2_02 08-전기,가스,수도" xfId="80"/>
    <cellStyle name="AeE­_laroux_2_41-06농림16" xfId="81"/>
    <cellStyle name="AeE­_laroux_2_41-06농림16_02 08-전기,가스,수도" xfId="82"/>
    <cellStyle name="AeE­_laroux_2_41-06농림16_43-10주택" xfId="83"/>
    <cellStyle name="AeE­_laroux_2_41-06농림16_45-09 유통 금융 보험 및 기타서비스(97-109)" xfId="84"/>
    <cellStyle name="AeE­_laroux_2_41-06농림16_46-09 유통 금융 보험 및 기타서비스" xfId="85"/>
    <cellStyle name="AeE­_laroux_2_41-06농림16_46-11 교통 관광 및 정보통신" xfId="86"/>
    <cellStyle name="AeE­_laroux_2_41-06농림16_48-10 주택 건설" xfId="87"/>
    <cellStyle name="AeE­_laroux_2_41-06농림16_48-11 교통 관광 및 정보통신" xfId="88"/>
    <cellStyle name="AeE­_laroux_2_41-06농림16_99 재가노인복지시설" xfId="89"/>
    <cellStyle name="AeE­_laroux_2_41-06농림16_99 친환경농산물 인증현황" xfId="90"/>
    <cellStyle name="AeE­_laroux_2_41-06농림16_유통업체현황" xfId="91"/>
    <cellStyle name="AeE­_laroux_2_41-06농림41" xfId="92"/>
    <cellStyle name="AeE­_laroux_2_43-10주택" xfId="93"/>
    <cellStyle name="AeE­_laroux_2_45-09 유통 금융 보험 및 기타서비스(97-109)" xfId="94"/>
    <cellStyle name="AeE­_laroux_2_46-09 유통 금융 보험 및 기타서비스" xfId="95"/>
    <cellStyle name="AeE­_laroux_2_46-11 교통 관광 및 정보통신" xfId="96"/>
    <cellStyle name="AeE­_laroux_2_48-10 주택 건설" xfId="97"/>
    <cellStyle name="AeE­_laroux_2_48-11 교통 관광 및 정보통신" xfId="98"/>
    <cellStyle name="AeE­_laroux_2_99 재가노인복지시설" xfId="99"/>
    <cellStyle name="AeE­_laroux_2_99 친환경농산물 인증현황" xfId="100"/>
    <cellStyle name="AeE­_laroux_2_유통업체현황" xfId="101"/>
    <cellStyle name="AeE­_Sheet1" xfId="102"/>
    <cellStyle name="AeE­_Sheet1_02 08-전기,가스,수도" xfId="103"/>
    <cellStyle name="AeE­_Sheet1_41-06농림16" xfId="104"/>
    <cellStyle name="AeE­_Sheet1_41-06농림16_02 08-전기,가스,수도" xfId="105"/>
    <cellStyle name="AeE­_Sheet1_41-06농림16_43-10주택" xfId="106"/>
    <cellStyle name="AeE­_Sheet1_41-06농림16_45-09 유통 금융 보험 및 기타서비스(97-109)" xfId="107"/>
    <cellStyle name="AeE­_Sheet1_41-06농림16_46-09 유통 금융 보험 및 기타서비스" xfId="108"/>
    <cellStyle name="AeE­_Sheet1_41-06농림16_46-11 교통 관광 및 정보통신" xfId="109"/>
    <cellStyle name="AeE­_Sheet1_41-06농림16_48-10 주택 건설" xfId="110"/>
    <cellStyle name="AeE­_Sheet1_41-06농림16_48-11 교통 관광 및 정보통신" xfId="111"/>
    <cellStyle name="AeE­_Sheet1_41-06농림16_99 재가노인복지시설" xfId="112"/>
    <cellStyle name="AeE­_Sheet1_41-06농림16_99 친환경농산물 인증현황" xfId="113"/>
    <cellStyle name="AeE­_Sheet1_41-06농림16_유통업체현황" xfId="114"/>
    <cellStyle name="AeE­_Sheet1_41-06농림41" xfId="115"/>
    <cellStyle name="AeE­_Sheet1_43-10주택" xfId="116"/>
    <cellStyle name="AeE­_Sheet1_45-09 유통 금융 보험 및 기타서비스(97-109)" xfId="117"/>
    <cellStyle name="AeE­_Sheet1_46-09 유통 금융 보험 및 기타서비스" xfId="118"/>
    <cellStyle name="AeE­_Sheet1_46-11 교통 관광 및 정보통신" xfId="119"/>
    <cellStyle name="AeE­_Sheet1_48-10 주택 건설" xfId="120"/>
    <cellStyle name="AeE­_Sheet1_48-11 교통 관광 및 정보통신" xfId="121"/>
    <cellStyle name="AeE­_Sheet1_99 재가노인복지시설" xfId="122"/>
    <cellStyle name="AeE­_Sheet1_99 친환경농산물 인증현황" xfId="123"/>
    <cellStyle name="AeE­_Sheet1_유통업체현황" xfId="124"/>
    <cellStyle name="AeE­_¼OAI¿¹≫e" xfId="125"/>
    <cellStyle name="AÞ¸¶ [0]_AI°Cºn,μμ±Þºn" xfId="126"/>
    <cellStyle name="AÞ¸¶ [0]_laroux_1" xfId="127"/>
    <cellStyle name="AÞ¸¶ [0]_Sheet1" xfId="128"/>
    <cellStyle name="AÞ¸¶ [0]_Sheet1_02 08-전기,가스,수도" xfId="129"/>
    <cellStyle name="AÞ¸¶ [0]_Sheet1_43-10주택" xfId="130"/>
    <cellStyle name="AÞ¸¶ [0]_Sheet1_45-09 유통 금융 보험 및 기타서비스(97-109)" xfId="131"/>
    <cellStyle name="AÞ¸¶ [0]_Sheet1_46-09 유통 금융 보험 및 기타서비스" xfId="132"/>
    <cellStyle name="AÞ¸¶ [0]_Sheet1_46-11 교통 관광 및 정보통신" xfId="133"/>
    <cellStyle name="AÞ¸¶ [0]_Sheet1_48-10 주택 건설" xfId="134"/>
    <cellStyle name="AÞ¸¶ [0]_Sheet1_48-11 교통 관광 및 정보통신" xfId="135"/>
    <cellStyle name="AÞ¸¶ [0]_Sheet1_99 재가노인복지시설" xfId="136"/>
    <cellStyle name="AÞ¸¶ [0]_Sheet1_99 친환경농산물 인증현황" xfId="137"/>
    <cellStyle name="AÞ¸¶ [0]_Sheet1_유통업체현황" xfId="138"/>
    <cellStyle name="AÞ¸¶ [0]_¼OAI¿¹≫e" xfId="139"/>
    <cellStyle name="AÞ¸¶_AI°Cºn,μμ±Þºn" xfId="140"/>
    <cellStyle name="AÞ¸¶_laroux_1" xfId="141"/>
    <cellStyle name="AÞ¸¶_Sheet1" xfId="142"/>
    <cellStyle name="AÞ¸¶_Sheet1_02 08-전기,가스,수도" xfId="143"/>
    <cellStyle name="AÞ¸¶_Sheet1_41-06농림16" xfId="144"/>
    <cellStyle name="AÞ¸¶_Sheet1_41-06농림16_02 08-전기,가스,수도" xfId="145"/>
    <cellStyle name="AÞ¸¶_Sheet1_41-06농림16_43-10주택" xfId="146"/>
    <cellStyle name="AÞ¸¶_Sheet1_41-06농림16_45-09 유통 금융 보험 및 기타서비스(97-109)" xfId="147"/>
    <cellStyle name="AÞ¸¶_Sheet1_41-06농림16_46-09 유통 금융 보험 및 기타서비스" xfId="148"/>
    <cellStyle name="AÞ¸¶_Sheet1_41-06농림16_46-11 교통 관광 및 정보통신" xfId="149"/>
    <cellStyle name="AÞ¸¶_Sheet1_41-06농림16_48-10 주택 건설" xfId="150"/>
    <cellStyle name="AÞ¸¶_Sheet1_41-06농림16_48-11 교통 관광 및 정보통신" xfId="151"/>
    <cellStyle name="AÞ¸¶_Sheet1_41-06농림16_99 재가노인복지시설" xfId="152"/>
    <cellStyle name="AÞ¸¶_Sheet1_41-06농림16_99 친환경농산물 인증현황" xfId="153"/>
    <cellStyle name="AÞ¸¶_Sheet1_41-06농림16_유통업체현황" xfId="154"/>
    <cellStyle name="AÞ¸¶_Sheet1_41-06농림41" xfId="155"/>
    <cellStyle name="AÞ¸¶_Sheet1_43-10주택" xfId="156"/>
    <cellStyle name="AÞ¸¶_Sheet1_45-09 유통 금융 보험 및 기타서비스(97-109)" xfId="157"/>
    <cellStyle name="AÞ¸¶_Sheet1_46-09 유통 금융 보험 및 기타서비스" xfId="158"/>
    <cellStyle name="AÞ¸¶_Sheet1_46-11 교통 관광 및 정보통신" xfId="159"/>
    <cellStyle name="AÞ¸¶_Sheet1_48-10 주택 건설" xfId="160"/>
    <cellStyle name="AÞ¸¶_Sheet1_48-11 교통 관광 및 정보통신" xfId="161"/>
    <cellStyle name="AÞ¸¶_Sheet1_99 재가노인복지시설" xfId="162"/>
    <cellStyle name="AÞ¸¶_Sheet1_99 친환경농산물 인증현황" xfId="163"/>
    <cellStyle name="AÞ¸¶_Sheet1_유통업체현황" xfId="164"/>
    <cellStyle name="AÞ¸¶_¼OAI¿¹≫e" xfId="165"/>
    <cellStyle name="Comma [0]_ SG&amp;A Bridge " xfId="166"/>
    <cellStyle name="Comma_ SG&amp;A Bridge " xfId="167"/>
    <cellStyle name="Currency [0]_ SG&amp;A Bridge " xfId="168"/>
    <cellStyle name="Currency_ SG&amp;A Bridge " xfId="169"/>
    <cellStyle name="C￥AØ_AI°Cºn,μμ±Þºn" xfId="170"/>
    <cellStyle name="C￥AØ_laroux_1" xfId="171"/>
    <cellStyle name="C￥AØ_laroux_1_Sheet1" xfId="172"/>
    <cellStyle name="C￥AØ_laroux_2" xfId="173"/>
    <cellStyle name="C￥AØ_laroux_2_Sheet1" xfId="174"/>
    <cellStyle name="C￥AØ_laroux_3" xfId="175"/>
    <cellStyle name="C￥AØ_laroux_4" xfId="176"/>
    <cellStyle name="C￥AØ_laroux_Sheet1" xfId="177"/>
    <cellStyle name="C￥AØ_Sheet1" xfId="178"/>
    <cellStyle name="C￥AØ_¼OAI¿¹≫e" xfId="179"/>
    <cellStyle name="C￥AØ_¿μ¾÷CoE² " xfId="180"/>
    <cellStyle name="Date" xfId="181"/>
    <cellStyle name="Fixed" xfId="182"/>
    <cellStyle name="Header1" xfId="183"/>
    <cellStyle name="Header2" xfId="184"/>
    <cellStyle name="HEADING1" xfId="185"/>
    <cellStyle name="HEADING2" xfId="186"/>
    <cellStyle name="Normal_ SG&amp;A Bridge " xfId="187"/>
    <cellStyle name="Total" xfId="188"/>
    <cellStyle name="ÄÞ¸¶ [0]_laroux" xfId="189"/>
    <cellStyle name="ÄÞ¸¶ [0]_laroux_1" xfId="190"/>
    <cellStyle name="ÄÞ¸¶ [0]_Sheet1" xfId="191"/>
    <cellStyle name="ÄÞ¸¶ [0]_Sheet1_02 08-전기,가스,수도" xfId="192"/>
    <cellStyle name="ÄÞ¸¶ [0]_Sheet1_43-10주택" xfId="193"/>
    <cellStyle name="ÄÞ¸¶ [0]_Sheet1_45-09 유통 금융 보험 및 기타서비스(97-109)" xfId="194"/>
    <cellStyle name="ÄÞ¸¶ [0]_Sheet1_46-09 유통 금융 보험 및 기타서비스" xfId="195"/>
    <cellStyle name="ÄÞ¸¶ [0]_Sheet1_46-11 교통 관광 및 정보통신" xfId="196"/>
    <cellStyle name="ÄÞ¸¶ [0]_Sheet1_48-10 주택 건설" xfId="197"/>
    <cellStyle name="ÄÞ¸¶ [0]_Sheet1_48-11 교통 관광 및 정보통신" xfId="198"/>
    <cellStyle name="ÄÞ¸¶ [0]_Sheet1_99 재가노인복지시설" xfId="199"/>
    <cellStyle name="ÄÞ¸¶ [0]_Sheet1_99 친환경농산물 인증현황" xfId="200"/>
    <cellStyle name="ÄÞ¸¶ [0]_Sheet1_유통업체현황" xfId="201"/>
    <cellStyle name="ÄÞ¸¶ [0]_¼ÕÀÍ¿¹»ê" xfId="202"/>
    <cellStyle name="ÄÞ¸¶ [0]_ÀÎ°Çºñ,¿ÜÁÖºñ" xfId="203"/>
    <cellStyle name="ÄÞ¸¶_laroux" xfId="204"/>
    <cellStyle name="ÄÞ¸¶_laroux_1" xfId="205"/>
    <cellStyle name="ÄÞ¸¶_Sheet1" xfId="206"/>
    <cellStyle name="ÄÞ¸¶_Sheet1_02 08-전기,가스,수도" xfId="207"/>
    <cellStyle name="ÄÞ¸¶_Sheet1_41-06농림16" xfId="208"/>
    <cellStyle name="ÄÞ¸¶_Sheet1_41-06농림16_02 08-전기,가스,수도" xfId="209"/>
    <cellStyle name="ÄÞ¸¶_Sheet1_41-06농림16_43-10주택" xfId="210"/>
    <cellStyle name="ÄÞ¸¶_Sheet1_41-06농림16_45-09 유통 금융 보험 및 기타서비스(97-109)" xfId="211"/>
    <cellStyle name="ÄÞ¸¶_Sheet1_41-06농림16_46-09 유통 금융 보험 및 기타서비스" xfId="212"/>
    <cellStyle name="ÄÞ¸¶_Sheet1_41-06농림16_46-11 교통 관광 및 정보통신" xfId="213"/>
    <cellStyle name="ÄÞ¸¶_Sheet1_41-06농림16_48-10 주택 건설" xfId="214"/>
    <cellStyle name="ÄÞ¸¶_Sheet1_41-06농림16_48-11 교통 관광 및 정보통신" xfId="215"/>
    <cellStyle name="ÄÞ¸¶_Sheet1_41-06농림16_99 재가노인복지시설" xfId="216"/>
    <cellStyle name="ÄÞ¸¶_Sheet1_41-06농림16_99 친환경농산물 인증현황" xfId="217"/>
    <cellStyle name="ÄÞ¸¶_Sheet1_41-06농림16_유통업체현황" xfId="218"/>
    <cellStyle name="ÄÞ¸¶_Sheet1_41-06농림41" xfId="219"/>
    <cellStyle name="ÄÞ¸¶_Sheet1_43-10주택" xfId="220"/>
    <cellStyle name="ÄÞ¸¶_Sheet1_45-09 유통 금융 보험 및 기타서비스(97-109)" xfId="221"/>
    <cellStyle name="ÄÞ¸¶_Sheet1_46-09 유통 금융 보험 및 기타서비스" xfId="222"/>
    <cellStyle name="ÄÞ¸¶_Sheet1_46-11 교통 관광 및 정보통신" xfId="223"/>
    <cellStyle name="ÄÞ¸¶_Sheet1_48-10 주택 건설" xfId="224"/>
    <cellStyle name="ÄÞ¸¶_Sheet1_48-11 교통 관광 및 정보통신" xfId="225"/>
    <cellStyle name="ÄÞ¸¶_Sheet1_99 재가노인복지시설" xfId="226"/>
    <cellStyle name="ÄÞ¸¶_Sheet1_99 친환경농산물 인증현황" xfId="227"/>
    <cellStyle name="ÄÞ¸¶_Sheet1_유통업체현황" xfId="228"/>
    <cellStyle name="ÄÞ¸¶_¼ÕÀÍ¿¹»ê" xfId="229"/>
    <cellStyle name="ÄÞ¸¶_ÀÎ°Çºñ,¿ÜÁÖºñ" xfId="230"/>
    <cellStyle name="ÅëÈ­ [0]_laroux" xfId="231"/>
    <cellStyle name="ÅëÈ­ [0]_laroux_1" xfId="232"/>
    <cellStyle name="ÅëÈ­ [0]_laroux_1_02 08-전기,가스,수도" xfId="233"/>
    <cellStyle name="ÅëÈ­ [0]_laroux_1_43-10주택" xfId="234"/>
    <cellStyle name="ÅëÈ­ [0]_laroux_1_45-09 유통 금융 보험 및 기타서비스(97-109)" xfId="235"/>
    <cellStyle name="ÅëÈ­ [0]_laroux_1_46-09 유통 금융 보험 및 기타서비스" xfId="236"/>
    <cellStyle name="ÅëÈ­ [0]_laroux_1_46-11 교통 관광 및 정보통신" xfId="237"/>
    <cellStyle name="ÅëÈ­ [0]_laroux_1_48-10 주택 건설" xfId="238"/>
    <cellStyle name="ÅëÈ­ [0]_laroux_1_48-11 교통 관광 및 정보통신" xfId="239"/>
    <cellStyle name="ÅëÈ­ [0]_laroux_1_99 재가노인복지시설" xfId="240"/>
    <cellStyle name="ÅëÈ­ [0]_laroux_1_99 친환경농산물 인증현황" xfId="241"/>
    <cellStyle name="ÅëÈ­ [0]_laroux_1_유통업체현황" xfId="242"/>
    <cellStyle name="ÅëÈ­ [0]_laroux_2" xfId="243"/>
    <cellStyle name="ÅëÈ­ [0]_laroux_2_02 08-전기,가스,수도" xfId="244"/>
    <cellStyle name="ÅëÈ­ [0]_laroux_2_41-06농림16" xfId="245"/>
    <cellStyle name="ÅëÈ­ [0]_laroux_2_41-06농림16_02 08-전기,가스,수도" xfId="246"/>
    <cellStyle name="ÅëÈ­ [0]_laroux_2_41-06농림16_43-10주택" xfId="247"/>
    <cellStyle name="ÅëÈ­ [0]_laroux_2_41-06농림16_45-09 유통 금융 보험 및 기타서비스(97-109)" xfId="248"/>
    <cellStyle name="ÅëÈ­ [0]_laroux_2_41-06농림16_46-09 유통 금융 보험 및 기타서비스" xfId="249"/>
    <cellStyle name="ÅëÈ­ [0]_laroux_2_41-06농림16_46-11 교통 관광 및 정보통신" xfId="250"/>
    <cellStyle name="ÅëÈ­ [0]_laroux_2_41-06농림16_48-10 주택 건설" xfId="251"/>
    <cellStyle name="ÅëÈ­ [0]_laroux_2_41-06농림16_48-11 교통 관광 및 정보통신" xfId="252"/>
    <cellStyle name="ÅëÈ­ [0]_laroux_2_41-06농림16_99 재가노인복지시설" xfId="253"/>
    <cellStyle name="ÅëÈ­ [0]_laroux_2_41-06농림16_99 친환경농산물 인증현황" xfId="254"/>
    <cellStyle name="ÅëÈ­ [0]_laroux_2_41-06농림16_유통업체현황" xfId="255"/>
    <cellStyle name="ÅëÈ­ [0]_laroux_2_41-06농림41" xfId="256"/>
    <cellStyle name="ÅëÈ­ [0]_laroux_2_43-10주택" xfId="257"/>
    <cellStyle name="ÅëÈ­ [0]_laroux_2_45-09 유통 금융 보험 및 기타서비스(97-109)" xfId="258"/>
    <cellStyle name="ÅëÈ­ [0]_laroux_2_46-09 유통 금융 보험 및 기타서비스" xfId="259"/>
    <cellStyle name="ÅëÈ­ [0]_laroux_2_46-11 교통 관광 및 정보통신" xfId="260"/>
    <cellStyle name="ÅëÈ­ [0]_laroux_2_48-10 주택 건설" xfId="261"/>
    <cellStyle name="ÅëÈ­ [0]_laroux_2_48-11 교통 관광 및 정보통신" xfId="262"/>
    <cellStyle name="ÅëÈ­ [0]_laroux_2_99 재가노인복지시설" xfId="263"/>
    <cellStyle name="ÅëÈ­ [0]_laroux_2_99 친환경농산물 인증현황" xfId="264"/>
    <cellStyle name="ÅëÈ­ [0]_laroux_2_유통업체현황" xfId="265"/>
    <cellStyle name="ÅëÈ­ [0]_Sheet1" xfId="266"/>
    <cellStyle name="ÅëÈ­ [0]_Sheet1_02 08-전기,가스,수도" xfId="267"/>
    <cellStyle name="ÅëÈ­ [0]_Sheet1_43-10주택" xfId="268"/>
    <cellStyle name="ÅëÈ­ [0]_Sheet1_45-09 유통 금융 보험 및 기타서비스(97-109)" xfId="269"/>
    <cellStyle name="ÅëÈ­ [0]_Sheet1_46-09 유통 금융 보험 및 기타서비스" xfId="270"/>
    <cellStyle name="ÅëÈ­ [0]_Sheet1_46-11 교통 관광 및 정보통신" xfId="271"/>
    <cellStyle name="ÅëÈ­ [0]_Sheet1_48-10 주택 건설" xfId="272"/>
    <cellStyle name="ÅëÈ­ [0]_Sheet1_48-11 교통 관광 및 정보통신" xfId="273"/>
    <cellStyle name="ÅëÈ­ [0]_Sheet1_99 재가노인복지시설" xfId="274"/>
    <cellStyle name="ÅëÈ­ [0]_Sheet1_99 친환경농산물 인증현황" xfId="275"/>
    <cellStyle name="ÅëÈ­ [0]_Sheet1_유통업체현황" xfId="276"/>
    <cellStyle name="ÅëÈ­ [0]_¼ÕÀÍ¿¹»ê" xfId="277"/>
    <cellStyle name="ÅëÈ­ [0]_ÀÎ°Çºñ,¿ÜÁÖºñ" xfId="278"/>
    <cellStyle name="ÅëÈ­_laroux" xfId="279"/>
    <cellStyle name="ÅëÈ­_laroux_1" xfId="280"/>
    <cellStyle name="ÅëÈ­_laroux_1_02 08-전기,가스,수도" xfId="281"/>
    <cellStyle name="ÅëÈ­_laroux_1_43-10주택" xfId="282"/>
    <cellStyle name="ÅëÈ­_laroux_1_45-09 유통 금융 보험 및 기타서비스(97-109)" xfId="283"/>
    <cellStyle name="ÅëÈ­_laroux_1_46-09 유통 금융 보험 및 기타서비스" xfId="284"/>
    <cellStyle name="ÅëÈ­_laroux_1_46-11 교통 관광 및 정보통신" xfId="285"/>
    <cellStyle name="ÅëÈ­_laroux_1_48-10 주택 건설" xfId="286"/>
    <cellStyle name="ÅëÈ­_laroux_1_48-11 교통 관광 및 정보통신" xfId="287"/>
    <cellStyle name="ÅëÈ­_laroux_1_99 재가노인복지시설" xfId="288"/>
    <cellStyle name="ÅëÈ­_laroux_1_99 친환경농산물 인증현황" xfId="289"/>
    <cellStyle name="ÅëÈ­_laroux_1_유통업체현황" xfId="290"/>
    <cellStyle name="ÅëÈ­_laroux_2" xfId="291"/>
    <cellStyle name="ÅëÈ­_laroux_2_02 08-전기,가스,수도" xfId="292"/>
    <cellStyle name="ÅëÈ­_laroux_2_41-06농림16" xfId="293"/>
    <cellStyle name="ÅëÈ­_laroux_2_41-06농림16_02 08-전기,가스,수도" xfId="294"/>
    <cellStyle name="ÅëÈ­_laroux_2_41-06농림16_43-10주택" xfId="295"/>
    <cellStyle name="ÅëÈ­_laroux_2_41-06농림16_45-09 유통 금융 보험 및 기타서비스(97-109)" xfId="296"/>
    <cellStyle name="ÅëÈ­_laroux_2_41-06농림16_46-09 유통 금융 보험 및 기타서비스" xfId="297"/>
    <cellStyle name="ÅëÈ­_laroux_2_41-06농림16_46-11 교통 관광 및 정보통신" xfId="298"/>
    <cellStyle name="ÅëÈ­_laroux_2_41-06농림16_48-10 주택 건설" xfId="299"/>
    <cellStyle name="ÅëÈ­_laroux_2_41-06농림16_48-11 교통 관광 및 정보통신" xfId="300"/>
    <cellStyle name="ÅëÈ­_laroux_2_41-06농림16_99 재가노인복지시설" xfId="301"/>
    <cellStyle name="ÅëÈ­_laroux_2_41-06농림16_99 친환경농산물 인증현황" xfId="302"/>
    <cellStyle name="ÅëÈ­_laroux_2_41-06농림16_유통업체현황" xfId="303"/>
    <cellStyle name="ÅëÈ­_laroux_2_41-06농림41" xfId="304"/>
    <cellStyle name="ÅëÈ­_laroux_2_43-10주택" xfId="305"/>
    <cellStyle name="ÅëÈ­_laroux_2_45-09 유통 금융 보험 및 기타서비스(97-109)" xfId="306"/>
    <cellStyle name="ÅëÈ­_laroux_2_46-09 유통 금융 보험 및 기타서비스" xfId="307"/>
    <cellStyle name="ÅëÈ­_laroux_2_46-11 교통 관광 및 정보통신" xfId="308"/>
    <cellStyle name="ÅëÈ­_laroux_2_48-10 주택 건설" xfId="309"/>
    <cellStyle name="ÅëÈ­_laroux_2_48-11 교통 관광 및 정보통신" xfId="310"/>
    <cellStyle name="ÅëÈ­_laroux_2_99 재가노인복지시설" xfId="311"/>
    <cellStyle name="ÅëÈ­_laroux_2_99 친환경농산물 인증현황" xfId="312"/>
    <cellStyle name="ÅëÈ­_laroux_2_유통업체현황" xfId="313"/>
    <cellStyle name="ÅëÈ­_Sheet1" xfId="314"/>
    <cellStyle name="ÅëÈ­_Sheet1_02 08-전기,가스,수도" xfId="315"/>
    <cellStyle name="ÅëÈ­_Sheet1_41-06농림16" xfId="316"/>
    <cellStyle name="ÅëÈ­_Sheet1_41-06농림16_02 08-전기,가스,수도" xfId="317"/>
    <cellStyle name="ÅëÈ­_Sheet1_41-06농림16_43-10주택" xfId="318"/>
    <cellStyle name="ÅëÈ­_Sheet1_41-06농림16_45-09 유통 금융 보험 및 기타서비스(97-109)" xfId="319"/>
    <cellStyle name="ÅëÈ­_Sheet1_41-06농림16_46-09 유통 금융 보험 및 기타서비스" xfId="320"/>
    <cellStyle name="ÅëÈ­_Sheet1_41-06농림16_46-11 교통 관광 및 정보통신" xfId="321"/>
    <cellStyle name="ÅëÈ­_Sheet1_41-06농림16_48-10 주택 건설" xfId="322"/>
    <cellStyle name="ÅëÈ­_Sheet1_41-06농림16_48-11 교통 관광 및 정보통신" xfId="323"/>
    <cellStyle name="ÅëÈ­_Sheet1_41-06농림16_99 재가노인복지시설" xfId="324"/>
    <cellStyle name="ÅëÈ­_Sheet1_41-06농림16_99 친환경농산물 인증현황" xfId="325"/>
    <cellStyle name="ÅëÈ­_Sheet1_41-06농림16_유통업체현황" xfId="326"/>
    <cellStyle name="ÅëÈ­_Sheet1_41-06농림41" xfId="327"/>
    <cellStyle name="ÅëÈ­_Sheet1_43-10주택" xfId="328"/>
    <cellStyle name="ÅëÈ­_Sheet1_45-09 유통 금융 보험 및 기타서비스(97-109)" xfId="329"/>
    <cellStyle name="ÅëÈ­_Sheet1_46-09 유통 금융 보험 및 기타서비스" xfId="330"/>
    <cellStyle name="ÅëÈ­_Sheet1_46-11 교통 관광 및 정보통신" xfId="331"/>
    <cellStyle name="ÅëÈ­_Sheet1_48-10 주택 건설" xfId="332"/>
    <cellStyle name="ÅëÈ­_Sheet1_48-11 교통 관광 및 정보통신" xfId="333"/>
    <cellStyle name="ÅëÈ­_Sheet1_99 재가노인복지시설" xfId="334"/>
    <cellStyle name="ÅëÈ­_Sheet1_99 친환경농산물 인증현황" xfId="335"/>
    <cellStyle name="ÅëÈ­_Sheet1_유통업체현황" xfId="336"/>
    <cellStyle name="ÅëÈ­_¼ÕÀÍ¿¹»ê" xfId="337"/>
    <cellStyle name="ÅëÈ­_ÀÎ°Çºñ,¿ÜÁÖºñ" xfId="338"/>
    <cellStyle name="Ç¥ÁØ_laroux" xfId="339"/>
    <cellStyle name="Ç¥ÁØ_laroux_1" xfId="340"/>
    <cellStyle name="Ç¥ÁØ_laroux_1_Sheet1" xfId="341"/>
    <cellStyle name="Ç¥ÁØ_laroux_2" xfId="342"/>
    <cellStyle name="Ç¥ÁØ_laroux_2_Sheet1" xfId="343"/>
    <cellStyle name="Ç¥ÁØ_laroux_3" xfId="344"/>
    <cellStyle name="Ç¥ÁØ_laroux_4" xfId="345"/>
    <cellStyle name="Ç¥ÁØ_laroux_Sheet1" xfId="346"/>
    <cellStyle name="Ç¥ÁØ_Sheet1" xfId="347"/>
    <cellStyle name="Ç¥ÁØ_¼ÕÀÍ¿¹»ê" xfId="348"/>
    <cellStyle name="Ç¥ÁØ_ÀÎ°Çºñ,¿ÜÁÖºñ" xfId="349"/>
    <cellStyle name="본문" xfId="350"/>
    <cellStyle name="뷭?_BOOKSHIP" xfId="351"/>
    <cellStyle name="쉼표 [0] 2" xfId="352"/>
    <cellStyle name="스타일 1" xfId="353"/>
    <cellStyle name="콤마 [0]_★41-18전국" xfId="354"/>
    <cellStyle name="콤마_★41-18전국" xfId="355"/>
    <cellStyle name="표준_10주택건설" xfId="356"/>
    <cellStyle name="표준_3-15.외국인 국적별 혼인인구" xfId="357"/>
    <cellStyle name="표준_이런표어떨까" xfId="3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160</xdr:colOff>
      <xdr:row>3</xdr:row>
      <xdr:rowOff>171000</xdr:rowOff>
    </xdr:from>
    <xdr:to>
      <xdr:col>14</xdr:col>
      <xdr:colOff>12240</xdr:colOff>
      <xdr:row>4</xdr:row>
      <xdr:rowOff>171720</xdr:rowOff>
    </xdr:to>
    <xdr:sp>
      <xdr:nvSpPr>
        <xdr:cNvPr id="0" name="Text 2"/>
        <xdr:cNvSpPr/>
      </xdr:nvSpPr>
      <xdr:spPr>
        <a:xfrm>
          <a:off x="10671480" y="1056960"/>
          <a:ext cx="10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9.87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6.75"/>
    <col collapsed="false" customWidth="true" hidden="false" outlineLevel="0" max="7" min="6" style="0" width="6.99"/>
    <col collapsed="false" customWidth="true" hidden="false" outlineLevel="0" max="8" min="8" style="0" width="6.87"/>
    <col collapsed="false" customWidth="true" hidden="false" outlineLevel="0" max="9" min="9" style="0" width="7.62"/>
    <col collapsed="false" customWidth="true" hidden="false" outlineLevel="0" max="10" min="10" style="0" width="6.36"/>
    <col collapsed="false" customWidth="true" hidden="false" outlineLevel="0" max="11" min="11" style="0" width="6.62"/>
    <col collapsed="false" customWidth="true" hidden="false" outlineLevel="0" max="12" min="12" style="2" width="14.5"/>
    <col collapsed="false" customWidth="true" hidden="false" outlineLevel="0" max="13" min="13" style="0" width="13.37"/>
    <col collapsed="false" customWidth="true" hidden="false" outlineLevel="0" max="16" min="14" style="0" width="14.5"/>
    <col collapsed="false" customWidth="true" hidden="false" outlineLevel="0" max="17" min="17" style="0" width="8.87"/>
    <col collapsed="false" customWidth="false" hidden="false" outlineLevel="0" max="18" min="18" style="3" width="8.99"/>
    <col collapsed="false" customWidth="true" hidden="false" outlineLevel="0" max="19" min="19" style="3" width="8.36"/>
    <col collapsed="false" customWidth="false" hidden="false" outlineLevel="0" max="257" min="20" style="3" width="8.99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</row>
    <row r="2" s="10" customFormat="true" ht="26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9" t="s">
        <v>3</v>
      </c>
    </row>
    <row r="3" s="18" customFormat="true" ht="18.75" hidden="false" customHeight="true" outlineLevel="0" collapsed="false">
      <c r="A3" s="11" t="s">
        <v>4</v>
      </c>
      <c r="B3" s="12" t="s">
        <v>5</v>
      </c>
      <c r="C3" s="13" t="s">
        <v>6</v>
      </c>
      <c r="D3" s="13"/>
      <c r="E3" s="13"/>
      <c r="F3" s="13"/>
      <c r="G3" s="13"/>
      <c r="H3" s="13"/>
      <c r="I3" s="13"/>
      <c r="J3" s="13"/>
      <c r="K3" s="13"/>
      <c r="L3" s="14" t="s">
        <v>7</v>
      </c>
      <c r="M3" s="15" t="s">
        <v>8</v>
      </c>
      <c r="N3" s="16" t="s">
        <v>9</v>
      </c>
      <c r="O3" s="17" t="s">
        <v>10</v>
      </c>
      <c r="Q3" s="19" t="s">
        <v>11</v>
      </c>
    </row>
    <row r="4" s="18" customFormat="true" ht="18.75" hidden="false" customHeight="true" outlineLevel="0" collapsed="false">
      <c r="A4" s="11"/>
      <c r="B4" s="20"/>
      <c r="C4" s="21" t="s">
        <v>12</v>
      </c>
      <c r="D4" s="22"/>
      <c r="E4" s="23"/>
      <c r="F4" s="21" t="s">
        <v>13</v>
      </c>
      <c r="G4" s="22"/>
      <c r="H4" s="23"/>
      <c r="I4" s="21" t="s">
        <v>14</v>
      </c>
      <c r="J4" s="22"/>
      <c r="K4" s="24"/>
      <c r="L4" s="25" t="s">
        <v>15</v>
      </c>
      <c r="M4" s="16"/>
      <c r="N4" s="26" t="s">
        <v>16</v>
      </c>
      <c r="O4" s="17"/>
      <c r="P4" s="22"/>
      <c r="Q4" s="19"/>
    </row>
    <row r="5" s="18" customFormat="true" ht="20.25" hidden="false" customHeight="true" outlineLevel="0" collapsed="false">
      <c r="A5" s="11"/>
      <c r="B5" s="27" t="s">
        <v>17</v>
      </c>
      <c r="C5" s="21"/>
      <c r="D5" s="26" t="s">
        <v>18</v>
      </c>
      <c r="E5" s="28" t="s">
        <v>19</v>
      </c>
      <c r="F5" s="21"/>
      <c r="G5" s="26" t="s">
        <v>18</v>
      </c>
      <c r="H5" s="28" t="s">
        <v>19</v>
      </c>
      <c r="I5" s="21"/>
      <c r="J5" s="26" t="s">
        <v>18</v>
      </c>
      <c r="K5" s="29" t="s">
        <v>19</v>
      </c>
      <c r="L5" s="30" t="s">
        <v>20</v>
      </c>
      <c r="M5" s="16" t="s">
        <v>21</v>
      </c>
      <c r="N5" s="16" t="s">
        <v>22</v>
      </c>
      <c r="O5" s="17"/>
      <c r="P5" s="26" t="s">
        <v>23</v>
      </c>
      <c r="Q5" s="19"/>
    </row>
    <row r="6" s="18" customFormat="true" ht="27" hidden="false" customHeight="true" outlineLevel="0" collapsed="false">
      <c r="A6" s="11"/>
      <c r="B6" s="31" t="s">
        <v>24</v>
      </c>
      <c r="C6" s="21"/>
      <c r="D6" s="32" t="s">
        <v>25</v>
      </c>
      <c r="E6" s="33" t="s">
        <v>26</v>
      </c>
      <c r="F6" s="21"/>
      <c r="G6" s="32" t="s">
        <v>25</v>
      </c>
      <c r="H6" s="33" t="s">
        <v>26</v>
      </c>
      <c r="I6" s="21"/>
      <c r="J6" s="32" t="s">
        <v>25</v>
      </c>
      <c r="K6" s="32" t="s">
        <v>26</v>
      </c>
      <c r="L6" s="30"/>
      <c r="M6" s="32" t="s">
        <v>27</v>
      </c>
      <c r="N6" s="34" t="s">
        <v>28</v>
      </c>
      <c r="O6" s="17"/>
      <c r="P6" s="32" t="s">
        <v>29</v>
      </c>
      <c r="Q6" s="19"/>
    </row>
    <row r="7" s="20" customFormat="true" ht="21.6" hidden="false" customHeight="true" outlineLevel="0" collapsed="false">
      <c r="A7" s="35" t="n">
        <v>1993</v>
      </c>
      <c r="B7" s="36" t="n">
        <v>21939</v>
      </c>
      <c r="C7" s="37" t="n">
        <v>71502</v>
      </c>
      <c r="D7" s="37" t="n">
        <v>36143</v>
      </c>
      <c r="E7" s="37" t="n">
        <v>35359</v>
      </c>
      <c r="F7" s="37" t="n">
        <v>71502</v>
      </c>
      <c r="G7" s="37" t="n">
        <v>36143</v>
      </c>
      <c r="H7" s="37" t="n">
        <v>35359</v>
      </c>
      <c r="I7" s="37" t="s">
        <v>30</v>
      </c>
      <c r="J7" s="37" t="s">
        <v>30</v>
      </c>
      <c r="K7" s="37" t="s">
        <v>30</v>
      </c>
      <c r="L7" s="38" t="n">
        <v>2.75</v>
      </c>
      <c r="M7" s="39" t="n">
        <v>3.26</v>
      </c>
      <c r="N7" s="36" t="s">
        <v>30</v>
      </c>
      <c r="O7" s="40" t="n">
        <v>750.44</v>
      </c>
      <c r="P7" s="41" t="n">
        <v>95.28</v>
      </c>
      <c r="Q7" s="26" t="n">
        <v>1993</v>
      </c>
    </row>
    <row r="8" s="20" customFormat="true" ht="21.6" hidden="false" customHeight="true" outlineLevel="0" collapsed="false">
      <c r="A8" s="35" t="n">
        <v>1994</v>
      </c>
      <c r="B8" s="36" t="n">
        <v>22603</v>
      </c>
      <c r="C8" s="37" t="n">
        <v>72023</v>
      </c>
      <c r="D8" s="37" t="n">
        <v>36493</v>
      </c>
      <c r="E8" s="37" t="n">
        <v>35530</v>
      </c>
      <c r="F8" s="37" t="n">
        <v>72023</v>
      </c>
      <c r="G8" s="37" t="n">
        <v>36493</v>
      </c>
      <c r="H8" s="37" t="n">
        <v>35530</v>
      </c>
      <c r="I8" s="37" t="s">
        <v>30</v>
      </c>
      <c r="J8" s="37" t="s">
        <v>30</v>
      </c>
      <c r="K8" s="37" t="s">
        <v>30</v>
      </c>
      <c r="L8" s="38" t="n">
        <v>0.72</v>
      </c>
      <c r="M8" s="39" t="n">
        <v>3.19</v>
      </c>
      <c r="N8" s="36" t="s">
        <v>30</v>
      </c>
      <c r="O8" s="40" t="n">
        <v>755.75</v>
      </c>
      <c r="P8" s="41" t="n">
        <v>95.3</v>
      </c>
      <c r="Q8" s="26" t="n">
        <v>1994</v>
      </c>
    </row>
    <row r="9" s="20" customFormat="true" ht="21.6" hidden="false" customHeight="true" outlineLevel="0" collapsed="false">
      <c r="A9" s="35" t="n">
        <v>1995</v>
      </c>
      <c r="B9" s="36" t="n">
        <v>23228</v>
      </c>
      <c r="C9" s="37" t="n">
        <v>72879</v>
      </c>
      <c r="D9" s="37" t="n">
        <v>36868</v>
      </c>
      <c r="E9" s="37" t="n">
        <v>36011</v>
      </c>
      <c r="F9" s="37" t="n">
        <v>72879</v>
      </c>
      <c r="G9" s="37" t="n">
        <v>36868</v>
      </c>
      <c r="H9" s="37" t="n">
        <v>36011</v>
      </c>
      <c r="I9" s="37" t="s">
        <v>30</v>
      </c>
      <c r="J9" s="37" t="s">
        <v>30</v>
      </c>
      <c r="K9" s="37" t="s">
        <v>30</v>
      </c>
      <c r="L9" s="38" t="n">
        <v>1.18</v>
      </c>
      <c r="M9" s="39" t="n">
        <v>3.14</v>
      </c>
      <c r="N9" s="36" t="n">
        <v>4450</v>
      </c>
      <c r="O9" s="40" t="n">
        <v>761.93</v>
      </c>
      <c r="P9" s="41" t="n">
        <v>95.65</v>
      </c>
      <c r="Q9" s="26" t="n">
        <v>1995</v>
      </c>
    </row>
    <row r="10" s="20" customFormat="true" ht="21.6" hidden="false" customHeight="true" outlineLevel="0" collapsed="false">
      <c r="A10" s="35" t="n">
        <v>1996</v>
      </c>
      <c r="B10" s="36" t="n">
        <v>23791</v>
      </c>
      <c r="C10" s="37" t="n">
        <v>73314</v>
      </c>
      <c r="D10" s="37" t="n">
        <v>37045</v>
      </c>
      <c r="E10" s="37" t="n">
        <v>36269</v>
      </c>
      <c r="F10" s="37" t="n">
        <v>72860</v>
      </c>
      <c r="G10" s="37" t="n">
        <v>36718</v>
      </c>
      <c r="H10" s="37" t="n">
        <v>36142</v>
      </c>
      <c r="I10" s="42" t="n">
        <v>454</v>
      </c>
      <c r="J10" s="42" t="n">
        <v>327</v>
      </c>
      <c r="K10" s="42" t="n">
        <v>127</v>
      </c>
      <c r="L10" s="38" t="n">
        <v>0.59</v>
      </c>
      <c r="M10" s="39" t="n">
        <v>3.08</v>
      </c>
      <c r="N10" s="36" t="n">
        <v>4692</v>
      </c>
      <c r="O10" s="40" t="n">
        <v>766.4</v>
      </c>
      <c r="P10" s="41" t="n">
        <v>95.66</v>
      </c>
      <c r="Q10" s="26" t="n">
        <v>1996</v>
      </c>
    </row>
    <row r="11" s="20" customFormat="true" ht="21.6" hidden="false" customHeight="true" outlineLevel="0" collapsed="false">
      <c r="A11" s="35" t="n">
        <v>1997</v>
      </c>
      <c r="B11" s="36" t="n">
        <v>24543</v>
      </c>
      <c r="C11" s="37" t="n">
        <v>74165</v>
      </c>
      <c r="D11" s="37" t="n">
        <v>37442</v>
      </c>
      <c r="E11" s="37" t="n">
        <v>36723</v>
      </c>
      <c r="F11" s="37" t="n">
        <v>73644</v>
      </c>
      <c r="G11" s="37" t="n">
        <v>37099</v>
      </c>
      <c r="H11" s="37" t="n">
        <v>36545</v>
      </c>
      <c r="I11" s="42" t="n">
        <v>521</v>
      </c>
      <c r="J11" s="42" t="n">
        <v>343</v>
      </c>
      <c r="K11" s="42" t="n">
        <v>178</v>
      </c>
      <c r="L11" s="38" t="n">
        <v>1.14</v>
      </c>
      <c r="M11" s="39" t="n">
        <v>3.02</v>
      </c>
      <c r="N11" s="36" t="n">
        <v>5030</v>
      </c>
      <c r="O11" s="40" t="n">
        <v>775.3</v>
      </c>
      <c r="P11" s="41" t="n">
        <v>95.66</v>
      </c>
      <c r="Q11" s="26" t="n">
        <v>1997</v>
      </c>
    </row>
    <row r="12" s="20" customFormat="true" ht="21.6" hidden="false" customHeight="true" outlineLevel="0" collapsed="false">
      <c r="A12" s="35" t="n">
        <v>1998</v>
      </c>
      <c r="B12" s="36" t="n">
        <v>24209</v>
      </c>
      <c r="C12" s="37" t="n">
        <v>74173</v>
      </c>
      <c r="D12" s="37" t="n">
        <v>37358</v>
      </c>
      <c r="E12" s="37" t="n">
        <v>36815</v>
      </c>
      <c r="F12" s="37" t="n">
        <v>73625</v>
      </c>
      <c r="G12" s="37" t="n">
        <v>37082</v>
      </c>
      <c r="H12" s="37" t="n">
        <v>36543</v>
      </c>
      <c r="I12" s="42" t="n">
        <v>548</v>
      </c>
      <c r="J12" s="42" t="n">
        <v>276</v>
      </c>
      <c r="K12" s="42" t="n">
        <v>272</v>
      </c>
      <c r="L12" s="38" t="n">
        <v>0.01</v>
      </c>
      <c r="M12" s="39" t="n">
        <v>3.06</v>
      </c>
      <c r="N12" s="36" t="n">
        <v>5252</v>
      </c>
      <c r="O12" s="40" t="n">
        <v>775.22</v>
      </c>
      <c r="P12" s="41" t="n">
        <v>95.68</v>
      </c>
      <c r="Q12" s="26" t="n">
        <v>1998</v>
      </c>
    </row>
    <row r="13" s="20" customFormat="true" ht="21.6" hidden="false" customHeight="true" outlineLevel="0" collapsed="false">
      <c r="A13" s="35" t="n">
        <v>1999</v>
      </c>
      <c r="B13" s="36" t="n">
        <v>25014</v>
      </c>
      <c r="C13" s="37" t="n">
        <v>75509</v>
      </c>
      <c r="D13" s="37" t="n">
        <v>38050</v>
      </c>
      <c r="E13" s="37" t="n">
        <v>37459</v>
      </c>
      <c r="F13" s="37" t="n">
        <v>74665</v>
      </c>
      <c r="G13" s="37" t="n">
        <v>37736</v>
      </c>
      <c r="H13" s="37" t="n">
        <v>36929</v>
      </c>
      <c r="I13" s="42" t="n">
        <v>844</v>
      </c>
      <c r="J13" s="42" t="n">
        <v>314</v>
      </c>
      <c r="K13" s="42" t="n">
        <v>530</v>
      </c>
      <c r="L13" s="38" t="n">
        <v>1.76</v>
      </c>
      <c r="M13" s="39" t="n">
        <v>3.02</v>
      </c>
      <c r="N13" s="36" t="n">
        <v>5523</v>
      </c>
      <c r="O13" s="40" t="n">
        <v>789.27</v>
      </c>
      <c r="P13" s="41" t="n">
        <v>95.67</v>
      </c>
      <c r="Q13" s="26" t="n">
        <v>1999</v>
      </c>
    </row>
    <row r="14" s="20" customFormat="true" ht="21.6" hidden="false" customHeight="true" outlineLevel="0" collapsed="false">
      <c r="A14" s="35" t="n">
        <v>2000</v>
      </c>
      <c r="B14" s="36" t="n">
        <v>25599</v>
      </c>
      <c r="C14" s="37" t="n">
        <v>76758</v>
      </c>
      <c r="D14" s="37" t="n">
        <v>38668</v>
      </c>
      <c r="E14" s="37" t="n">
        <v>38090</v>
      </c>
      <c r="F14" s="37" t="n">
        <v>75529</v>
      </c>
      <c r="G14" s="37" t="n">
        <v>38204</v>
      </c>
      <c r="H14" s="37" t="n">
        <v>37325</v>
      </c>
      <c r="I14" s="42" t="n">
        <v>1229</v>
      </c>
      <c r="J14" s="42" t="n">
        <v>464</v>
      </c>
      <c r="K14" s="42" t="n">
        <v>765</v>
      </c>
      <c r="L14" s="38" t="n">
        <v>1.62</v>
      </c>
      <c r="M14" s="39" t="n">
        <v>3</v>
      </c>
      <c r="N14" s="36" t="n">
        <v>5889</v>
      </c>
      <c r="O14" s="40" t="n">
        <v>802.24</v>
      </c>
      <c r="P14" s="41" t="n">
        <v>95.68</v>
      </c>
      <c r="Q14" s="26" t="n">
        <v>2000</v>
      </c>
    </row>
    <row r="15" s="20" customFormat="true" ht="21.6" hidden="false" customHeight="true" outlineLevel="0" collapsed="false">
      <c r="A15" s="35" t="n">
        <v>2001</v>
      </c>
      <c r="B15" s="36" t="n">
        <v>25884</v>
      </c>
      <c r="C15" s="37" t="n">
        <v>75699</v>
      </c>
      <c r="D15" s="37" t="n">
        <v>38021</v>
      </c>
      <c r="E15" s="37" t="n">
        <v>37678</v>
      </c>
      <c r="F15" s="37" t="n">
        <v>74266</v>
      </c>
      <c r="G15" s="37" t="n">
        <v>37545</v>
      </c>
      <c r="H15" s="37" t="n">
        <v>36721</v>
      </c>
      <c r="I15" s="42" t="n">
        <v>1433</v>
      </c>
      <c r="J15" s="42" t="n">
        <v>476</v>
      </c>
      <c r="K15" s="42" t="n">
        <v>957</v>
      </c>
      <c r="L15" s="38" t="n">
        <v>-1.39</v>
      </c>
      <c r="M15" s="39" t="n">
        <v>2.92</v>
      </c>
      <c r="N15" s="36" t="n">
        <v>6267</v>
      </c>
      <c r="O15" s="40" t="n">
        <v>791.17</v>
      </c>
      <c r="P15" s="41" t="n">
        <v>95.68</v>
      </c>
      <c r="Q15" s="26" t="n">
        <v>2001</v>
      </c>
    </row>
    <row r="16" s="20" customFormat="true" ht="21.6" hidden="false" customHeight="true" outlineLevel="0" collapsed="false">
      <c r="A16" s="35" t="n">
        <v>2002</v>
      </c>
      <c r="B16" s="36" t="n">
        <v>26172</v>
      </c>
      <c r="C16" s="37" t="n">
        <v>74739</v>
      </c>
      <c r="D16" s="37" t="n">
        <v>37515</v>
      </c>
      <c r="E16" s="37" t="n">
        <v>37224</v>
      </c>
      <c r="F16" s="37" t="n">
        <v>73177</v>
      </c>
      <c r="G16" s="37" t="n">
        <v>37046</v>
      </c>
      <c r="H16" s="37" t="n">
        <v>36131</v>
      </c>
      <c r="I16" s="42" t="n">
        <v>1562</v>
      </c>
      <c r="J16" s="42" t="n">
        <v>469</v>
      </c>
      <c r="K16" s="42" t="n">
        <v>1093</v>
      </c>
      <c r="L16" s="38" t="n">
        <v>-1.28</v>
      </c>
      <c r="M16" s="39" t="n">
        <v>2.86</v>
      </c>
      <c r="N16" s="43" t="n">
        <v>6615</v>
      </c>
      <c r="O16" s="40" t="n">
        <v>781.14</v>
      </c>
      <c r="P16" s="41" t="n">
        <v>95.68</v>
      </c>
      <c r="Q16" s="26" t="n">
        <v>2002</v>
      </c>
    </row>
    <row r="17" s="20" customFormat="true" ht="21.6" hidden="false" customHeight="true" outlineLevel="0" collapsed="false">
      <c r="A17" s="35" t="n">
        <v>2003</v>
      </c>
      <c r="B17" s="36" t="n">
        <v>27495</v>
      </c>
      <c r="C17" s="37" t="n">
        <v>76505</v>
      </c>
      <c r="D17" s="37" t="n">
        <v>38830</v>
      </c>
      <c r="E17" s="37" t="n">
        <v>37675</v>
      </c>
      <c r="F17" s="37" t="n">
        <v>74735</v>
      </c>
      <c r="G17" s="37" t="n">
        <v>37862</v>
      </c>
      <c r="H17" s="37" t="n">
        <v>36873</v>
      </c>
      <c r="I17" s="42" t="n">
        <v>1770</v>
      </c>
      <c r="J17" s="42" t="n">
        <v>968</v>
      </c>
      <c r="K17" s="42" t="n">
        <v>802</v>
      </c>
      <c r="L17" s="38" t="n">
        <v>2.3</v>
      </c>
      <c r="M17" s="39" t="n">
        <v>2.78</v>
      </c>
      <c r="N17" s="43" t="n">
        <v>7077</v>
      </c>
      <c r="O17" s="40" t="n">
        <v>799.43</v>
      </c>
      <c r="P17" s="41" t="n">
        <v>95.7</v>
      </c>
      <c r="Q17" s="26" t="n">
        <v>2003</v>
      </c>
    </row>
    <row r="18" s="20" customFormat="true" ht="21.6" hidden="false" customHeight="true" outlineLevel="0" collapsed="false">
      <c r="A18" s="35" t="n">
        <v>2004</v>
      </c>
      <c r="B18" s="36" t="n">
        <v>29520</v>
      </c>
      <c r="C18" s="37" t="n">
        <v>81117</v>
      </c>
      <c r="D18" s="37" t="n">
        <v>41045</v>
      </c>
      <c r="E18" s="37" t="n">
        <v>40072</v>
      </c>
      <c r="F18" s="37" t="n">
        <v>79214</v>
      </c>
      <c r="G18" s="37" t="n">
        <v>40060</v>
      </c>
      <c r="H18" s="37" t="n">
        <v>39154</v>
      </c>
      <c r="I18" s="42" t="n">
        <v>1903</v>
      </c>
      <c r="J18" s="42" t="n">
        <v>985</v>
      </c>
      <c r="K18" s="42" t="n">
        <v>918</v>
      </c>
      <c r="L18" s="38" t="n">
        <v>6.02</v>
      </c>
      <c r="M18" s="39" t="n">
        <v>2.75</v>
      </c>
      <c r="N18" s="43" t="n">
        <v>7771</v>
      </c>
      <c r="O18" s="40" t="n">
        <v>847.62</v>
      </c>
      <c r="P18" s="41" t="n">
        <v>95.7</v>
      </c>
      <c r="Q18" s="26" t="n">
        <v>2004</v>
      </c>
    </row>
    <row r="19" s="20" customFormat="true" ht="21.6" hidden="false" customHeight="true" outlineLevel="0" collapsed="false">
      <c r="A19" s="35" t="n">
        <v>2005</v>
      </c>
      <c r="B19" s="36" t="n">
        <v>31261</v>
      </c>
      <c r="C19" s="37" t="n">
        <v>82623</v>
      </c>
      <c r="D19" s="37" t="n">
        <v>41673</v>
      </c>
      <c r="E19" s="37" t="n">
        <v>40950</v>
      </c>
      <c r="F19" s="37" t="n">
        <v>80645</v>
      </c>
      <c r="G19" s="37" t="n">
        <v>40770</v>
      </c>
      <c r="H19" s="37" t="n">
        <v>39875</v>
      </c>
      <c r="I19" s="42" t="n">
        <v>1978</v>
      </c>
      <c r="J19" s="42" t="n">
        <v>903</v>
      </c>
      <c r="K19" s="42" t="n">
        <v>1075</v>
      </c>
      <c r="L19" s="38" t="n">
        <v>1.82</v>
      </c>
      <c r="M19" s="39" t="n">
        <v>2.64</v>
      </c>
      <c r="N19" s="43" t="n">
        <v>8435</v>
      </c>
      <c r="O19" s="40" t="n">
        <v>884</v>
      </c>
      <c r="P19" s="41" t="n">
        <v>95.67</v>
      </c>
      <c r="Q19" s="26" t="n">
        <v>2005</v>
      </c>
    </row>
    <row r="20" s="20" customFormat="true" ht="21.6" hidden="false" customHeight="true" outlineLevel="0" collapsed="false">
      <c r="A20" s="35" t="n">
        <v>2006</v>
      </c>
      <c r="B20" s="36" t="n">
        <v>32919</v>
      </c>
      <c r="C20" s="37" t="n">
        <v>87810</v>
      </c>
      <c r="D20" s="37" t="n">
        <v>44140</v>
      </c>
      <c r="E20" s="37" t="n">
        <v>43670</v>
      </c>
      <c r="F20" s="37" t="n">
        <v>85803</v>
      </c>
      <c r="G20" s="37" t="n">
        <v>43206</v>
      </c>
      <c r="H20" s="37" t="n">
        <v>42597</v>
      </c>
      <c r="I20" s="42" t="n">
        <v>2007</v>
      </c>
      <c r="J20" s="42" t="n">
        <v>934</v>
      </c>
      <c r="K20" s="42" t="n">
        <v>1073</v>
      </c>
      <c r="L20" s="38" t="n">
        <v>5.9</v>
      </c>
      <c r="M20" s="39" t="n">
        <v>2.66</v>
      </c>
      <c r="N20" s="44" t="n">
        <v>9332</v>
      </c>
      <c r="O20" s="40" t="n">
        <v>917.55</v>
      </c>
      <c r="P20" s="41" t="n">
        <v>95.7</v>
      </c>
      <c r="Q20" s="26" t="n">
        <v>2006</v>
      </c>
    </row>
    <row r="21" s="20" customFormat="true" ht="21.6" hidden="false" customHeight="true" outlineLevel="0" collapsed="false">
      <c r="A21" s="35" t="n">
        <v>2007</v>
      </c>
      <c r="B21" s="36" t="n">
        <v>34671</v>
      </c>
      <c r="C21" s="37" t="n">
        <v>90915</v>
      </c>
      <c r="D21" s="37" t="n">
        <v>45577</v>
      </c>
      <c r="E21" s="37" t="n">
        <v>45338</v>
      </c>
      <c r="F21" s="37" t="n">
        <v>88780</v>
      </c>
      <c r="G21" s="37" t="n">
        <v>44669</v>
      </c>
      <c r="H21" s="37" t="n">
        <v>44111</v>
      </c>
      <c r="I21" s="42" t="n">
        <v>2135</v>
      </c>
      <c r="J21" s="42" t="n">
        <v>908</v>
      </c>
      <c r="K21" s="42" t="n">
        <v>1227</v>
      </c>
      <c r="L21" s="38" t="n">
        <v>3.41</v>
      </c>
      <c r="M21" s="39" t="n">
        <v>2.56</v>
      </c>
      <c r="N21" s="44" t="n">
        <v>10352</v>
      </c>
      <c r="O21" s="40" t="n">
        <v>950</v>
      </c>
      <c r="P21" s="41" t="n">
        <v>95.7</v>
      </c>
      <c r="Q21" s="26" t="n">
        <v>2007</v>
      </c>
    </row>
    <row r="22" s="20" customFormat="true" ht="21.6" hidden="false" customHeight="true" outlineLevel="0" collapsed="false">
      <c r="A22" s="35" t="n">
        <v>2008</v>
      </c>
      <c r="B22" s="36" t="n">
        <v>36727</v>
      </c>
      <c r="C22" s="37" t="n">
        <f aca="false">D22+E22</f>
        <v>93207</v>
      </c>
      <c r="D22" s="37" t="n">
        <f aca="false">G22+J22</f>
        <v>46647</v>
      </c>
      <c r="E22" s="37" t="n">
        <f aca="false">H22+K22</f>
        <v>46560</v>
      </c>
      <c r="F22" s="37" t="n">
        <f aca="false">G22+H22</f>
        <v>90835</v>
      </c>
      <c r="G22" s="37" t="n">
        <v>45623</v>
      </c>
      <c r="H22" s="37" t="n">
        <v>45212</v>
      </c>
      <c r="I22" s="42" t="n">
        <f aca="false">J22+K22</f>
        <v>2372</v>
      </c>
      <c r="J22" s="42" t="n">
        <v>1024</v>
      </c>
      <c r="K22" s="42" t="n">
        <v>1348</v>
      </c>
      <c r="L22" s="38" t="n">
        <v>2.52</v>
      </c>
      <c r="M22" s="39" t="n">
        <f aca="false">C22/B22</f>
        <v>2.5378332017317</v>
      </c>
      <c r="N22" s="45" t="n">
        <v>10971</v>
      </c>
      <c r="O22" s="40" t="n">
        <v>974.38</v>
      </c>
      <c r="P22" s="41" t="n">
        <v>95.66</v>
      </c>
      <c r="Q22" s="26" t="n">
        <v>2008</v>
      </c>
    </row>
    <row r="23" s="20" customFormat="true" ht="21.6" hidden="false" customHeight="true" outlineLevel="0" collapsed="false">
      <c r="A23" s="35" t="n">
        <v>2009</v>
      </c>
      <c r="B23" s="36" t="n">
        <v>37832</v>
      </c>
      <c r="C23" s="37" t="n">
        <v>95779</v>
      </c>
      <c r="D23" s="37" t="n">
        <v>47893</v>
      </c>
      <c r="E23" s="37" t="n">
        <v>47886</v>
      </c>
      <c r="F23" s="37" t="n">
        <v>93211</v>
      </c>
      <c r="G23" s="37" t="n">
        <v>46726</v>
      </c>
      <c r="H23" s="37" t="n">
        <v>46485</v>
      </c>
      <c r="I23" s="42" t="n">
        <v>2568</v>
      </c>
      <c r="J23" s="42" t="n">
        <v>1167</v>
      </c>
      <c r="K23" s="42" t="n">
        <v>1401</v>
      </c>
      <c r="L23" s="38" t="n">
        <v>2.76</v>
      </c>
      <c r="M23" s="39" t="n">
        <v>2.53</v>
      </c>
      <c r="N23" s="45" t="n">
        <v>11605</v>
      </c>
      <c r="O23" s="40" t="n">
        <v>1001.24</v>
      </c>
      <c r="P23" s="46" t="n">
        <v>95.66</v>
      </c>
      <c r="Q23" s="12" t="n">
        <v>2009</v>
      </c>
    </row>
    <row r="24" s="50" customFormat="true" ht="21.6" hidden="false" customHeight="true" outlineLevel="0" collapsed="false">
      <c r="A24" s="47" t="n">
        <v>2010</v>
      </c>
      <c r="B24" s="36" t="n">
        <v>39915</v>
      </c>
      <c r="C24" s="37" t="n">
        <f aca="false">D24+E24</f>
        <v>98311</v>
      </c>
      <c r="D24" s="37" t="n">
        <f aca="false">G24+J24</f>
        <v>49088</v>
      </c>
      <c r="E24" s="37" t="n">
        <f aca="false">H24+K24</f>
        <v>49223</v>
      </c>
      <c r="F24" s="37" t="n">
        <f aca="false">G24+H24</f>
        <v>95653</v>
      </c>
      <c r="G24" s="37" t="n">
        <v>47798</v>
      </c>
      <c r="H24" s="37" t="n">
        <v>47855</v>
      </c>
      <c r="I24" s="42" t="n">
        <f aca="false">J24+K24</f>
        <v>2658</v>
      </c>
      <c r="J24" s="42" t="n">
        <v>1290</v>
      </c>
      <c r="K24" s="42" t="n">
        <v>1368</v>
      </c>
      <c r="L24" s="38" t="n">
        <v>2.64</v>
      </c>
      <c r="M24" s="48" t="n">
        <v>2.46</v>
      </c>
      <c r="N24" s="45" t="n">
        <v>12441</v>
      </c>
      <c r="O24" s="40" t="n">
        <v>1028</v>
      </c>
      <c r="P24" s="41" t="n">
        <v>95.66</v>
      </c>
      <c r="Q24" s="49" t="n">
        <v>2010</v>
      </c>
    </row>
    <row r="25" s="50" customFormat="true" ht="21.6" hidden="false" customHeight="true" outlineLevel="0" collapsed="false">
      <c r="A25" s="47" t="n">
        <v>2011</v>
      </c>
      <c r="B25" s="36" t="n">
        <v>40202</v>
      </c>
      <c r="C25" s="37" t="n">
        <v>98814</v>
      </c>
      <c r="D25" s="37" t="n">
        <v>49342</v>
      </c>
      <c r="E25" s="37" t="n">
        <v>49472</v>
      </c>
      <c r="F25" s="37" t="n">
        <v>96253</v>
      </c>
      <c r="G25" s="37" t="n">
        <v>48091</v>
      </c>
      <c r="H25" s="37" t="n">
        <v>48162</v>
      </c>
      <c r="I25" s="42" t="n">
        <v>2561</v>
      </c>
      <c r="J25" s="42" t="n">
        <v>1251</v>
      </c>
      <c r="K25" s="42" t="n">
        <v>1310</v>
      </c>
      <c r="L25" s="38" t="n">
        <v>0.51</v>
      </c>
      <c r="M25" s="48" t="n">
        <v>2.39423411770559</v>
      </c>
      <c r="N25" s="45" t="n">
        <v>13025</v>
      </c>
      <c r="O25" s="40" t="n">
        <v>1033</v>
      </c>
      <c r="P25" s="41" t="n">
        <v>95.66</v>
      </c>
      <c r="Q25" s="49" t="n">
        <v>2011</v>
      </c>
    </row>
    <row r="26" s="61" customFormat="true" ht="21.6" hidden="false" customHeight="true" outlineLevel="0" collapsed="false">
      <c r="A26" s="51" t="n">
        <v>2012</v>
      </c>
      <c r="B26" s="52" t="n">
        <v>40886</v>
      </c>
      <c r="C26" s="53" t="n">
        <f aca="false">D26+E26</f>
        <v>99666</v>
      </c>
      <c r="D26" s="53" t="n">
        <f aca="false">G26+J26</f>
        <v>49809</v>
      </c>
      <c r="E26" s="53" t="n">
        <f aca="false">H26+K26</f>
        <v>49857</v>
      </c>
      <c r="F26" s="53" t="n">
        <f aca="false">G26+H26</f>
        <v>97175</v>
      </c>
      <c r="G26" s="53" t="n">
        <v>48570</v>
      </c>
      <c r="H26" s="53" t="n">
        <v>48605</v>
      </c>
      <c r="I26" s="54" t="n">
        <f aca="false">J26+K26</f>
        <v>2491</v>
      </c>
      <c r="J26" s="54" t="n">
        <f aca="false">'2.동별세대및인구'!R12</f>
        <v>1239</v>
      </c>
      <c r="K26" s="54" t="n">
        <f aca="false">'2.동별세대및인구'!T12</f>
        <v>1252</v>
      </c>
      <c r="L26" s="55" t="n">
        <v>0.86</v>
      </c>
      <c r="M26" s="56" t="n">
        <f aca="false">F26/B26</f>
        <v>2.37673042117106</v>
      </c>
      <c r="N26" s="57" t="n">
        <v>13791</v>
      </c>
      <c r="O26" s="58" t="n">
        <f aca="false">C26/P26</f>
        <v>1041.87748275141</v>
      </c>
      <c r="P26" s="59" t="n">
        <v>95.66</v>
      </c>
      <c r="Q26" s="60" t="n">
        <v>2012</v>
      </c>
    </row>
    <row r="27" s="20" customFormat="true" ht="15" hidden="false" customHeight="true" outlineLevel="0" collapsed="false">
      <c r="A27" s="62" t="s">
        <v>31</v>
      </c>
      <c r="B27" s="62"/>
      <c r="C27" s="62"/>
      <c r="D27" s="62"/>
      <c r="E27" s="62"/>
      <c r="F27" s="62"/>
      <c r="G27" s="62"/>
      <c r="H27" s="62"/>
      <c r="I27" s="63"/>
      <c r="K27" s="64"/>
      <c r="M27" s="65"/>
      <c r="N27" s="66"/>
      <c r="O27" s="67"/>
      <c r="P27" s="67"/>
      <c r="Q27" s="68"/>
    </row>
    <row r="28" s="69" customFormat="true" ht="15" hidden="false" customHeight="true" outlineLevel="0" collapsed="false">
      <c r="A28" s="69" t="s">
        <v>32</v>
      </c>
      <c r="H28" s="63"/>
      <c r="I28" s="63"/>
      <c r="K28" s="64"/>
      <c r="L28" s="70"/>
      <c r="M28" s="65"/>
      <c r="N28" s="66"/>
      <c r="O28" s="66"/>
      <c r="P28" s="66"/>
      <c r="Q28" s="68"/>
    </row>
    <row r="29" s="18" customFormat="true" ht="15" hidden="false" customHeight="true" outlineLevel="0" collapsed="false">
      <c r="A29" s="71" t="s">
        <v>33</v>
      </c>
      <c r="B29" s="71"/>
      <c r="C29" s="71"/>
      <c r="D29" s="71"/>
      <c r="E29" s="71"/>
      <c r="F29" s="71"/>
      <c r="G29" s="71"/>
      <c r="H29" s="72"/>
      <c r="I29" s="72"/>
      <c r="J29" s="71"/>
      <c r="K29" s="64"/>
      <c r="L29" s="70"/>
      <c r="M29" s="65"/>
      <c r="N29" s="73"/>
      <c r="O29" s="73"/>
      <c r="P29" s="73"/>
      <c r="Q29" s="73"/>
    </row>
    <row r="30" s="18" customFormat="true" ht="15" hidden="false" customHeight="true" outlineLevel="0" collapsed="false">
      <c r="A30" s="74" t="s">
        <v>34</v>
      </c>
      <c r="B30" s="71"/>
      <c r="C30" s="71"/>
      <c r="D30" s="71"/>
      <c r="E30" s="71"/>
      <c r="F30" s="71"/>
      <c r="G30" s="71"/>
      <c r="H30" s="71"/>
      <c r="I30" s="71"/>
      <c r="J30" s="71"/>
      <c r="K30" s="64"/>
      <c r="L30" s="70"/>
      <c r="M30" s="65"/>
      <c r="N30" s="73"/>
      <c r="O30" s="73"/>
      <c r="P30" s="73"/>
      <c r="Q30" s="73"/>
    </row>
    <row r="31" s="78" customFormat="true" ht="12.75" hidden="false" customHeight="true" outlineLevel="0" collapsed="false">
      <c r="A31" s="75"/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7"/>
      <c r="M31" s="76"/>
      <c r="N31" s="75"/>
      <c r="O31" s="75"/>
      <c r="P31" s="75"/>
      <c r="Q31" s="75"/>
    </row>
    <row r="32" s="79" customFormat="true" ht="13.5" hidden="false" customHeight="true" outlineLevel="0" collapsed="false">
      <c r="A32" s="75"/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7"/>
      <c r="M32" s="76"/>
      <c r="N32" s="75"/>
      <c r="O32" s="75"/>
      <c r="P32" s="75"/>
      <c r="Q32" s="75"/>
    </row>
    <row r="33" s="79" customFormat="true" ht="12.75" hidden="false" customHeight="true" outlineLevel="0" collapsed="false">
      <c r="A33" s="75"/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7"/>
      <c r="M33" s="76"/>
      <c r="N33" s="75"/>
      <c r="O33" s="75"/>
      <c r="P33" s="75"/>
      <c r="Q33" s="75"/>
    </row>
    <row r="34" s="79" customFormat="true" ht="12.75" hidden="false" customHeight="true" outlineLevel="0" collapsed="false">
      <c r="A34" s="75"/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7"/>
      <c r="M34" s="76"/>
      <c r="N34" s="75"/>
      <c r="O34" s="75"/>
      <c r="P34" s="75"/>
      <c r="Q34" s="75"/>
    </row>
    <row r="35" s="78" customFormat="true" ht="14.25" hidden="false" customHeight="false" outlineLevel="0" collapsed="false">
      <c r="A35" s="75"/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80"/>
      <c r="M35" s="75"/>
      <c r="N35" s="75"/>
      <c r="O35" s="75"/>
      <c r="P35" s="75"/>
      <c r="Q35" s="75"/>
    </row>
    <row r="36" s="78" customFormat="true" ht="14.25" hidden="false" customHeight="false" outlineLevel="0" collapsed="false">
      <c r="A36" s="75"/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80"/>
      <c r="M36" s="75"/>
      <c r="N36" s="75"/>
      <c r="O36" s="75"/>
      <c r="P36" s="75"/>
      <c r="Q36" s="75"/>
    </row>
    <row r="37" s="78" customFormat="true" ht="14.25" hidden="false" customHeight="false" outlineLevel="0" collapsed="false">
      <c r="A37" s="75"/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80"/>
      <c r="M37" s="75"/>
      <c r="N37" s="75"/>
      <c r="O37" s="75"/>
      <c r="P37" s="75"/>
      <c r="Q37" s="75"/>
    </row>
  </sheetData>
  <mergeCells count="10">
    <mergeCell ref="A1:K1"/>
    <mergeCell ref="L1:Q1"/>
    <mergeCell ref="A3:A6"/>
    <mergeCell ref="C3:K3"/>
    <mergeCell ref="O3:O6"/>
    <mergeCell ref="Q3:Q6"/>
    <mergeCell ref="C4:C6"/>
    <mergeCell ref="F4:F6"/>
    <mergeCell ref="I4:I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1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318" width="8.36"/>
    <col collapsed="false" customWidth="true" hidden="false" outlineLevel="0" max="3" min="3" style="319" width="1.24"/>
    <col collapsed="false" customWidth="true" hidden="false" outlineLevel="0" max="4" min="4" style="320" width="5.99"/>
    <col collapsed="false" customWidth="true" hidden="false" outlineLevel="0" max="5" min="5" style="320" width="1.24"/>
    <col collapsed="false" customWidth="true" hidden="false" outlineLevel="0" max="6" min="6" style="321" width="9.5"/>
    <col collapsed="false" customWidth="true" hidden="false" outlineLevel="0" max="7" min="7" style="322" width="1.24"/>
    <col collapsed="false" customWidth="true" hidden="false" outlineLevel="0" max="8" min="8" style="320" width="6.62"/>
    <col collapsed="false" customWidth="true" hidden="false" outlineLevel="0" max="9" min="9" style="320" width="0.87"/>
    <col collapsed="false" customWidth="true" hidden="false" outlineLevel="0" max="10" min="10" style="321" width="9.75"/>
    <col collapsed="false" customWidth="true" hidden="false" outlineLevel="0" max="11" min="11" style="321" width="0.74"/>
    <col collapsed="false" customWidth="true" hidden="false" outlineLevel="0" max="12" min="12" style="320" width="6.5"/>
    <col collapsed="false" customWidth="true" hidden="false" outlineLevel="0" max="13" min="13" style="320" width="0.74"/>
    <col collapsed="false" customWidth="true" hidden="false" outlineLevel="0" max="14" min="14" style="321" width="8.36"/>
    <col collapsed="false" customWidth="true" hidden="false" outlineLevel="0" max="15" min="15" style="321" width="1.37"/>
    <col collapsed="false" customWidth="true" hidden="false" outlineLevel="0" max="16" min="16" style="320" width="5.62"/>
    <col collapsed="false" customWidth="true" hidden="false" outlineLevel="0" max="17" min="17" style="320" width="1.24"/>
    <col collapsed="false" customWidth="true" hidden="false" outlineLevel="0" max="18" min="18" style="321" width="10.37"/>
    <col collapsed="false" customWidth="true" hidden="false" outlineLevel="0" max="19" min="19" style="323" width="1.5"/>
    <col collapsed="false" customWidth="true" hidden="false" outlineLevel="0" max="20" min="20" style="320" width="5.74"/>
    <col collapsed="false" customWidth="true" hidden="false" outlineLevel="0" max="21" min="21" style="320" width="1.24"/>
    <col collapsed="false" customWidth="true" hidden="false" outlineLevel="0" max="22" min="22" style="321" width="10.37"/>
    <col collapsed="false" customWidth="true" hidden="false" outlineLevel="0" max="23" min="23" style="0" width="0.74"/>
    <col collapsed="false" customWidth="true" hidden="false" outlineLevel="0" max="24" min="24" style="323" width="5.74"/>
    <col collapsed="false" customWidth="true" hidden="false" outlineLevel="0" max="25" min="25" style="323" width="1.24"/>
    <col collapsed="false" customWidth="true" hidden="false" outlineLevel="0" max="26" min="26" style="321" width="10.37"/>
    <col collapsed="false" customWidth="true" hidden="false" outlineLevel="0" max="27" min="27" style="0" width="0.74"/>
    <col collapsed="false" customWidth="true" hidden="false" outlineLevel="0" max="28" min="28" style="324" width="5.74"/>
    <col collapsed="false" customWidth="true" hidden="false" outlineLevel="0" max="29" min="29" style="324" width="1.12"/>
    <col collapsed="false" customWidth="true" hidden="false" outlineLevel="0" max="30" min="30" style="324" width="7.5"/>
    <col collapsed="false" customWidth="true" hidden="false" outlineLevel="0" max="31" min="31" style="324" width="0.99"/>
    <col collapsed="false" customWidth="true" hidden="false" outlineLevel="0" max="32" min="32" style="323" width="6.12"/>
    <col collapsed="false" customWidth="true" hidden="false" outlineLevel="0" max="33" min="33" style="323" width="6.24"/>
    <col collapsed="false" customWidth="true" hidden="false" outlineLevel="0" max="34" min="34" style="0" width="9.75"/>
    <col collapsed="false" customWidth="false" hidden="false" outlineLevel="0" max="257" min="35" style="3" width="8.99"/>
  </cols>
  <sheetData>
    <row r="1" s="6" customFormat="true" ht="24.75" hidden="false" customHeight="true" outlineLevel="0" collapsed="false">
      <c r="A1" s="4" t="s">
        <v>2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25" t="s">
        <v>267</v>
      </c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  <c r="AG1" s="325"/>
      <c r="AH1" s="325"/>
    </row>
    <row r="2" s="275" customFormat="true" ht="26.25" hidden="false" customHeight="true" outlineLevel="0" collapsed="false">
      <c r="A2" s="7" t="s">
        <v>76</v>
      </c>
      <c r="B2" s="326"/>
      <c r="C2" s="327"/>
      <c r="D2" s="328"/>
      <c r="E2" s="328"/>
      <c r="F2" s="329"/>
      <c r="G2" s="330"/>
      <c r="H2" s="328"/>
      <c r="I2" s="328"/>
      <c r="J2" s="329"/>
      <c r="K2" s="329"/>
      <c r="L2" s="328"/>
      <c r="M2" s="328"/>
      <c r="N2" s="329"/>
      <c r="O2" s="329"/>
      <c r="P2" s="328"/>
      <c r="Q2" s="328"/>
      <c r="R2" s="329"/>
      <c r="S2" s="141"/>
      <c r="T2" s="328"/>
      <c r="U2" s="328"/>
      <c r="V2" s="329"/>
      <c r="W2" s="7"/>
      <c r="X2" s="141"/>
      <c r="Y2" s="141"/>
      <c r="Z2" s="329"/>
      <c r="AA2" s="7"/>
      <c r="AB2" s="331"/>
      <c r="AC2" s="331"/>
      <c r="AD2" s="331"/>
      <c r="AE2" s="331"/>
      <c r="AF2" s="141"/>
      <c r="AG2" s="141"/>
      <c r="AH2" s="9" t="s">
        <v>77</v>
      </c>
    </row>
    <row r="3" s="12" customFormat="true" ht="20.25" hidden="false" customHeight="true" outlineLevel="0" collapsed="false">
      <c r="A3" s="88" t="s">
        <v>4</v>
      </c>
      <c r="B3" s="332" t="s">
        <v>268</v>
      </c>
      <c r="C3" s="332"/>
      <c r="D3" s="332"/>
      <c r="E3" s="332"/>
      <c r="F3" s="202" t="s">
        <v>269</v>
      </c>
      <c r="G3" s="202"/>
      <c r="H3" s="202"/>
      <c r="I3" s="202"/>
      <c r="J3" s="333" t="s">
        <v>270</v>
      </c>
      <c r="K3" s="333"/>
      <c r="L3" s="333"/>
      <c r="M3" s="333"/>
      <c r="N3" s="332" t="s">
        <v>271</v>
      </c>
      <c r="O3" s="332"/>
      <c r="P3" s="332"/>
      <c r="Q3" s="332"/>
      <c r="R3" s="202" t="s">
        <v>272</v>
      </c>
      <c r="S3" s="202"/>
      <c r="T3" s="202"/>
      <c r="U3" s="202"/>
      <c r="V3" s="334" t="s">
        <v>273</v>
      </c>
      <c r="W3" s="334"/>
      <c r="X3" s="334"/>
      <c r="Y3" s="143" t="s">
        <v>274</v>
      </c>
      <c r="Z3" s="143"/>
      <c r="AA3" s="143"/>
      <c r="AB3" s="143"/>
      <c r="AC3" s="143"/>
      <c r="AD3" s="335" t="s">
        <v>275</v>
      </c>
      <c r="AE3" s="335"/>
      <c r="AF3" s="335"/>
      <c r="AG3" s="335"/>
      <c r="AH3" s="16" t="s">
        <v>43</v>
      </c>
    </row>
    <row r="4" s="12" customFormat="true" ht="20.25" hidden="false" customHeight="true" outlineLevel="0" collapsed="false">
      <c r="A4" s="35"/>
      <c r="B4" s="336" t="s">
        <v>276</v>
      </c>
      <c r="C4" s="336"/>
      <c r="D4" s="337"/>
      <c r="E4" s="337"/>
      <c r="F4" s="338" t="s">
        <v>277</v>
      </c>
      <c r="G4" s="338"/>
      <c r="H4" s="337"/>
      <c r="I4" s="337"/>
      <c r="J4" s="339"/>
      <c r="K4" s="196"/>
      <c r="L4" s="337"/>
      <c r="M4" s="337"/>
      <c r="N4" s="338" t="s">
        <v>276</v>
      </c>
      <c r="O4" s="338"/>
      <c r="P4" s="337"/>
      <c r="Q4" s="337"/>
      <c r="R4" s="336" t="s">
        <v>277</v>
      </c>
      <c r="S4" s="336"/>
      <c r="T4" s="337"/>
      <c r="U4" s="337"/>
      <c r="V4" s="338" t="s">
        <v>276</v>
      </c>
      <c r="W4" s="338"/>
      <c r="X4" s="175"/>
      <c r="Y4" s="175"/>
      <c r="Z4" s="338" t="s">
        <v>277</v>
      </c>
      <c r="AA4" s="338"/>
      <c r="AB4" s="22"/>
      <c r="AC4" s="175"/>
      <c r="AD4" s="340"/>
      <c r="AE4" s="341"/>
      <c r="AF4" s="175"/>
      <c r="AG4" s="175"/>
      <c r="AH4" s="103"/>
    </row>
    <row r="5" s="12" customFormat="true" ht="20.25" hidden="false" customHeight="true" outlineLevel="0" collapsed="false">
      <c r="A5" s="35"/>
      <c r="B5" s="342"/>
      <c r="C5" s="343"/>
      <c r="D5" s="344" t="s">
        <v>278</v>
      </c>
      <c r="E5" s="344"/>
      <c r="F5" s="345"/>
      <c r="G5" s="343"/>
      <c r="H5" s="344" t="s">
        <v>278</v>
      </c>
      <c r="I5" s="344"/>
      <c r="J5" s="346"/>
      <c r="K5" s="342"/>
      <c r="L5" s="344" t="s">
        <v>278</v>
      </c>
      <c r="M5" s="344"/>
      <c r="N5" s="345"/>
      <c r="O5" s="342"/>
      <c r="P5" s="344" t="s">
        <v>278</v>
      </c>
      <c r="Q5" s="344"/>
      <c r="R5" s="347"/>
      <c r="S5" s="348"/>
      <c r="T5" s="344" t="s">
        <v>278</v>
      </c>
      <c r="U5" s="344"/>
      <c r="V5" s="345"/>
      <c r="W5" s="349"/>
      <c r="X5" s="344" t="s">
        <v>278</v>
      </c>
      <c r="Y5" s="344"/>
      <c r="Z5" s="345"/>
      <c r="AA5" s="349"/>
      <c r="AB5" s="344" t="s">
        <v>278</v>
      </c>
      <c r="AC5" s="344"/>
      <c r="AD5" s="350" t="s">
        <v>279</v>
      </c>
      <c r="AE5" s="350"/>
      <c r="AF5" s="344" t="s">
        <v>278</v>
      </c>
      <c r="AG5" s="344"/>
      <c r="AH5" s="103"/>
    </row>
    <row r="6" s="12" customFormat="true" ht="24" hidden="false" customHeight="true" outlineLevel="0" collapsed="false">
      <c r="A6" s="107" t="s">
        <v>280</v>
      </c>
      <c r="B6" s="351" t="s">
        <v>281</v>
      </c>
      <c r="C6" s="351"/>
      <c r="D6" s="352" t="s">
        <v>282</v>
      </c>
      <c r="E6" s="352"/>
      <c r="F6" s="353" t="s">
        <v>283</v>
      </c>
      <c r="G6" s="353"/>
      <c r="H6" s="352" t="s">
        <v>282</v>
      </c>
      <c r="I6" s="352"/>
      <c r="J6" s="353" t="s">
        <v>284</v>
      </c>
      <c r="K6" s="353"/>
      <c r="L6" s="352" t="s">
        <v>282</v>
      </c>
      <c r="M6" s="352"/>
      <c r="N6" s="353" t="s">
        <v>281</v>
      </c>
      <c r="O6" s="353"/>
      <c r="P6" s="352" t="s">
        <v>282</v>
      </c>
      <c r="Q6" s="352"/>
      <c r="R6" s="351" t="s">
        <v>283</v>
      </c>
      <c r="S6" s="351"/>
      <c r="T6" s="352" t="s">
        <v>282</v>
      </c>
      <c r="U6" s="352"/>
      <c r="V6" s="353" t="s">
        <v>281</v>
      </c>
      <c r="W6" s="353"/>
      <c r="X6" s="352" t="s">
        <v>282</v>
      </c>
      <c r="Y6" s="352"/>
      <c r="Z6" s="353" t="s">
        <v>283</v>
      </c>
      <c r="AA6" s="353"/>
      <c r="AB6" s="352" t="s">
        <v>282</v>
      </c>
      <c r="AC6" s="352"/>
      <c r="AD6" s="354" t="s">
        <v>285</v>
      </c>
      <c r="AE6" s="354"/>
      <c r="AF6" s="352" t="s">
        <v>282</v>
      </c>
      <c r="AG6" s="352"/>
      <c r="AH6" s="32" t="s">
        <v>286</v>
      </c>
    </row>
    <row r="7" s="361" customFormat="true" ht="25.35" hidden="false" customHeight="true" outlineLevel="0" collapsed="false">
      <c r="A7" s="355" t="n">
        <v>2007</v>
      </c>
      <c r="B7" s="44" t="n">
        <v>25271</v>
      </c>
      <c r="C7" s="356"/>
      <c r="D7" s="357" t="n">
        <v>28.5</v>
      </c>
      <c r="E7" s="356"/>
      <c r="F7" s="44" t="n">
        <v>22705</v>
      </c>
      <c r="G7" s="44"/>
      <c r="H7" s="357" t="n">
        <v>25.6</v>
      </c>
      <c r="I7" s="356"/>
      <c r="J7" s="44" t="n">
        <v>9956</v>
      </c>
      <c r="K7" s="356"/>
      <c r="L7" s="357" t="n">
        <v>11.2</v>
      </c>
      <c r="M7" s="356"/>
      <c r="N7" s="44" t="n">
        <v>8443</v>
      </c>
      <c r="O7" s="356"/>
      <c r="P7" s="357" t="n">
        <v>9.5</v>
      </c>
      <c r="Q7" s="356"/>
      <c r="R7" s="44" t="n">
        <v>7734</v>
      </c>
      <c r="S7" s="356"/>
      <c r="T7" s="357" t="n">
        <v>8.7</v>
      </c>
      <c r="U7" s="356"/>
      <c r="V7" s="44" t="n">
        <v>6872</v>
      </c>
      <c r="W7" s="356"/>
      <c r="X7" s="357" t="n">
        <v>7.7</v>
      </c>
      <c r="Y7" s="356"/>
      <c r="Z7" s="44" t="n">
        <v>5015</v>
      </c>
      <c r="AA7" s="358"/>
      <c r="AB7" s="359" t="n">
        <v>5.6</v>
      </c>
      <c r="AC7" s="358"/>
      <c r="AD7" s="44" t="n">
        <v>2566</v>
      </c>
      <c r="AE7" s="358"/>
      <c r="AF7" s="359" t="n">
        <v>2.8</v>
      </c>
      <c r="AG7" s="358"/>
      <c r="AH7" s="360" t="n">
        <v>2007</v>
      </c>
    </row>
    <row r="8" s="361" customFormat="true" ht="25.35" hidden="false" customHeight="true" outlineLevel="0" collapsed="false">
      <c r="A8" s="355" t="n">
        <v>2008</v>
      </c>
      <c r="B8" s="44" t="n">
        <v>26525</v>
      </c>
      <c r="C8" s="356"/>
      <c r="D8" s="357" t="n">
        <v>29.5353951507391</v>
      </c>
      <c r="E8" s="356"/>
      <c r="F8" s="44" t="n">
        <v>24860</v>
      </c>
      <c r="G8" s="44"/>
      <c r="H8" s="357" t="n">
        <v>27.6814297246889</v>
      </c>
      <c r="I8" s="356"/>
      <c r="J8" s="44" t="n">
        <v>11438</v>
      </c>
      <c r="K8" s="356"/>
      <c r="L8" s="357" t="n">
        <v>12.736130055953</v>
      </c>
      <c r="M8" s="356"/>
      <c r="N8" s="44" t="n">
        <v>8503</v>
      </c>
      <c r="O8" s="356"/>
      <c r="P8" s="357" t="n">
        <v>9.46802883946218</v>
      </c>
      <c r="Q8" s="356"/>
      <c r="R8" s="44" t="n">
        <v>7913</v>
      </c>
      <c r="S8" s="356"/>
      <c r="T8" s="357" t="n">
        <v>8.81106811791888</v>
      </c>
      <c r="U8" s="356"/>
      <c r="V8" s="44" t="n">
        <v>6584</v>
      </c>
      <c r="W8" s="356"/>
      <c r="X8" s="357" t="n">
        <v>7.33123625532389</v>
      </c>
      <c r="Y8" s="356"/>
      <c r="Z8" s="44" t="n">
        <v>5509</v>
      </c>
      <c r="AA8" s="358"/>
      <c r="AB8" s="359" t="n">
        <v>6.13423155081703</v>
      </c>
      <c r="AC8" s="358"/>
      <c r="AD8" s="44" t="n">
        <v>1665</v>
      </c>
      <c r="AE8" s="358"/>
      <c r="AF8" s="359" t="n">
        <v>1.85396542605016</v>
      </c>
      <c r="AG8" s="358"/>
      <c r="AH8" s="360" t="n">
        <v>2008</v>
      </c>
    </row>
    <row r="9" s="361" customFormat="true" ht="25.35" hidden="false" customHeight="true" outlineLevel="0" collapsed="false">
      <c r="A9" s="355" t="n">
        <v>2009</v>
      </c>
      <c r="B9" s="44" t="n">
        <v>24246</v>
      </c>
      <c r="C9" s="356" t="n">
        <v>0</v>
      </c>
      <c r="D9" s="357" t="n">
        <v>26.3477608858655</v>
      </c>
      <c r="E9" s="356" t="n">
        <v>0</v>
      </c>
      <c r="F9" s="44" t="n">
        <v>22224</v>
      </c>
      <c r="G9" s="44" t="n">
        <v>0</v>
      </c>
      <c r="H9" s="357" t="n">
        <v>24.1504841181009</v>
      </c>
      <c r="I9" s="356" t="n">
        <v>0</v>
      </c>
      <c r="J9" s="44" t="n">
        <v>10917</v>
      </c>
      <c r="K9" s="356" t="n">
        <v>0</v>
      </c>
      <c r="L9" s="357" t="n">
        <v>11.8633385131978</v>
      </c>
      <c r="M9" s="356" t="n">
        <v>0</v>
      </c>
      <c r="N9" s="44" t="n">
        <v>7557</v>
      </c>
      <c r="O9" s="356" t="n">
        <v>0</v>
      </c>
      <c r="P9" s="357" t="n">
        <v>8.21207741542875</v>
      </c>
      <c r="Q9" s="356" t="n">
        <v>0</v>
      </c>
      <c r="R9" s="44" t="n">
        <v>6363</v>
      </c>
      <c r="S9" s="356" t="n">
        <v>0</v>
      </c>
      <c r="T9" s="357" t="n">
        <v>6.91457570390011</v>
      </c>
      <c r="U9" s="356" t="n">
        <v>0</v>
      </c>
      <c r="V9" s="44" t="n">
        <v>5772</v>
      </c>
      <c r="W9" s="356" t="n">
        <v>0</v>
      </c>
      <c r="X9" s="357" t="n">
        <v>6.27234495723895</v>
      </c>
      <c r="Y9" s="356" t="n">
        <v>0</v>
      </c>
      <c r="Z9" s="44" t="n">
        <v>4944</v>
      </c>
      <c r="AA9" s="358" t="n">
        <v>0</v>
      </c>
      <c r="AB9" s="359" t="n">
        <v>5.37256990100301</v>
      </c>
      <c r="AC9" s="358" t="n">
        <v>0</v>
      </c>
      <c r="AD9" s="44" t="n">
        <v>2022</v>
      </c>
      <c r="AE9" s="358" t="n">
        <v>0</v>
      </c>
      <c r="AF9" s="359" t="n">
        <v>2.19727676776458</v>
      </c>
      <c r="AG9" s="358"/>
      <c r="AH9" s="360" t="n">
        <v>2009</v>
      </c>
    </row>
    <row r="10" s="361" customFormat="true" ht="25.35" hidden="false" customHeight="true" outlineLevel="0" collapsed="false">
      <c r="A10" s="355" t="n">
        <v>2010</v>
      </c>
      <c r="B10" s="44" t="n">
        <v>20437</v>
      </c>
      <c r="C10" s="356" t="n">
        <v>0</v>
      </c>
      <c r="D10" s="357" t="n">
        <v>22.2085782902101</v>
      </c>
      <c r="E10" s="356" t="n">
        <v>0</v>
      </c>
      <c r="F10" s="44" t="n">
        <v>20368</v>
      </c>
      <c r="G10" s="44" t="n">
        <v>0</v>
      </c>
      <c r="H10" s="357" t="n">
        <v>22.1335970355237</v>
      </c>
      <c r="I10" s="356" t="n">
        <v>0</v>
      </c>
      <c r="J10" s="44" t="n">
        <v>9406</v>
      </c>
      <c r="K10" s="356" t="n">
        <v>0</v>
      </c>
      <c r="L10" s="357" t="n">
        <v>10.2213577040522</v>
      </c>
      <c r="M10" s="356" t="n">
        <v>0</v>
      </c>
      <c r="N10" s="44" t="n">
        <v>6422</v>
      </c>
      <c r="O10" s="356" t="n">
        <v>0</v>
      </c>
      <c r="P10" s="357" t="n">
        <v>6.97869011008118</v>
      </c>
      <c r="Q10" s="356" t="n">
        <v>0</v>
      </c>
      <c r="R10" s="44" t="n">
        <v>6452</v>
      </c>
      <c r="S10" s="356" t="n">
        <v>0</v>
      </c>
      <c r="T10" s="357" t="n">
        <v>7.01129065559697</v>
      </c>
      <c r="U10" s="356" t="n">
        <v>0</v>
      </c>
      <c r="V10" s="44" t="n">
        <v>4609</v>
      </c>
      <c r="W10" s="356" t="n">
        <v>0</v>
      </c>
      <c r="X10" s="357" t="n">
        <v>5.00853047607663</v>
      </c>
      <c r="Y10" s="356" t="n">
        <v>0</v>
      </c>
      <c r="Z10" s="44" t="n">
        <v>4510</v>
      </c>
      <c r="AA10" s="358" t="n">
        <v>0</v>
      </c>
      <c r="AB10" s="359" t="n">
        <v>4.90094867587451</v>
      </c>
      <c r="AC10" s="358" t="n">
        <v>0</v>
      </c>
      <c r="AD10" s="44" t="n">
        <v>69</v>
      </c>
      <c r="AE10" s="358" t="n">
        <v>0</v>
      </c>
      <c r="AF10" s="359" t="n">
        <v>0.0749812546863284</v>
      </c>
      <c r="AG10" s="358"/>
      <c r="AH10" s="360" t="n">
        <v>2010</v>
      </c>
    </row>
    <row r="11" s="361" customFormat="true" ht="25.35" hidden="false" customHeight="true" outlineLevel="0" collapsed="false">
      <c r="A11" s="355" t="n">
        <v>2011</v>
      </c>
      <c r="B11" s="44" t="n">
        <v>17225</v>
      </c>
      <c r="C11" s="356" t="n">
        <v>0</v>
      </c>
      <c r="D11" s="357" t="n">
        <v>18.7181465503189</v>
      </c>
      <c r="E11" s="356" t="n">
        <v>0</v>
      </c>
      <c r="F11" s="44" t="n">
        <v>16965</v>
      </c>
      <c r="G11" s="44" t="n">
        <v>0</v>
      </c>
      <c r="H11" s="357" t="n">
        <v>18.4356084891821</v>
      </c>
      <c r="I11" s="356" t="n">
        <v>0</v>
      </c>
      <c r="J11" s="44" t="n">
        <v>7734</v>
      </c>
      <c r="K11" s="356" t="n">
        <v>0</v>
      </c>
      <c r="L11" s="357" t="n">
        <v>8.40442063397194</v>
      </c>
      <c r="M11" s="356" t="n">
        <v>0</v>
      </c>
      <c r="N11" s="44" t="n">
        <v>5472</v>
      </c>
      <c r="O11" s="356" t="n">
        <v>0</v>
      </c>
      <c r="P11" s="357" t="n">
        <v>5.946339502081</v>
      </c>
      <c r="Q11" s="356" t="n">
        <v>0</v>
      </c>
      <c r="R11" s="44" t="n">
        <v>5440</v>
      </c>
      <c r="S11" s="356" t="n">
        <v>0</v>
      </c>
      <c r="T11" s="357" t="n">
        <v>5.91156558686415</v>
      </c>
      <c r="U11" s="356" t="n">
        <v>0</v>
      </c>
      <c r="V11" s="44" t="n">
        <v>4019</v>
      </c>
      <c r="W11" s="356" t="n">
        <v>0</v>
      </c>
      <c r="X11" s="357" t="n">
        <v>4.367386414266</v>
      </c>
      <c r="Y11" s="356" t="n">
        <v>0</v>
      </c>
      <c r="Z11" s="44" t="n">
        <v>3791</v>
      </c>
      <c r="AA11" s="358" t="n">
        <v>0</v>
      </c>
      <c r="AB11" s="359" t="n">
        <v>4.11962226834596</v>
      </c>
      <c r="AC11" s="358" t="n">
        <v>0</v>
      </c>
      <c r="AD11" s="44" t="n">
        <v>260</v>
      </c>
      <c r="AE11" s="358" t="n">
        <v>0</v>
      </c>
      <c r="AF11" s="359" t="n">
        <v>0.28253806113689</v>
      </c>
      <c r="AG11" s="358"/>
      <c r="AH11" s="360" t="n">
        <v>2011</v>
      </c>
    </row>
    <row r="12" s="190" customFormat="true" ht="25.35" hidden="false" customHeight="true" outlineLevel="0" collapsed="false">
      <c r="A12" s="176" t="n">
        <v>2012</v>
      </c>
      <c r="B12" s="362" t="n">
        <v>17907</v>
      </c>
      <c r="C12" s="362" t="n">
        <v>0</v>
      </c>
      <c r="D12" s="363" t="n">
        <f aca="false">(B12/94739)*100</f>
        <v>18.9014028013806</v>
      </c>
      <c r="E12" s="362" t="n">
        <v>0</v>
      </c>
      <c r="F12" s="362" t="n">
        <v>17190</v>
      </c>
      <c r="G12" s="362" t="n">
        <v>0</v>
      </c>
      <c r="H12" s="363" t="n">
        <f aca="false">(F12/94739)*100</f>
        <v>18.1445867066361</v>
      </c>
      <c r="I12" s="362" t="n">
        <v>0</v>
      </c>
      <c r="J12" s="362" t="n">
        <v>7987</v>
      </c>
      <c r="K12" s="362" t="n">
        <v>0</v>
      </c>
      <c r="L12" s="363" t="n">
        <f aca="false">(J12/94739)*100</f>
        <v>8.43053019347893</v>
      </c>
      <c r="M12" s="362" t="n">
        <v>0</v>
      </c>
      <c r="N12" s="362" t="n">
        <v>5934</v>
      </c>
      <c r="O12" s="362" t="n">
        <v>0</v>
      </c>
      <c r="P12" s="363" t="n">
        <f aca="false">(N12/94739)*100</f>
        <v>6.26352399750895</v>
      </c>
      <c r="Q12" s="362" t="n">
        <v>0</v>
      </c>
      <c r="R12" s="362" t="n">
        <v>5284</v>
      </c>
      <c r="S12" s="362" t="n">
        <v>0</v>
      </c>
      <c r="T12" s="363" t="n">
        <f aca="false">(R12/94739)*100</f>
        <v>5.57742851412829</v>
      </c>
      <c r="U12" s="362" t="n">
        <v>0</v>
      </c>
      <c r="V12" s="362" t="n">
        <v>3986</v>
      </c>
      <c r="W12" s="362" t="n">
        <v>0</v>
      </c>
      <c r="X12" s="363" t="n">
        <f aca="false">(V12/94739)*100</f>
        <v>4.20734861039276</v>
      </c>
      <c r="Y12" s="362" t="n">
        <v>0</v>
      </c>
      <c r="Z12" s="362" t="n">
        <v>3919</v>
      </c>
      <c r="AA12" s="362" t="n">
        <v>0</v>
      </c>
      <c r="AB12" s="363" t="n">
        <f aca="false">(Z12/94739)*100</f>
        <v>4.13662799902891</v>
      </c>
      <c r="AC12" s="362" t="n">
        <v>0</v>
      </c>
      <c r="AD12" s="362" t="n">
        <v>717</v>
      </c>
      <c r="AE12" s="362" t="n">
        <v>0</v>
      </c>
      <c r="AF12" s="363" t="n">
        <f aca="false">(AD12/94739)*100</f>
        <v>0.756816094744509</v>
      </c>
      <c r="AG12" s="364"/>
      <c r="AH12" s="186" t="n">
        <v>2012</v>
      </c>
    </row>
    <row r="13" s="50" customFormat="true" ht="25.35" hidden="false" customHeight="true" outlineLevel="0" collapsed="false">
      <c r="A13" s="365" t="s">
        <v>240</v>
      </c>
      <c r="B13" s="366" t="n">
        <v>1474</v>
      </c>
      <c r="C13" s="367"/>
      <c r="D13" s="368" t="n">
        <f aca="false">(B13/94739)*100</f>
        <v>1.55585345000475</v>
      </c>
      <c r="E13" s="367"/>
      <c r="F13" s="369" t="n">
        <v>1443</v>
      </c>
      <c r="G13" s="36"/>
      <c r="H13" s="368" t="n">
        <f aca="false">(F13/94739)*100</f>
        <v>1.52313197310506</v>
      </c>
      <c r="I13" s="367"/>
      <c r="J13" s="369" t="n">
        <v>667</v>
      </c>
      <c r="K13" s="367"/>
      <c r="L13" s="368" t="n">
        <f aca="false">(J13/94739)*100</f>
        <v>0.704039519099843</v>
      </c>
      <c r="M13" s="367"/>
      <c r="N13" s="369" t="n">
        <v>495</v>
      </c>
      <c r="O13" s="367"/>
      <c r="P13" s="368" t="n">
        <f aca="false">(N13/94739)*100</f>
        <v>0.522488098882192</v>
      </c>
      <c r="Q13" s="367"/>
      <c r="R13" s="369" t="n">
        <v>456</v>
      </c>
      <c r="S13" s="367"/>
      <c r="T13" s="368" t="n">
        <f aca="false">(R13/94739)*100</f>
        <v>0.481322369879353</v>
      </c>
      <c r="U13" s="367"/>
      <c r="V13" s="369" t="n">
        <v>312</v>
      </c>
      <c r="W13" s="367"/>
      <c r="X13" s="368" t="n">
        <f aca="false">(V13/94739)*100</f>
        <v>0.329325832022715</v>
      </c>
      <c r="Y13" s="367"/>
      <c r="Z13" s="369" t="n">
        <v>320</v>
      </c>
      <c r="AA13" s="367"/>
      <c r="AB13" s="368" t="n">
        <f aca="false">(Z13/94739)*100</f>
        <v>0.337770084125862</v>
      </c>
      <c r="AC13" s="367"/>
      <c r="AD13" s="369" t="n">
        <v>31</v>
      </c>
      <c r="AE13" s="367"/>
      <c r="AF13" s="368" t="n">
        <f aca="false">(AD13/94739)*100</f>
        <v>0.0327214768996928</v>
      </c>
      <c r="AG13" s="367"/>
      <c r="AH13" s="49" t="s">
        <v>241</v>
      </c>
    </row>
    <row r="14" s="50" customFormat="true" ht="25.35" hidden="false" customHeight="true" outlineLevel="0" collapsed="false">
      <c r="A14" s="365" t="s">
        <v>242</v>
      </c>
      <c r="B14" s="366" t="n">
        <v>1651</v>
      </c>
      <c r="C14" s="367"/>
      <c r="D14" s="368" t="n">
        <f aca="false">(B14/94739)*100</f>
        <v>1.74268252778687</v>
      </c>
      <c r="E14" s="367"/>
      <c r="F14" s="369" t="n">
        <v>1756</v>
      </c>
      <c r="G14" s="36"/>
      <c r="H14" s="368" t="n">
        <f aca="false">(F14/94739)*100</f>
        <v>1.85351333664067</v>
      </c>
      <c r="I14" s="367"/>
      <c r="J14" s="369" t="n">
        <v>695</v>
      </c>
      <c r="K14" s="367"/>
      <c r="L14" s="368" t="n">
        <f aca="false">(J14/94739)*100</f>
        <v>0.733594401460856</v>
      </c>
      <c r="M14" s="367"/>
      <c r="N14" s="369" t="n">
        <v>550</v>
      </c>
      <c r="O14" s="367"/>
      <c r="P14" s="368" t="n">
        <f aca="false">(N14/94739)*100</f>
        <v>0.580542332091325</v>
      </c>
      <c r="Q14" s="367"/>
      <c r="R14" s="369" t="n">
        <v>632</v>
      </c>
      <c r="S14" s="367"/>
      <c r="T14" s="368" t="n">
        <f aca="false">(R14/94739)*100</f>
        <v>0.667095916148577</v>
      </c>
      <c r="U14" s="367"/>
      <c r="V14" s="369" t="n">
        <v>406</v>
      </c>
      <c r="W14" s="367"/>
      <c r="X14" s="368" t="n">
        <f aca="false">(V14/94739)*100</f>
        <v>0.428545794234687</v>
      </c>
      <c r="Y14" s="367"/>
      <c r="Z14" s="369" t="n">
        <v>429</v>
      </c>
      <c r="AA14" s="367"/>
      <c r="AB14" s="368" t="n">
        <f aca="false">(Z14/94739)*100</f>
        <v>0.452823019031233</v>
      </c>
      <c r="AC14" s="367"/>
      <c r="AD14" s="369" t="n">
        <v>-105</v>
      </c>
      <c r="AE14" s="367"/>
      <c r="AF14" s="368" t="n">
        <f aca="false">(AD14/94739)*100</f>
        <v>-0.110830808853798</v>
      </c>
      <c r="AG14" s="367"/>
      <c r="AH14" s="49" t="s">
        <v>243</v>
      </c>
    </row>
    <row r="15" s="50" customFormat="true" ht="25.35" hidden="false" customHeight="true" outlineLevel="0" collapsed="false">
      <c r="A15" s="365" t="s">
        <v>244</v>
      </c>
      <c r="B15" s="366" t="n">
        <v>1847</v>
      </c>
      <c r="C15" s="367"/>
      <c r="D15" s="368" t="n">
        <f aca="false">(B15/94739)*100</f>
        <v>1.94956670431396</v>
      </c>
      <c r="E15" s="367"/>
      <c r="F15" s="369" t="n">
        <v>1760</v>
      </c>
      <c r="G15" s="36"/>
      <c r="H15" s="368" t="n">
        <f aca="false">(F15/94739)*100</f>
        <v>1.85773546269224</v>
      </c>
      <c r="I15" s="367"/>
      <c r="J15" s="369" t="n">
        <v>795</v>
      </c>
      <c r="K15" s="367"/>
      <c r="L15" s="368" t="n">
        <f aca="false">(J15/94739)*100</f>
        <v>0.839147552750187</v>
      </c>
      <c r="M15" s="367"/>
      <c r="N15" s="369" t="n">
        <v>651</v>
      </c>
      <c r="O15" s="367"/>
      <c r="P15" s="368" t="n">
        <f aca="false">(N15/94739)*100</f>
        <v>0.68715101489355</v>
      </c>
      <c r="Q15" s="367"/>
      <c r="R15" s="369" t="n">
        <v>559</v>
      </c>
      <c r="S15" s="367"/>
      <c r="T15" s="368" t="n">
        <f aca="false">(R15/94739)*100</f>
        <v>0.590042115707364</v>
      </c>
      <c r="U15" s="367"/>
      <c r="V15" s="369" t="n">
        <v>401</v>
      </c>
      <c r="W15" s="367"/>
      <c r="X15" s="368" t="n">
        <f aca="false">(V15/94739)*100</f>
        <v>0.42326813667022</v>
      </c>
      <c r="Y15" s="367"/>
      <c r="Z15" s="369" t="n">
        <v>406</v>
      </c>
      <c r="AA15" s="367"/>
      <c r="AB15" s="368" t="n">
        <f aca="false">(Z15/94739)*100</f>
        <v>0.428545794234687</v>
      </c>
      <c r="AC15" s="367"/>
      <c r="AD15" s="369" t="n">
        <v>87</v>
      </c>
      <c r="AE15" s="367"/>
      <c r="AF15" s="368" t="n">
        <f aca="false">(AD15/94739)*100</f>
        <v>0.0918312416217186</v>
      </c>
      <c r="AG15" s="367"/>
      <c r="AH15" s="49" t="s">
        <v>245</v>
      </c>
    </row>
    <row r="16" s="50" customFormat="true" ht="25.35" hidden="false" customHeight="true" outlineLevel="0" collapsed="false">
      <c r="A16" s="365" t="s">
        <v>246</v>
      </c>
      <c r="B16" s="366" t="n">
        <v>1687</v>
      </c>
      <c r="C16" s="367"/>
      <c r="D16" s="368" t="n">
        <f aca="false">(B16/94739)*100</f>
        <v>1.78068166225103</v>
      </c>
      <c r="E16" s="367"/>
      <c r="F16" s="369" t="n">
        <v>1569</v>
      </c>
      <c r="G16" s="36"/>
      <c r="H16" s="368" t="n">
        <f aca="false">(F16/94739)*100</f>
        <v>1.65612894372962</v>
      </c>
      <c r="I16" s="367"/>
      <c r="J16" s="369" t="n">
        <v>842</v>
      </c>
      <c r="K16" s="367"/>
      <c r="L16" s="368" t="n">
        <f aca="false">(J16/94739)*100</f>
        <v>0.888757533856173</v>
      </c>
      <c r="M16" s="367"/>
      <c r="N16" s="369" t="n">
        <v>484</v>
      </c>
      <c r="O16" s="367"/>
      <c r="P16" s="368" t="n">
        <f aca="false">(N16/94739)*100</f>
        <v>0.510877252240366</v>
      </c>
      <c r="Q16" s="367"/>
      <c r="R16" s="369" t="n">
        <v>407</v>
      </c>
      <c r="S16" s="367"/>
      <c r="T16" s="368" t="n">
        <f aca="false">(R16/94739)*100</f>
        <v>0.42960132574758</v>
      </c>
      <c r="U16" s="367"/>
      <c r="V16" s="369" t="n">
        <v>361</v>
      </c>
      <c r="W16" s="367"/>
      <c r="X16" s="368" t="n">
        <f aca="false">(V16/94739)*100</f>
        <v>0.381046876154488</v>
      </c>
      <c r="Y16" s="367"/>
      <c r="Z16" s="369" t="n">
        <v>320</v>
      </c>
      <c r="AA16" s="367"/>
      <c r="AB16" s="368" t="n">
        <f aca="false">(Z16/94739)*100</f>
        <v>0.337770084125862</v>
      </c>
      <c r="AC16" s="367"/>
      <c r="AD16" s="369" t="n">
        <v>118</v>
      </c>
      <c r="AE16" s="367"/>
      <c r="AF16" s="368" t="n">
        <f aca="false">(AD16/94739)*100</f>
        <v>0.124552718521411</v>
      </c>
      <c r="AG16" s="367"/>
      <c r="AH16" s="49" t="s">
        <v>247</v>
      </c>
    </row>
    <row r="17" s="50" customFormat="true" ht="25.35" hidden="false" customHeight="true" outlineLevel="0" collapsed="false">
      <c r="A17" s="365" t="s">
        <v>248</v>
      </c>
      <c r="B17" s="366" t="n">
        <v>1535</v>
      </c>
      <c r="C17" s="367"/>
      <c r="D17" s="368" t="n">
        <f aca="false">(B17/94739)*100</f>
        <v>1.62024087229124</v>
      </c>
      <c r="E17" s="367"/>
      <c r="F17" s="369" t="n">
        <v>1487</v>
      </c>
      <c r="G17" s="36"/>
      <c r="H17" s="368" t="n">
        <f aca="false">(F17/94739)*100</f>
        <v>1.56957535967236</v>
      </c>
      <c r="I17" s="367"/>
      <c r="J17" s="369" t="n">
        <v>677</v>
      </c>
      <c r="K17" s="367"/>
      <c r="L17" s="368" t="n">
        <f aca="false">(J17/94739)*100</f>
        <v>0.714594834228776</v>
      </c>
      <c r="M17" s="367"/>
      <c r="N17" s="369" t="n">
        <v>514</v>
      </c>
      <c r="O17" s="367"/>
      <c r="P17" s="368" t="n">
        <f aca="false">(N17/94739)*100</f>
        <v>0.542543197627165</v>
      </c>
      <c r="Q17" s="367"/>
      <c r="R17" s="369" t="n">
        <v>477</v>
      </c>
      <c r="S17" s="367"/>
      <c r="T17" s="368" t="n">
        <f aca="false">(R17/94739)*100</f>
        <v>0.503488531650112</v>
      </c>
      <c r="U17" s="367"/>
      <c r="V17" s="369" t="n">
        <v>344</v>
      </c>
      <c r="W17" s="367"/>
      <c r="X17" s="368" t="n">
        <f aca="false">(V17/94739)*100</f>
        <v>0.363102840435301</v>
      </c>
      <c r="Y17" s="367"/>
      <c r="Z17" s="369" t="n">
        <v>333</v>
      </c>
      <c r="AA17" s="367"/>
      <c r="AB17" s="368" t="n">
        <f aca="false">(Z17/94739)*100</f>
        <v>0.351491993793475</v>
      </c>
      <c r="AC17" s="367"/>
      <c r="AD17" s="369" t="n">
        <v>48</v>
      </c>
      <c r="AE17" s="367"/>
      <c r="AF17" s="368" t="n">
        <f aca="false">(AD17/94739)*100</f>
        <v>0.0506655126188792</v>
      </c>
      <c r="AG17" s="367"/>
      <c r="AH17" s="49" t="s">
        <v>249</v>
      </c>
    </row>
    <row r="18" s="50" customFormat="true" ht="25.35" hidden="false" customHeight="true" outlineLevel="0" collapsed="false">
      <c r="A18" s="365" t="s">
        <v>250</v>
      </c>
      <c r="B18" s="366" t="n">
        <v>1414</v>
      </c>
      <c r="C18" s="367"/>
      <c r="D18" s="368" t="n">
        <f aca="false">(B18/94739)*100</f>
        <v>1.49252155923115</v>
      </c>
      <c r="E18" s="367"/>
      <c r="F18" s="369" t="n">
        <v>1358</v>
      </c>
      <c r="G18" s="36"/>
      <c r="H18" s="368" t="n">
        <f aca="false">(F18/94739)*100</f>
        <v>1.43341179450913</v>
      </c>
      <c r="I18" s="367"/>
      <c r="J18" s="369" t="n">
        <v>667</v>
      </c>
      <c r="K18" s="367"/>
      <c r="L18" s="368" t="n">
        <f aca="false">(J18/94739)*100</f>
        <v>0.704039519099843</v>
      </c>
      <c r="M18" s="367"/>
      <c r="N18" s="369" t="n">
        <v>459</v>
      </c>
      <c r="O18" s="367"/>
      <c r="P18" s="368" t="n">
        <f aca="false">(N18/94739)*100</f>
        <v>0.484488964418033</v>
      </c>
      <c r="Q18" s="367"/>
      <c r="R18" s="369" t="n">
        <v>384</v>
      </c>
      <c r="S18" s="367"/>
      <c r="T18" s="368" t="n">
        <f aca="false">(R18/94739)*100</f>
        <v>0.405324100951034</v>
      </c>
      <c r="U18" s="367"/>
      <c r="V18" s="369" t="n">
        <v>288</v>
      </c>
      <c r="W18" s="367"/>
      <c r="X18" s="368" t="n">
        <f aca="false">(V18/94739)*100</f>
        <v>0.303993075713275</v>
      </c>
      <c r="Y18" s="367"/>
      <c r="Z18" s="369" t="n">
        <v>307</v>
      </c>
      <c r="AA18" s="367"/>
      <c r="AB18" s="368" t="n">
        <f aca="false">(Z18/94739)*100</f>
        <v>0.324048174458248</v>
      </c>
      <c r="AC18" s="367"/>
      <c r="AD18" s="369" t="n">
        <v>56</v>
      </c>
      <c r="AE18" s="367"/>
      <c r="AF18" s="368" t="n">
        <f aca="false">(AD18/94739)*100</f>
        <v>0.0591097647220258</v>
      </c>
      <c r="AG18" s="367"/>
      <c r="AH18" s="49" t="s">
        <v>251</v>
      </c>
    </row>
    <row r="19" s="50" customFormat="true" ht="25.35" hidden="false" customHeight="true" outlineLevel="0" collapsed="false">
      <c r="A19" s="365" t="s">
        <v>252</v>
      </c>
      <c r="B19" s="366" t="n">
        <v>1381</v>
      </c>
      <c r="C19" s="367"/>
      <c r="D19" s="368" t="n">
        <f aca="false">(B19/94739)*100</f>
        <v>1.45768901930567</v>
      </c>
      <c r="E19" s="367"/>
      <c r="F19" s="369" t="n">
        <v>1258</v>
      </c>
      <c r="G19" s="36"/>
      <c r="H19" s="368" t="n">
        <f aca="false">(F19/94739)*100</f>
        <v>1.32785864321979</v>
      </c>
      <c r="I19" s="367"/>
      <c r="J19" s="369" t="n">
        <v>628</v>
      </c>
      <c r="K19" s="367"/>
      <c r="L19" s="368" t="n">
        <f aca="false">(J19/94739)*100</f>
        <v>0.662873790097003</v>
      </c>
      <c r="M19" s="367"/>
      <c r="N19" s="369" t="n">
        <v>463</v>
      </c>
      <c r="O19" s="367"/>
      <c r="P19" s="368" t="n">
        <f aca="false">(N19/94739)*100</f>
        <v>0.488711090469606</v>
      </c>
      <c r="Q19" s="367"/>
      <c r="R19" s="369" t="n">
        <v>344</v>
      </c>
      <c r="S19" s="367"/>
      <c r="T19" s="368" t="n">
        <f aca="false">(R19/94739)*100</f>
        <v>0.363102840435301</v>
      </c>
      <c r="U19" s="367"/>
      <c r="V19" s="369" t="n">
        <v>290</v>
      </c>
      <c r="W19" s="367"/>
      <c r="X19" s="368" t="n">
        <f aca="false">(V19/94739)*100</f>
        <v>0.306104138739062</v>
      </c>
      <c r="Y19" s="367"/>
      <c r="Z19" s="369" t="n">
        <v>286</v>
      </c>
      <c r="AA19" s="367"/>
      <c r="AB19" s="368" t="n">
        <f aca="false">(Z19/94739)*100</f>
        <v>0.301882012687489</v>
      </c>
      <c r="AC19" s="367"/>
      <c r="AD19" s="369" t="n">
        <v>123</v>
      </c>
      <c r="AE19" s="367"/>
      <c r="AF19" s="368" t="n">
        <f aca="false">(AD19/94739)*100</f>
        <v>0.129830376085878</v>
      </c>
      <c r="AG19" s="367"/>
      <c r="AH19" s="49" t="s">
        <v>253</v>
      </c>
    </row>
    <row r="20" s="50" customFormat="true" ht="25.35" hidden="false" customHeight="true" outlineLevel="0" collapsed="false">
      <c r="A20" s="365" t="s">
        <v>254</v>
      </c>
      <c r="B20" s="366" t="n">
        <v>1428</v>
      </c>
      <c r="C20" s="367"/>
      <c r="D20" s="368" t="n">
        <f aca="false">(B20/94739)*100</f>
        <v>1.50729900041166</v>
      </c>
      <c r="E20" s="367"/>
      <c r="F20" s="369" t="n">
        <v>1354</v>
      </c>
      <c r="G20" s="36"/>
      <c r="H20" s="368" t="n">
        <f aca="false">(F20/94739)*100</f>
        <v>1.42918966845755</v>
      </c>
      <c r="I20" s="367"/>
      <c r="J20" s="369" t="n">
        <v>650</v>
      </c>
      <c r="K20" s="367"/>
      <c r="L20" s="368" t="n">
        <f aca="false">(J20/94739)*100</f>
        <v>0.686095483380656</v>
      </c>
      <c r="M20" s="367"/>
      <c r="N20" s="369" t="n">
        <v>476</v>
      </c>
      <c r="O20" s="367"/>
      <c r="P20" s="368" t="n">
        <f aca="false">(N20/94739)*100</f>
        <v>0.502433000137219</v>
      </c>
      <c r="Q20" s="367"/>
      <c r="R20" s="369" t="n">
        <v>414</v>
      </c>
      <c r="S20" s="367"/>
      <c r="T20" s="368" t="n">
        <f aca="false">(R20/94739)*100</f>
        <v>0.436990046337833</v>
      </c>
      <c r="U20" s="367"/>
      <c r="V20" s="369" t="n">
        <v>302</v>
      </c>
      <c r="W20" s="367"/>
      <c r="X20" s="368" t="n">
        <f aca="false">(V20/94739)*100</f>
        <v>0.318770516893782</v>
      </c>
      <c r="Y20" s="367"/>
      <c r="Z20" s="369" t="n">
        <v>290</v>
      </c>
      <c r="AA20" s="367"/>
      <c r="AB20" s="368" t="n">
        <f aca="false">(Z20/94739)*100</f>
        <v>0.306104138739062</v>
      </c>
      <c r="AC20" s="367"/>
      <c r="AD20" s="369" t="n">
        <v>74</v>
      </c>
      <c r="AE20" s="367"/>
      <c r="AF20" s="368" t="n">
        <f aca="false">(AD20/94739)*100</f>
        <v>0.0781093319541055</v>
      </c>
      <c r="AG20" s="367"/>
      <c r="AH20" s="49" t="s">
        <v>255</v>
      </c>
    </row>
    <row r="21" s="50" customFormat="true" ht="25.35" hidden="false" customHeight="true" outlineLevel="0" collapsed="false">
      <c r="A21" s="365" t="s">
        <v>256</v>
      </c>
      <c r="B21" s="366" t="n">
        <v>1293</v>
      </c>
      <c r="C21" s="367"/>
      <c r="D21" s="368" t="n">
        <f aca="false">(B21/94739)*100</f>
        <v>1.36480224617106</v>
      </c>
      <c r="E21" s="367"/>
      <c r="F21" s="369" t="n">
        <v>1122</v>
      </c>
      <c r="G21" s="36"/>
      <c r="H21" s="368" t="n">
        <f aca="false">(F21/94739)*100</f>
        <v>1.1843063574663</v>
      </c>
      <c r="I21" s="367"/>
      <c r="J21" s="369" t="n">
        <v>546</v>
      </c>
      <c r="K21" s="367"/>
      <c r="L21" s="368" t="n">
        <f aca="false">(J21/94739)*100</f>
        <v>0.576320206039751</v>
      </c>
      <c r="M21" s="367"/>
      <c r="N21" s="369" t="n">
        <v>443</v>
      </c>
      <c r="O21" s="367"/>
      <c r="P21" s="368" t="n">
        <f aca="false">(N21/94739)*100</f>
        <v>0.46760046021174</v>
      </c>
      <c r="Q21" s="367"/>
      <c r="R21" s="369" t="n">
        <v>324</v>
      </c>
      <c r="S21" s="367"/>
      <c r="T21" s="368" t="n">
        <f aca="false">(R21/94739)*100</f>
        <v>0.341992210177435</v>
      </c>
      <c r="U21" s="367"/>
      <c r="V21" s="369" t="n">
        <v>304</v>
      </c>
      <c r="W21" s="367"/>
      <c r="X21" s="368" t="n">
        <f aca="false">(V21/94739)*100</f>
        <v>0.320881579919569</v>
      </c>
      <c r="Y21" s="367"/>
      <c r="Z21" s="369" t="n">
        <v>252</v>
      </c>
      <c r="AA21" s="367"/>
      <c r="AB21" s="368" t="n">
        <f aca="false">(Z21/94739)*100</f>
        <v>0.265993941249116</v>
      </c>
      <c r="AC21" s="367"/>
      <c r="AD21" s="369" t="n">
        <v>171</v>
      </c>
      <c r="AE21" s="367"/>
      <c r="AF21" s="368" t="n">
        <f aca="false">(AD21/94739)*100</f>
        <v>0.180495888704757</v>
      </c>
      <c r="AG21" s="367"/>
      <c r="AH21" s="49" t="s">
        <v>257</v>
      </c>
    </row>
    <row r="22" s="50" customFormat="true" ht="25.35" hidden="false" customHeight="true" outlineLevel="0" collapsed="false">
      <c r="A22" s="365" t="s">
        <v>258</v>
      </c>
      <c r="B22" s="366" t="n">
        <v>1447</v>
      </c>
      <c r="C22" s="367"/>
      <c r="D22" s="368" t="n">
        <f aca="false">(B22/94739)*100</f>
        <v>1.52735409915663</v>
      </c>
      <c r="E22" s="367"/>
      <c r="F22" s="369" t="n">
        <v>1436</v>
      </c>
      <c r="G22" s="36"/>
      <c r="H22" s="368" t="n">
        <f aca="false">(F22/94739)*100</f>
        <v>1.5157432525148</v>
      </c>
      <c r="I22" s="367"/>
      <c r="J22" s="369" t="n">
        <v>661</v>
      </c>
      <c r="K22" s="367"/>
      <c r="L22" s="368" t="n">
        <f aca="false">(J22/94739)*100</f>
        <v>0.697706330022483</v>
      </c>
      <c r="M22" s="367"/>
      <c r="N22" s="369" t="n">
        <v>477</v>
      </c>
      <c r="O22" s="367"/>
      <c r="P22" s="368" t="n">
        <f aca="false">(N22/94739)*100</f>
        <v>0.503488531650112</v>
      </c>
      <c r="Q22" s="367"/>
      <c r="R22" s="369" t="n">
        <v>443</v>
      </c>
      <c r="S22" s="367"/>
      <c r="T22" s="368" t="n">
        <f aca="false">(R22/94739)*100</f>
        <v>0.46760046021174</v>
      </c>
      <c r="U22" s="367"/>
      <c r="V22" s="369" t="n">
        <v>309</v>
      </c>
      <c r="W22" s="367"/>
      <c r="X22" s="368" t="n">
        <f aca="false">(V22/94739)*100</f>
        <v>0.326159237484035</v>
      </c>
      <c r="Y22" s="367"/>
      <c r="Z22" s="369" t="n">
        <v>332</v>
      </c>
      <c r="AA22" s="367"/>
      <c r="AB22" s="368" t="n">
        <f aca="false">(Z22/94739)*100</f>
        <v>0.350436462280581</v>
      </c>
      <c r="AC22" s="367"/>
      <c r="AD22" s="369" t="n">
        <v>11</v>
      </c>
      <c r="AE22" s="367"/>
      <c r="AF22" s="368" t="n">
        <f aca="false">(AD22/94739)*100</f>
        <v>0.0116108466418265</v>
      </c>
      <c r="AG22" s="367"/>
      <c r="AH22" s="49" t="s">
        <v>259</v>
      </c>
    </row>
    <row r="23" s="50" customFormat="true" ht="25.35" hidden="false" customHeight="true" outlineLevel="0" collapsed="false">
      <c r="A23" s="365" t="s">
        <v>260</v>
      </c>
      <c r="B23" s="366" t="n">
        <v>1480</v>
      </c>
      <c r="C23" s="367"/>
      <c r="D23" s="368" t="n">
        <f aca="false">(B23/94739)*100</f>
        <v>1.56218663908211</v>
      </c>
      <c r="E23" s="367"/>
      <c r="F23" s="369" t="n">
        <v>1432</v>
      </c>
      <c r="G23" s="36"/>
      <c r="H23" s="368" t="n">
        <f aca="false">(F23/94739)*100</f>
        <v>1.51152112646323</v>
      </c>
      <c r="I23" s="367"/>
      <c r="J23" s="369" t="n">
        <v>630</v>
      </c>
      <c r="K23" s="367"/>
      <c r="L23" s="368" t="n">
        <f aca="false">(J23/94739)*100</f>
        <v>0.66498485312279</v>
      </c>
      <c r="M23" s="367"/>
      <c r="N23" s="369" t="n">
        <v>555</v>
      </c>
      <c r="O23" s="367"/>
      <c r="P23" s="368" t="n">
        <f aca="false">(N23/94739)*100</f>
        <v>0.585819989655791</v>
      </c>
      <c r="Q23" s="367"/>
      <c r="R23" s="369" t="n">
        <v>440</v>
      </c>
      <c r="S23" s="367"/>
      <c r="T23" s="368" t="n">
        <f aca="false">(R23/94739)*100</f>
        <v>0.46443386567306</v>
      </c>
      <c r="U23" s="367"/>
      <c r="V23" s="369" t="n">
        <v>295</v>
      </c>
      <c r="W23" s="367"/>
      <c r="X23" s="368" t="n">
        <f aca="false">(V23/94739)*100</f>
        <v>0.311381796303529</v>
      </c>
      <c r="Y23" s="367"/>
      <c r="Z23" s="369" t="n">
        <v>362</v>
      </c>
      <c r="AA23" s="367"/>
      <c r="AB23" s="368" t="n">
        <f aca="false">(Z23/94739)*100</f>
        <v>0.382102407667381</v>
      </c>
      <c r="AC23" s="367"/>
      <c r="AD23" s="369" t="n">
        <v>48</v>
      </c>
      <c r="AE23" s="367"/>
      <c r="AF23" s="368" t="n">
        <f aca="false">(AD23/94739)*100</f>
        <v>0.0506655126188792</v>
      </c>
      <c r="AG23" s="367"/>
      <c r="AH23" s="49" t="s">
        <v>261</v>
      </c>
    </row>
    <row r="24" s="50" customFormat="true" ht="25.35" hidden="false" customHeight="true" outlineLevel="0" collapsed="false">
      <c r="A24" s="365" t="s">
        <v>262</v>
      </c>
      <c r="B24" s="366" t="n">
        <v>1270</v>
      </c>
      <c r="C24" s="367"/>
      <c r="D24" s="368" t="n">
        <f aca="false">(B24/94739)*100</f>
        <v>1.34052502137451</v>
      </c>
      <c r="E24" s="367"/>
      <c r="F24" s="369" t="n">
        <v>1215</v>
      </c>
      <c r="G24" s="36"/>
      <c r="H24" s="368" t="n">
        <f aca="false">(F24/94739)*100</f>
        <v>1.28247078816538</v>
      </c>
      <c r="I24" s="367"/>
      <c r="J24" s="369" t="n">
        <v>529</v>
      </c>
      <c r="K24" s="370"/>
      <c r="L24" s="368" t="n">
        <f aca="false">(J24/94739)*100</f>
        <v>0.558376170320565</v>
      </c>
      <c r="M24" s="370"/>
      <c r="N24" s="369" t="n">
        <v>367</v>
      </c>
      <c r="O24" s="370"/>
      <c r="P24" s="368" t="n">
        <f aca="false">(N24/94739)*100</f>
        <v>0.387380065231848</v>
      </c>
      <c r="Q24" s="371"/>
      <c r="R24" s="369" t="n">
        <v>404</v>
      </c>
      <c r="S24" s="370"/>
      <c r="T24" s="368" t="n">
        <f aca="false">(R24/94739)*100</f>
        <v>0.4264347312089</v>
      </c>
      <c r="U24" s="370"/>
      <c r="V24" s="369" t="n">
        <v>374</v>
      </c>
      <c r="W24" s="370"/>
      <c r="X24" s="368" t="n">
        <f aca="false">(V24/94739)*100</f>
        <v>0.394768785822101</v>
      </c>
      <c r="Y24" s="370"/>
      <c r="Z24" s="369" t="n">
        <v>282</v>
      </c>
      <c r="AA24" s="370"/>
      <c r="AB24" s="368" t="n">
        <f aca="false">(Z24/94739)*100</f>
        <v>0.297659886635915</v>
      </c>
      <c r="AC24" s="370"/>
      <c r="AD24" s="369" t="n">
        <v>55</v>
      </c>
      <c r="AE24" s="370"/>
      <c r="AF24" s="368" t="n">
        <f aca="false">(AD24/94739)*100</f>
        <v>0.0580542332091325</v>
      </c>
      <c r="AG24" s="370"/>
      <c r="AH24" s="49" t="s">
        <v>263</v>
      </c>
    </row>
    <row r="25" s="69" customFormat="true" ht="16.5" hidden="false" customHeight="true" outlineLevel="0" collapsed="false">
      <c r="A25" s="62" t="s">
        <v>287</v>
      </c>
      <c r="B25" s="372"/>
      <c r="C25" s="373"/>
      <c r="D25" s="374"/>
      <c r="E25" s="374"/>
      <c r="F25" s="372"/>
      <c r="G25" s="373"/>
      <c r="H25" s="374"/>
      <c r="I25" s="374"/>
      <c r="J25" s="372"/>
      <c r="K25" s="372"/>
      <c r="L25" s="374"/>
      <c r="M25" s="374"/>
      <c r="N25" s="372"/>
      <c r="O25" s="372"/>
      <c r="P25" s="374"/>
      <c r="Q25" s="375"/>
      <c r="R25" s="372"/>
      <c r="S25" s="374"/>
      <c r="T25" s="374"/>
      <c r="U25" s="374"/>
      <c r="V25" s="376"/>
      <c r="W25" s="62"/>
      <c r="X25" s="374"/>
      <c r="Y25" s="374"/>
      <c r="Z25" s="372"/>
      <c r="AA25" s="373"/>
      <c r="AB25" s="377"/>
      <c r="AC25" s="377"/>
      <c r="AD25" s="377"/>
      <c r="AE25" s="377"/>
      <c r="AF25" s="374"/>
      <c r="AG25" s="374"/>
      <c r="AH25" s="244" t="s">
        <v>265</v>
      </c>
    </row>
    <row r="26" s="69" customFormat="true" ht="16.5" hidden="false" customHeight="true" outlineLevel="0" collapsed="false">
      <c r="A26" s="378" t="s">
        <v>288</v>
      </c>
      <c r="B26" s="43"/>
      <c r="C26" s="379"/>
      <c r="D26" s="380"/>
      <c r="E26" s="380"/>
      <c r="F26" s="43"/>
      <c r="G26" s="379"/>
      <c r="H26" s="380"/>
      <c r="I26" s="380"/>
      <c r="J26" s="43"/>
      <c r="K26" s="43"/>
      <c r="L26" s="380"/>
      <c r="M26" s="380"/>
      <c r="N26" s="43"/>
      <c r="O26" s="43"/>
      <c r="P26" s="380"/>
      <c r="Q26" s="380"/>
      <c r="R26" s="43"/>
      <c r="S26" s="380"/>
      <c r="T26" s="380"/>
      <c r="U26" s="380"/>
      <c r="V26" s="381"/>
      <c r="W26" s="215"/>
      <c r="X26" s="380"/>
      <c r="Y26" s="380"/>
      <c r="Z26" s="381"/>
      <c r="AA26" s="215"/>
      <c r="AB26" s="215"/>
      <c r="AC26" s="166"/>
      <c r="AD26" s="165"/>
      <c r="AE26" s="165"/>
      <c r="AF26" s="165"/>
      <c r="AG26" s="165"/>
      <c r="AH26" s="382"/>
      <c r="AI26" s="12"/>
    </row>
    <row r="27" s="317" customFormat="true" ht="18" hidden="false" customHeight="true" outlineLevel="0" collapsed="false">
      <c r="A27" s="215"/>
      <c r="B27" s="43"/>
      <c r="C27" s="379"/>
      <c r="D27" s="383"/>
      <c r="E27" s="380"/>
      <c r="F27" s="384" t="s">
        <v>289</v>
      </c>
      <c r="G27" s="385"/>
      <c r="H27" s="315" t="n">
        <v>90835</v>
      </c>
      <c r="I27" s="386"/>
      <c r="J27" s="315"/>
      <c r="K27" s="315"/>
      <c r="L27" s="387" t="s">
        <v>290</v>
      </c>
      <c r="M27" s="386"/>
      <c r="N27" s="388" t="n">
        <v>93211</v>
      </c>
      <c r="O27" s="389"/>
      <c r="P27" s="390"/>
      <c r="Q27" s="390"/>
      <c r="R27" s="391"/>
      <c r="S27" s="390"/>
      <c r="T27" s="390"/>
      <c r="U27" s="390"/>
      <c r="V27" s="389"/>
      <c r="W27" s="392"/>
      <c r="X27" s="390"/>
      <c r="Y27" s="390"/>
      <c r="Z27" s="391"/>
      <c r="AA27" s="393"/>
      <c r="AB27" s="394"/>
      <c r="AC27" s="394"/>
      <c r="AD27" s="394"/>
      <c r="AE27" s="394"/>
      <c r="AF27" s="390"/>
      <c r="AG27" s="390"/>
      <c r="AH27" s="392"/>
    </row>
    <row r="28" s="78" customFormat="true" ht="14.25" hidden="false" customHeight="false" outlineLevel="0" collapsed="false">
      <c r="A28" s="75"/>
      <c r="B28" s="395"/>
      <c r="C28" s="396"/>
      <c r="D28" s="397"/>
      <c r="E28" s="397"/>
      <c r="F28" s="395"/>
      <c r="G28" s="396"/>
      <c r="H28" s="397"/>
      <c r="I28" s="397"/>
      <c r="J28" s="138"/>
      <c r="K28" s="138"/>
      <c r="L28" s="397"/>
      <c r="M28" s="397"/>
      <c r="N28" s="138"/>
      <c r="O28" s="138"/>
      <c r="P28" s="397"/>
      <c r="Q28" s="397"/>
      <c r="R28" s="395"/>
      <c r="S28" s="397"/>
      <c r="T28" s="397"/>
      <c r="U28" s="397"/>
      <c r="V28" s="138"/>
      <c r="W28" s="75"/>
      <c r="X28" s="397"/>
      <c r="Y28" s="397"/>
      <c r="Z28" s="395"/>
      <c r="AA28" s="396"/>
      <c r="AB28" s="398"/>
      <c r="AC28" s="398"/>
      <c r="AD28" s="398"/>
      <c r="AE28" s="398"/>
      <c r="AF28" s="397"/>
      <c r="AG28" s="397"/>
      <c r="AH28" s="75"/>
    </row>
    <row r="29" s="78" customFormat="true" ht="14.25" hidden="false" customHeight="false" outlineLevel="0" collapsed="false">
      <c r="A29" s="75"/>
      <c r="B29" s="395"/>
      <c r="C29" s="396"/>
      <c r="D29" s="397"/>
      <c r="E29" s="397"/>
      <c r="F29" s="395"/>
      <c r="G29" s="396"/>
      <c r="H29" s="397"/>
      <c r="I29" s="397"/>
      <c r="J29" s="138"/>
      <c r="K29" s="138"/>
      <c r="L29" s="397"/>
      <c r="M29" s="397"/>
      <c r="N29" s="138"/>
      <c r="O29" s="138"/>
      <c r="P29" s="397"/>
      <c r="Q29" s="397"/>
      <c r="R29" s="395"/>
      <c r="S29" s="397"/>
      <c r="T29" s="397"/>
      <c r="U29" s="397"/>
      <c r="V29" s="138"/>
      <c r="W29" s="75"/>
      <c r="X29" s="397"/>
      <c r="Y29" s="397"/>
      <c r="Z29" s="395"/>
      <c r="AA29" s="396"/>
      <c r="AB29" s="398"/>
      <c r="AC29" s="398"/>
      <c r="AD29" s="398"/>
      <c r="AE29" s="398"/>
      <c r="AF29" s="397"/>
      <c r="AG29" s="397"/>
      <c r="AH29" s="75"/>
    </row>
    <row r="30" s="78" customFormat="true" ht="14.25" hidden="false" customHeight="false" outlineLevel="0" collapsed="false">
      <c r="A30" s="75"/>
      <c r="B30" s="395"/>
      <c r="C30" s="396"/>
      <c r="D30" s="397"/>
      <c r="E30" s="397"/>
      <c r="F30" s="395"/>
      <c r="G30" s="396"/>
      <c r="H30" s="397"/>
      <c r="I30" s="397"/>
      <c r="J30" s="138"/>
      <c r="K30" s="138"/>
      <c r="L30" s="397"/>
      <c r="M30" s="397"/>
      <c r="N30" s="138"/>
      <c r="O30" s="138"/>
      <c r="P30" s="397"/>
      <c r="Q30" s="397"/>
      <c r="R30" s="395"/>
      <c r="S30" s="397"/>
      <c r="T30" s="397"/>
      <c r="U30" s="397"/>
      <c r="V30" s="138"/>
      <c r="W30" s="75"/>
      <c r="X30" s="397"/>
      <c r="Y30" s="397"/>
      <c r="Z30" s="138"/>
      <c r="AA30" s="75"/>
      <c r="AB30" s="398"/>
      <c r="AC30" s="398"/>
      <c r="AD30" s="398"/>
      <c r="AE30" s="398"/>
      <c r="AF30" s="397"/>
      <c r="AG30" s="397"/>
      <c r="AH30" s="75"/>
    </row>
    <row r="31" s="78" customFormat="true" ht="14.25" hidden="false" customHeight="false" outlineLevel="0" collapsed="false">
      <c r="A31" s="75"/>
      <c r="B31" s="395"/>
      <c r="C31" s="396"/>
      <c r="D31" s="397"/>
      <c r="E31" s="397"/>
      <c r="F31" s="395"/>
      <c r="G31" s="396"/>
      <c r="H31" s="397"/>
      <c r="I31" s="397"/>
      <c r="J31" s="138"/>
      <c r="K31" s="138"/>
      <c r="L31" s="397"/>
      <c r="M31" s="397"/>
      <c r="N31" s="138"/>
      <c r="O31" s="138"/>
      <c r="P31" s="397"/>
      <c r="Q31" s="397"/>
      <c r="R31" s="395"/>
      <c r="S31" s="397"/>
      <c r="T31" s="397"/>
      <c r="U31" s="397"/>
      <c r="V31" s="138"/>
      <c r="W31" s="75"/>
      <c r="X31" s="397"/>
      <c r="Y31" s="397"/>
      <c r="Z31" s="138"/>
      <c r="AA31" s="75"/>
      <c r="AB31" s="398"/>
      <c r="AC31" s="398"/>
      <c r="AD31" s="398"/>
      <c r="AE31" s="398"/>
      <c r="AF31" s="397"/>
      <c r="AG31" s="397"/>
      <c r="AH31" s="75"/>
    </row>
    <row r="32" s="78" customFormat="true" ht="14.25" hidden="false" customHeight="false" outlineLevel="0" collapsed="false">
      <c r="A32" s="75"/>
      <c r="B32" s="395"/>
      <c r="C32" s="396"/>
      <c r="D32" s="397"/>
      <c r="E32" s="397"/>
      <c r="F32" s="395"/>
      <c r="G32" s="396"/>
      <c r="H32" s="397"/>
      <c r="I32" s="397"/>
      <c r="J32" s="138"/>
      <c r="K32" s="138"/>
      <c r="L32" s="397"/>
      <c r="M32" s="397"/>
      <c r="N32" s="138"/>
      <c r="O32" s="138"/>
      <c r="P32" s="397"/>
      <c r="Q32" s="397"/>
      <c r="R32" s="395"/>
      <c r="S32" s="397"/>
      <c r="T32" s="397"/>
      <c r="U32" s="397"/>
      <c r="V32" s="138"/>
      <c r="W32" s="75"/>
      <c r="X32" s="397"/>
      <c r="Y32" s="397"/>
      <c r="Z32" s="138"/>
      <c r="AA32" s="75"/>
      <c r="AB32" s="398"/>
      <c r="AC32" s="398"/>
      <c r="AD32" s="398"/>
      <c r="AE32" s="398"/>
      <c r="AF32" s="397"/>
      <c r="AG32" s="397"/>
      <c r="AH32" s="75"/>
    </row>
    <row r="33" s="78" customFormat="true" ht="14.25" hidden="false" customHeight="false" outlineLevel="0" collapsed="false">
      <c r="A33" s="75"/>
      <c r="B33" s="395"/>
      <c r="C33" s="396"/>
      <c r="D33" s="397"/>
      <c r="E33" s="397"/>
      <c r="F33" s="395"/>
      <c r="G33" s="396"/>
      <c r="H33" s="397"/>
      <c r="I33" s="397"/>
      <c r="J33" s="138"/>
      <c r="K33" s="138"/>
      <c r="L33" s="397"/>
      <c r="M33" s="397"/>
      <c r="N33" s="138"/>
      <c r="O33" s="138"/>
      <c r="P33" s="397"/>
      <c r="Q33" s="397"/>
      <c r="R33" s="395"/>
      <c r="S33" s="397"/>
      <c r="T33" s="397"/>
      <c r="U33" s="397"/>
      <c r="V33" s="138"/>
      <c r="W33" s="75"/>
      <c r="X33" s="397"/>
      <c r="Y33" s="397"/>
      <c r="Z33" s="138"/>
      <c r="AA33" s="75"/>
      <c r="AB33" s="398"/>
      <c r="AC33" s="398"/>
      <c r="AD33" s="398"/>
      <c r="AE33" s="398"/>
      <c r="AF33" s="397"/>
      <c r="AG33" s="397"/>
      <c r="AH33" s="75"/>
    </row>
    <row r="34" s="78" customFormat="true" ht="14.25" hidden="false" customHeight="false" outlineLevel="0" collapsed="false">
      <c r="A34" s="75"/>
      <c r="B34" s="395"/>
      <c r="C34" s="396"/>
      <c r="D34" s="397"/>
      <c r="E34" s="397"/>
      <c r="F34" s="395"/>
      <c r="G34" s="396"/>
      <c r="H34" s="397"/>
      <c r="I34" s="397"/>
      <c r="J34" s="138"/>
      <c r="K34" s="138"/>
      <c r="L34" s="397"/>
      <c r="M34" s="397"/>
      <c r="N34" s="138"/>
      <c r="O34" s="138"/>
      <c r="P34" s="397"/>
      <c r="Q34" s="397"/>
      <c r="R34" s="395"/>
      <c r="S34" s="397"/>
      <c r="T34" s="397"/>
      <c r="U34" s="397"/>
      <c r="V34" s="138"/>
      <c r="W34" s="75"/>
      <c r="X34" s="397"/>
      <c r="Y34" s="397"/>
      <c r="Z34" s="138"/>
      <c r="AA34" s="75"/>
      <c r="AB34" s="398"/>
      <c r="AC34" s="398"/>
      <c r="AD34" s="398"/>
      <c r="AE34" s="398"/>
      <c r="AF34" s="397"/>
      <c r="AG34" s="397"/>
      <c r="AH34" s="75"/>
    </row>
    <row r="35" s="78" customFormat="true" ht="14.25" hidden="false" customHeight="false" outlineLevel="0" collapsed="false">
      <c r="A35" s="75"/>
      <c r="B35" s="395"/>
      <c r="C35" s="396"/>
      <c r="D35" s="397"/>
      <c r="E35" s="397"/>
      <c r="F35" s="395"/>
      <c r="G35" s="396"/>
      <c r="H35" s="397"/>
      <c r="I35" s="397"/>
      <c r="J35" s="138"/>
      <c r="K35" s="138"/>
      <c r="L35" s="397"/>
      <c r="M35" s="397"/>
      <c r="N35" s="138"/>
      <c r="O35" s="138"/>
      <c r="P35" s="397"/>
      <c r="Q35" s="397"/>
      <c r="R35" s="395"/>
      <c r="S35" s="397"/>
      <c r="T35" s="397"/>
      <c r="U35" s="397"/>
      <c r="V35" s="138"/>
      <c r="W35" s="75"/>
      <c r="X35" s="397"/>
      <c r="Y35" s="397"/>
      <c r="Z35" s="138"/>
      <c r="AA35" s="75"/>
      <c r="AB35" s="398"/>
      <c r="AC35" s="398"/>
      <c r="AD35" s="398"/>
      <c r="AE35" s="398"/>
      <c r="AF35" s="397"/>
      <c r="AG35" s="397"/>
      <c r="AH35" s="75"/>
    </row>
    <row r="36" s="78" customFormat="true" ht="14.25" hidden="false" customHeight="false" outlineLevel="0" collapsed="false">
      <c r="A36" s="75"/>
      <c r="B36" s="395"/>
      <c r="C36" s="396"/>
      <c r="D36" s="397"/>
      <c r="E36" s="397"/>
      <c r="F36" s="395"/>
      <c r="G36" s="396"/>
      <c r="H36" s="397"/>
      <c r="I36" s="397"/>
      <c r="J36" s="138"/>
      <c r="K36" s="138"/>
      <c r="L36" s="397"/>
      <c r="M36" s="397"/>
      <c r="N36" s="138"/>
      <c r="O36" s="138"/>
      <c r="P36" s="397"/>
      <c r="Q36" s="397"/>
      <c r="R36" s="395"/>
      <c r="S36" s="397"/>
      <c r="T36" s="397"/>
      <c r="U36" s="397"/>
      <c r="V36" s="138"/>
      <c r="W36" s="75"/>
      <c r="X36" s="397"/>
      <c r="Y36" s="397"/>
      <c r="Z36" s="138"/>
      <c r="AA36" s="75"/>
      <c r="AB36" s="398"/>
      <c r="AC36" s="398"/>
      <c r="AD36" s="398"/>
      <c r="AE36" s="398"/>
      <c r="AF36" s="397"/>
      <c r="AG36" s="397"/>
      <c r="AH36" s="75"/>
    </row>
    <row r="37" s="78" customFormat="true" ht="14.25" hidden="false" customHeight="false" outlineLevel="0" collapsed="false">
      <c r="A37" s="75"/>
      <c r="B37" s="395"/>
      <c r="C37" s="396"/>
      <c r="D37" s="397"/>
      <c r="E37" s="397"/>
      <c r="F37" s="395"/>
      <c r="G37" s="396"/>
      <c r="H37" s="397"/>
      <c r="I37" s="397"/>
      <c r="J37" s="138"/>
      <c r="K37" s="138"/>
      <c r="L37" s="397"/>
      <c r="M37" s="397"/>
      <c r="N37" s="138"/>
      <c r="O37" s="138"/>
      <c r="P37" s="397"/>
      <c r="Q37" s="397"/>
      <c r="R37" s="395"/>
      <c r="S37" s="397"/>
      <c r="T37" s="397"/>
      <c r="U37" s="397"/>
      <c r="V37" s="138"/>
      <c r="W37" s="75"/>
      <c r="X37" s="397"/>
      <c r="Y37" s="397"/>
      <c r="Z37" s="138"/>
      <c r="AA37" s="75"/>
      <c r="AB37" s="398"/>
      <c r="AC37" s="398"/>
      <c r="AD37" s="398"/>
      <c r="AE37" s="398"/>
      <c r="AF37" s="397"/>
      <c r="AG37" s="397"/>
      <c r="AH37" s="75"/>
    </row>
    <row r="38" s="78" customFormat="true" ht="14.25" hidden="false" customHeight="false" outlineLevel="0" collapsed="false">
      <c r="A38" s="75"/>
      <c r="B38" s="395"/>
      <c r="C38" s="396"/>
      <c r="D38" s="397"/>
      <c r="E38" s="397"/>
      <c r="F38" s="395"/>
      <c r="G38" s="396"/>
      <c r="H38" s="397"/>
      <c r="I38" s="397"/>
      <c r="J38" s="138"/>
      <c r="K38" s="138"/>
      <c r="L38" s="397"/>
      <c r="M38" s="397"/>
      <c r="N38" s="138"/>
      <c r="O38" s="138"/>
      <c r="P38" s="397"/>
      <c r="Q38" s="397"/>
      <c r="R38" s="395"/>
      <c r="S38" s="397"/>
      <c r="T38" s="397"/>
      <c r="U38" s="397"/>
      <c r="V38" s="138"/>
      <c r="W38" s="75"/>
      <c r="X38" s="397"/>
      <c r="Y38" s="397"/>
      <c r="Z38" s="138"/>
      <c r="AA38" s="75"/>
      <c r="AB38" s="398"/>
      <c r="AC38" s="398"/>
      <c r="AD38" s="398"/>
      <c r="AE38" s="398"/>
      <c r="AF38" s="397"/>
      <c r="AG38" s="397"/>
      <c r="AH38" s="75"/>
    </row>
    <row r="39" customFormat="false" ht="14.25" hidden="false" customHeight="false" outlineLevel="0" collapsed="false">
      <c r="F39" s="318"/>
      <c r="G39" s="319"/>
      <c r="R39" s="318"/>
      <c r="S39" s="320"/>
      <c r="X39" s="320"/>
      <c r="Y39" s="320"/>
      <c r="AF39" s="320"/>
      <c r="AG39" s="320"/>
    </row>
    <row r="40" customFormat="false" ht="14.25" hidden="false" customHeight="false" outlineLevel="0" collapsed="false">
      <c r="F40" s="318"/>
      <c r="G40" s="319"/>
      <c r="R40" s="318"/>
      <c r="S40" s="320"/>
      <c r="X40" s="320"/>
      <c r="Y40" s="320"/>
      <c r="AF40" s="320"/>
      <c r="AG40" s="320"/>
    </row>
    <row r="41" customFormat="false" ht="14.25" hidden="false" customHeight="false" outlineLevel="0" collapsed="false">
      <c r="F41" s="318"/>
      <c r="G41" s="319"/>
      <c r="R41" s="318"/>
      <c r="S41" s="320"/>
      <c r="X41" s="320"/>
      <c r="Y41" s="320"/>
      <c r="AF41" s="320"/>
      <c r="AG41" s="320"/>
    </row>
    <row r="42" customFormat="false" ht="14.25" hidden="false" customHeight="false" outlineLevel="0" collapsed="false">
      <c r="F42" s="318"/>
      <c r="G42" s="319"/>
      <c r="R42" s="318"/>
      <c r="S42" s="320"/>
      <c r="X42" s="320"/>
      <c r="Y42" s="320"/>
      <c r="AF42" s="320"/>
      <c r="AG42" s="320"/>
    </row>
    <row r="43" customFormat="false" ht="14.25" hidden="false" customHeight="false" outlineLevel="0" collapsed="false">
      <c r="F43" s="318"/>
      <c r="G43" s="319"/>
      <c r="R43" s="318"/>
      <c r="S43" s="320"/>
      <c r="X43" s="320"/>
      <c r="Y43" s="320"/>
      <c r="AF43" s="320"/>
      <c r="AG43" s="320"/>
    </row>
    <row r="44" customFormat="false" ht="14.25" hidden="false" customHeight="false" outlineLevel="0" collapsed="false">
      <c r="F44" s="318"/>
      <c r="G44" s="319"/>
      <c r="X44" s="320"/>
      <c r="Y44" s="320"/>
      <c r="AF44" s="320"/>
      <c r="AG44" s="320"/>
    </row>
    <row r="45" customFormat="false" ht="14.25" hidden="false" customHeight="false" outlineLevel="0" collapsed="false">
      <c r="F45" s="318"/>
      <c r="G45" s="319"/>
      <c r="X45" s="320"/>
      <c r="Y45" s="320"/>
      <c r="AF45" s="320"/>
      <c r="AG45" s="320"/>
    </row>
    <row r="46" customFormat="false" ht="14.25" hidden="false" customHeight="false" outlineLevel="0" collapsed="false">
      <c r="F46" s="318"/>
      <c r="G46" s="319"/>
      <c r="X46" s="320"/>
      <c r="Y46" s="320"/>
      <c r="AF46" s="320"/>
      <c r="AG46" s="320"/>
    </row>
    <row r="47" customFormat="false" ht="14.25" hidden="false" customHeight="false" outlineLevel="0" collapsed="false">
      <c r="F47" s="318"/>
      <c r="G47" s="319"/>
      <c r="X47" s="320"/>
      <c r="Y47" s="320"/>
      <c r="AF47" s="320"/>
      <c r="AG47" s="320"/>
    </row>
    <row r="48" customFormat="false" ht="14.25" hidden="false" customHeight="false" outlineLevel="0" collapsed="false">
      <c r="F48" s="318"/>
      <c r="G48" s="319"/>
      <c r="X48" s="320"/>
      <c r="Y48" s="320"/>
      <c r="AF48" s="320"/>
      <c r="AG48" s="320"/>
    </row>
    <row r="49" customFormat="false" ht="14.25" hidden="false" customHeight="false" outlineLevel="0" collapsed="false">
      <c r="X49" s="320"/>
      <c r="Y49" s="320"/>
      <c r="AF49" s="320"/>
      <c r="AG49" s="320"/>
    </row>
    <row r="50" customFormat="false" ht="14.25" hidden="false" customHeight="false" outlineLevel="0" collapsed="false">
      <c r="X50" s="320"/>
      <c r="Y50" s="320"/>
      <c r="AF50" s="320"/>
      <c r="AG50" s="320"/>
    </row>
    <row r="51" customFormat="false" ht="14.25" hidden="false" customHeight="false" outlineLevel="0" collapsed="false">
      <c r="X51" s="320"/>
      <c r="Y51" s="320"/>
      <c r="AF51" s="320"/>
      <c r="AG51" s="320"/>
    </row>
    <row r="52" customFormat="false" ht="14.25" hidden="false" customHeight="false" outlineLevel="0" collapsed="false">
      <c r="X52" s="320"/>
      <c r="Y52" s="320"/>
      <c r="AF52" s="320"/>
      <c r="AG52" s="320"/>
    </row>
    <row r="53" customFormat="false" ht="14.25" hidden="false" customHeight="false" outlineLevel="0" collapsed="false">
      <c r="X53" s="320"/>
      <c r="Y53" s="320"/>
      <c r="AF53" s="320"/>
      <c r="AG53" s="320"/>
    </row>
    <row r="54" customFormat="false" ht="14.25" hidden="false" customHeight="false" outlineLevel="0" collapsed="false">
      <c r="X54" s="320"/>
      <c r="Y54" s="320"/>
      <c r="AF54" s="320"/>
      <c r="AG54" s="320"/>
    </row>
    <row r="55" customFormat="false" ht="14.25" hidden="false" customHeight="false" outlineLevel="0" collapsed="false">
      <c r="X55" s="320"/>
      <c r="Y55" s="320"/>
      <c r="AF55" s="320"/>
      <c r="AG55" s="320"/>
    </row>
    <row r="56" customFormat="false" ht="14.25" hidden="false" customHeight="false" outlineLevel="0" collapsed="false">
      <c r="X56" s="320"/>
      <c r="Y56" s="320"/>
      <c r="AF56" s="320"/>
      <c r="AG56" s="320"/>
    </row>
    <row r="57" customFormat="false" ht="14.25" hidden="false" customHeight="false" outlineLevel="0" collapsed="false">
      <c r="X57" s="320"/>
      <c r="Y57" s="320"/>
      <c r="AF57" s="320"/>
      <c r="AG57" s="320"/>
    </row>
    <row r="58" customFormat="false" ht="14.25" hidden="false" customHeight="false" outlineLevel="0" collapsed="false">
      <c r="X58" s="320"/>
      <c r="Y58" s="320"/>
      <c r="AF58" s="320"/>
      <c r="AG58" s="320"/>
    </row>
    <row r="59" customFormat="false" ht="14.25" hidden="false" customHeight="false" outlineLevel="0" collapsed="false">
      <c r="X59" s="320"/>
      <c r="Y59" s="320"/>
      <c r="AF59" s="320"/>
      <c r="AG59" s="320"/>
    </row>
    <row r="60" customFormat="false" ht="14.25" hidden="false" customHeight="false" outlineLevel="0" collapsed="false">
      <c r="X60" s="320"/>
      <c r="Y60" s="320"/>
      <c r="AF60" s="320"/>
      <c r="AG60" s="320"/>
    </row>
    <row r="61" customFormat="false" ht="14.25" hidden="false" customHeight="false" outlineLevel="0" collapsed="false">
      <c r="X61" s="320"/>
      <c r="Y61" s="320"/>
      <c r="AF61" s="320"/>
      <c r="AG61" s="320"/>
    </row>
    <row r="62" customFormat="false" ht="14.25" hidden="false" customHeight="false" outlineLevel="0" collapsed="false">
      <c r="X62" s="320"/>
      <c r="Y62" s="320"/>
      <c r="AF62" s="320"/>
      <c r="AG62" s="320"/>
    </row>
    <row r="63" customFormat="false" ht="14.25" hidden="false" customHeight="false" outlineLevel="0" collapsed="false">
      <c r="X63" s="320"/>
      <c r="Y63" s="320"/>
    </row>
    <row r="64" customFormat="false" ht="14.25" hidden="false" customHeight="false" outlineLevel="0" collapsed="false">
      <c r="X64" s="320"/>
      <c r="Y64" s="320"/>
    </row>
    <row r="65" customFormat="false" ht="14.25" hidden="false" customHeight="false" outlineLevel="0" collapsed="false">
      <c r="X65" s="320"/>
      <c r="Y65" s="320"/>
    </row>
    <row r="66" customFormat="false" ht="14.25" hidden="false" customHeight="false" outlineLevel="0" collapsed="false">
      <c r="X66" s="320"/>
      <c r="Y66" s="320"/>
    </row>
    <row r="67" customFormat="false" ht="14.25" hidden="false" customHeight="false" outlineLevel="0" collapsed="false">
      <c r="X67" s="320"/>
      <c r="Y67" s="320"/>
    </row>
    <row r="68" customFormat="false" ht="14.25" hidden="false" customHeight="false" outlineLevel="0" collapsed="false">
      <c r="X68" s="320"/>
      <c r="Y68" s="320"/>
    </row>
    <row r="69" customFormat="false" ht="14.25" hidden="false" customHeight="false" outlineLevel="0" collapsed="false">
      <c r="X69" s="320"/>
      <c r="Y69" s="320"/>
    </row>
    <row r="70" customFormat="false" ht="14.25" hidden="false" customHeight="false" outlineLevel="0" collapsed="false">
      <c r="X70" s="320"/>
      <c r="Y70" s="320"/>
    </row>
    <row r="71" customFormat="false" ht="14.25" hidden="false" customHeight="false" outlineLevel="0" collapsed="false">
      <c r="X71" s="320"/>
      <c r="Y71" s="320"/>
    </row>
    <row r="72" customFormat="false" ht="14.25" hidden="false" customHeight="false" outlineLevel="0" collapsed="false">
      <c r="X72" s="320"/>
      <c r="Y72" s="320"/>
    </row>
    <row r="73" customFormat="false" ht="14.25" hidden="false" customHeight="false" outlineLevel="0" collapsed="false">
      <c r="X73" s="320"/>
      <c r="Y73" s="320"/>
    </row>
    <row r="74" customFormat="false" ht="14.25" hidden="false" customHeight="false" outlineLevel="0" collapsed="false">
      <c r="X74" s="320"/>
      <c r="Y74" s="320"/>
    </row>
    <row r="75" customFormat="false" ht="14.25" hidden="false" customHeight="false" outlineLevel="0" collapsed="false">
      <c r="X75" s="320"/>
      <c r="Y75" s="320"/>
    </row>
    <row r="76" customFormat="false" ht="14.25" hidden="false" customHeight="false" outlineLevel="0" collapsed="false">
      <c r="X76" s="320"/>
      <c r="Y76" s="320"/>
    </row>
    <row r="77" customFormat="false" ht="14.25" hidden="false" customHeight="false" outlineLevel="0" collapsed="false">
      <c r="X77" s="320"/>
      <c r="Y77" s="320"/>
    </row>
    <row r="78" customFormat="false" ht="14.25" hidden="false" customHeight="false" outlineLevel="0" collapsed="false">
      <c r="X78" s="320"/>
      <c r="Y78" s="320"/>
    </row>
    <row r="79" customFormat="false" ht="14.25" hidden="false" customHeight="false" outlineLevel="0" collapsed="false">
      <c r="X79" s="320"/>
      <c r="Y79" s="320"/>
    </row>
    <row r="80" customFormat="false" ht="14.25" hidden="false" customHeight="false" outlineLevel="0" collapsed="false">
      <c r="X80" s="320"/>
      <c r="Y80" s="320"/>
    </row>
    <row r="81" customFormat="false" ht="14.25" hidden="false" customHeight="false" outlineLevel="0" collapsed="false">
      <c r="X81" s="320"/>
      <c r="Y81" s="320"/>
    </row>
    <row r="82" customFormat="false" ht="14.25" hidden="false" customHeight="false" outlineLevel="0" collapsed="false">
      <c r="X82" s="320"/>
      <c r="Y82" s="320"/>
    </row>
    <row r="83" customFormat="false" ht="14.25" hidden="false" customHeight="false" outlineLevel="0" collapsed="false">
      <c r="X83" s="320"/>
      <c r="Y83" s="320"/>
    </row>
    <row r="84" customFormat="false" ht="14.25" hidden="false" customHeight="false" outlineLevel="0" collapsed="false">
      <c r="X84" s="320"/>
      <c r="Y84" s="320"/>
    </row>
    <row r="85" customFormat="false" ht="14.25" hidden="false" customHeight="false" outlineLevel="0" collapsed="false">
      <c r="X85" s="320"/>
      <c r="Y85" s="320"/>
    </row>
    <row r="86" customFormat="false" ht="14.25" hidden="false" customHeight="false" outlineLevel="0" collapsed="false">
      <c r="X86" s="320"/>
      <c r="Y86" s="320"/>
    </row>
    <row r="87" customFormat="false" ht="14.25" hidden="false" customHeight="false" outlineLevel="0" collapsed="false">
      <c r="X87" s="320"/>
      <c r="Y87" s="320"/>
    </row>
    <row r="88" customFormat="false" ht="14.25" hidden="false" customHeight="false" outlineLevel="0" collapsed="false">
      <c r="X88" s="320"/>
      <c r="Y88" s="320"/>
    </row>
    <row r="89" customFormat="false" ht="14.25" hidden="false" customHeight="false" outlineLevel="0" collapsed="false">
      <c r="X89" s="320"/>
      <c r="Y89" s="320"/>
    </row>
    <row r="90" customFormat="false" ht="14.25" hidden="false" customHeight="false" outlineLevel="0" collapsed="false">
      <c r="X90" s="320"/>
      <c r="Y90" s="320"/>
    </row>
    <row r="91" customFormat="false" ht="14.25" hidden="false" customHeight="false" outlineLevel="0" collapsed="false">
      <c r="X91" s="320"/>
      <c r="Y91" s="320"/>
    </row>
    <row r="92" customFormat="false" ht="14.25" hidden="false" customHeight="false" outlineLevel="0" collapsed="false">
      <c r="X92" s="320"/>
      <c r="Y92" s="320"/>
    </row>
    <row r="93" customFormat="false" ht="14.25" hidden="false" customHeight="false" outlineLevel="0" collapsed="false">
      <c r="X93" s="320"/>
      <c r="Y93" s="320"/>
    </row>
    <row r="94" customFormat="false" ht="14.25" hidden="false" customHeight="false" outlineLevel="0" collapsed="false">
      <c r="X94" s="320"/>
      <c r="Y94" s="320"/>
    </row>
    <row r="95" customFormat="false" ht="14.25" hidden="false" customHeight="false" outlineLevel="0" collapsed="false">
      <c r="X95" s="320"/>
      <c r="Y95" s="320"/>
    </row>
    <row r="96" customFormat="false" ht="14.25" hidden="false" customHeight="false" outlineLevel="0" collapsed="false">
      <c r="X96" s="320"/>
      <c r="Y96" s="320"/>
    </row>
    <row r="97" customFormat="false" ht="14.25" hidden="false" customHeight="false" outlineLevel="0" collapsed="false">
      <c r="X97" s="320"/>
      <c r="Y97" s="320"/>
    </row>
    <row r="98" customFormat="false" ht="14.25" hidden="false" customHeight="false" outlineLevel="0" collapsed="false">
      <c r="X98" s="320"/>
      <c r="Y98" s="320"/>
    </row>
    <row r="99" customFormat="false" ht="14.25" hidden="false" customHeight="false" outlineLevel="0" collapsed="false">
      <c r="X99" s="320"/>
      <c r="Y99" s="320"/>
    </row>
    <row r="100" customFormat="false" ht="14.25" hidden="false" customHeight="false" outlineLevel="0" collapsed="false">
      <c r="X100" s="320"/>
      <c r="Y100" s="320"/>
    </row>
    <row r="101" customFormat="false" ht="14.25" hidden="false" customHeight="false" outlineLevel="0" collapsed="false">
      <c r="X101" s="320"/>
      <c r="Y101" s="320"/>
    </row>
    <row r="102" customFormat="false" ht="14.25" hidden="false" customHeight="false" outlineLevel="0" collapsed="false">
      <c r="X102" s="320"/>
      <c r="Y102" s="320"/>
    </row>
    <row r="103" customFormat="false" ht="14.25" hidden="false" customHeight="false" outlineLevel="0" collapsed="false">
      <c r="X103" s="320"/>
      <c r="Y103" s="320"/>
    </row>
  </sheetData>
  <mergeCells count="41">
    <mergeCell ref="A1:Q1"/>
    <mergeCell ref="R1:AH1"/>
    <mergeCell ref="B3:E3"/>
    <mergeCell ref="F3:I3"/>
    <mergeCell ref="J3:M3"/>
    <mergeCell ref="N3:Q3"/>
    <mergeCell ref="R3:U3"/>
    <mergeCell ref="V3:X3"/>
    <mergeCell ref="Y3:AC3"/>
    <mergeCell ref="AD3:AG3"/>
    <mergeCell ref="B4:C4"/>
    <mergeCell ref="F4:G4"/>
    <mergeCell ref="N4:O4"/>
    <mergeCell ref="R4:S4"/>
    <mergeCell ref="V4:W4"/>
    <mergeCell ref="Z4:AA4"/>
    <mergeCell ref="D5:E5"/>
    <mergeCell ref="H5:I5"/>
    <mergeCell ref="L5:M5"/>
    <mergeCell ref="P5:Q5"/>
    <mergeCell ref="T5:U5"/>
    <mergeCell ref="X5:Y5"/>
    <mergeCell ref="AB5:AC5"/>
    <mergeCell ref="AD5:AE5"/>
    <mergeCell ref="AF5:AG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1" width="8.62"/>
    <col collapsed="false" customWidth="true" hidden="false" outlineLevel="0" max="2" min="2" style="83" width="9.5"/>
    <col collapsed="false" customWidth="true" hidden="false" outlineLevel="0" max="3" min="3" style="83" width="0.99"/>
    <col collapsed="false" customWidth="true" hidden="false" outlineLevel="0" max="4" min="4" style="83" width="7.99"/>
    <col collapsed="false" customWidth="true" hidden="false" outlineLevel="0" max="5" min="5" style="83" width="0.5"/>
    <col collapsed="false" customWidth="true" hidden="false" outlineLevel="0" max="6" min="6" style="83" width="7.99"/>
    <col collapsed="false" customWidth="true" hidden="false" outlineLevel="0" max="7" min="7" style="83" width="0.62"/>
    <col collapsed="false" customWidth="true" hidden="false" outlineLevel="0" max="8" min="8" style="83" width="7.99"/>
    <col collapsed="false" customWidth="true" hidden="false" outlineLevel="0" max="9" min="9" style="83" width="0.5"/>
    <col collapsed="false" customWidth="true" hidden="false" outlineLevel="0" max="10" min="10" style="83" width="7.99"/>
    <col collapsed="false" customWidth="true" hidden="false" outlineLevel="0" max="11" min="11" style="83" width="0.87"/>
    <col collapsed="false" customWidth="true" hidden="false" outlineLevel="0" max="12" min="12" style="83" width="7.99"/>
    <col collapsed="false" customWidth="true" hidden="false" outlineLevel="0" max="13" min="13" style="83" width="0.62"/>
    <col collapsed="false" customWidth="true" hidden="false" outlineLevel="0" max="14" min="14" style="83" width="7.99"/>
    <col collapsed="false" customWidth="true" hidden="false" outlineLevel="0" max="15" min="15" style="83" width="0.99"/>
    <col collapsed="false" customWidth="true" hidden="false" outlineLevel="0" max="16" min="16" style="83" width="7.99"/>
    <col collapsed="false" customWidth="true" hidden="false" outlineLevel="0" max="17" min="17" style="83" width="0.74"/>
    <col collapsed="false" customWidth="true" hidden="false" outlineLevel="0" max="18" min="18" style="83" width="6.99"/>
    <col collapsed="false" customWidth="true" hidden="false" outlineLevel="0" max="19" min="19" style="83" width="0.87"/>
    <col collapsed="false" customWidth="true" hidden="false" outlineLevel="0" max="20" min="20" style="83" width="8.11"/>
    <col collapsed="false" customWidth="true" hidden="false" outlineLevel="0" max="21" min="21" style="83" width="0.87"/>
    <col collapsed="false" customWidth="true" hidden="false" outlineLevel="0" max="22" min="22" style="83" width="8.11"/>
    <col collapsed="false" customWidth="true" hidden="false" outlineLevel="0" max="23" min="23" style="83" width="0.87"/>
    <col collapsed="false" customWidth="true" hidden="false" outlineLevel="0" max="24" min="24" style="83" width="8.11"/>
    <col collapsed="false" customWidth="true" hidden="false" outlineLevel="0" max="25" min="25" style="83" width="0.87"/>
    <col collapsed="false" customWidth="true" hidden="false" outlineLevel="0" max="26" min="26" style="83" width="8.11"/>
    <col collapsed="false" customWidth="true" hidden="false" outlineLevel="0" max="27" min="27" style="83" width="0.87"/>
    <col collapsed="false" customWidth="true" hidden="false" outlineLevel="0" max="28" min="28" style="83" width="8.11"/>
    <col collapsed="false" customWidth="true" hidden="false" outlineLevel="0" max="29" min="29" style="83" width="0.87"/>
    <col collapsed="false" customWidth="true" hidden="false" outlineLevel="0" max="30" min="30" style="83" width="8.11"/>
    <col collapsed="false" customWidth="true" hidden="false" outlineLevel="0" max="31" min="31" style="83" width="0.87"/>
    <col collapsed="false" customWidth="true" hidden="false" outlineLevel="0" max="32" min="32" style="83" width="8.11"/>
    <col collapsed="false" customWidth="true" hidden="false" outlineLevel="0" max="33" min="33" style="83" width="0.87"/>
    <col collapsed="false" customWidth="true" hidden="false" outlineLevel="0" max="34" min="34" style="83" width="8.11"/>
    <col collapsed="false" customWidth="true" hidden="false" outlineLevel="0" max="35" min="35" style="83" width="0.87"/>
    <col collapsed="false" customWidth="true" hidden="false" outlineLevel="0" max="36" min="36" style="84" width="8.62"/>
    <col collapsed="false" customWidth="false" hidden="false" outlineLevel="0" max="257" min="37" style="83" width="8.99"/>
  </cols>
  <sheetData>
    <row r="1" s="6" customFormat="true" ht="24.75" hidden="false" customHeight="true" outlineLevel="0" collapsed="false">
      <c r="A1" s="85" t="s">
        <v>29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399" t="s">
        <v>292</v>
      </c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  <c r="AF1" s="399"/>
      <c r="AG1" s="399"/>
      <c r="AH1" s="399"/>
      <c r="AI1" s="399"/>
      <c r="AJ1" s="399"/>
    </row>
    <row r="2" s="275" customFormat="true" ht="26.25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1</v>
      </c>
    </row>
    <row r="3" s="69" customFormat="true" ht="15" hidden="false" customHeight="true" outlineLevel="0" collapsed="false">
      <c r="A3" s="400" t="s">
        <v>178</v>
      </c>
      <c r="B3" s="401" t="s">
        <v>293</v>
      </c>
      <c r="C3" s="401"/>
      <c r="D3" s="401" t="s">
        <v>294</v>
      </c>
      <c r="E3" s="401"/>
      <c r="F3" s="401" t="s">
        <v>295</v>
      </c>
      <c r="G3" s="401"/>
      <c r="H3" s="246" t="s">
        <v>296</v>
      </c>
      <c r="I3" s="246"/>
      <c r="J3" s="401" t="s">
        <v>297</v>
      </c>
      <c r="K3" s="401"/>
      <c r="L3" s="401" t="s">
        <v>298</v>
      </c>
      <c r="M3" s="401"/>
      <c r="N3" s="401" t="s">
        <v>299</v>
      </c>
      <c r="O3" s="401"/>
      <c r="P3" s="402" t="s">
        <v>300</v>
      </c>
      <c r="Q3" s="402"/>
      <c r="R3" s="403" t="s">
        <v>301</v>
      </c>
      <c r="S3" s="403"/>
      <c r="T3" s="401" t="s">
        <v>302</v>
      </c>
      <c r="U3" s="401"/>
      <c r="V3" s="401" t="s">
        <v>303</v>
      </c>
      <c r="W3" s="401"/>
      <c r="X3" s="401" t="s">
        <v>304</v>
      </c>
      <c r="Y3" s="401"/>
      <c r="Z3" s="401" t="s">
        <v>305</v>
      </c>
      <c r="AA3" s="401"/>
      <c r="AB3" s="401" t="s">
        <v>306</v>
      </c>
      <c r="AC3" s="401"/>
      <c r="AD3" s="401" t="s">
        <v>307</v>
      </c>
      <c r="AE3" s="401"/>
      <c r="AF3" s="401" t="s">
        <v>308</v>
      </c>
      <c r="AG3" s="401"/>
      <c r="AH3" s="401" t="s">
        <v>309</v>
      </c>
      <c r="AI3" s="401"/>
      <c r="AJ3" s="404" t="s">
        <v>11</v>
      </c>
    </row>
    <row r="4" s="69" customFormat="true" ht="15" hidden="false" customHeight="true" outlineLevel="0" collapsed="false">
      <c r="A4" s="400"/>
      <c r="B4" s="401"/>
      <c r="C4" s="401"/>
      <c r="D4" s="401"/>
      <c r="E4" s="401"/>
      <c r="F4" s="401"/>
      <c r="G4" s="401"/>
      <c r="H4" s="246"/>
      <c r="I4" s="246"/>
      <c r="J4" s="401"/>
      <c r="K4" s="401"/>
      <c r="L4" s="401"/>
      <c r="M4" s="401"/>
      <c r="N4" s="401"/>
      <c r="O4" s="401"/>
      <c r="P4" s="402"/>
      <c r="Q4" s="402"/>
      <c r="R4" s="403"/>
      <c r="S4" s="403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4"/>
    </row>
    <row r="5" s="69" customFormat="true" ht="15" hidden="false" customHeight="true" outlineLevel="0" collapsed="false">
      <c r="A5" s="400"/>
      <c r="B5" s="401"/>
      <c r="C5" s="401"/>
      <c r="D5" s="401"/>
      <c r="E5" s="401"/>
      <c r="F5" s="401"/>
      <c r="G5" s="401"/>
      <c r="H5" s="246"/>
      <c r="I5" s="246"/>
      <c r="J5" s="401"/>
      <c r="K5" s="401"/>
      <c r="L5" s="401"/>
      <c r="M5" s="401"/>
      <c r="N5" s="401"/>
      <c r="O5" s="401"/>
      <c r="P5" s="402"/>
      <c r="Q5" s="402"/>
      <c r="R5" s="403"/>
      <c r="S5" s="403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  <c r="AF5" s="401"/>
      <c r="AG5" s="401"/>
      <c r="AH5" s="401"/>
      <c r="AI5" s="401"/>
      <c r="AJ5" s="404"/>
    </row>
    <row r="6" s="69" customFormat="true" ht="15" hidden="false" customHeight="true" outlineLevel="0" collapsed="false">
      <c r="A6" s="400"/>
      <c r="B6" s="401"/>
      <c r="C6" s="401"/>
      <c r="D6" s="401"/>
      <c r="E6" s="401"/>
      <c r="F6" s="401"/>
      <c r="G6" s="401"/>
      <c r="H6" s="246"/>
      <c r="I6" s="246"/>
      <c r="J6" s="401"/>
      <c r="K6" s="401"/>
      <c r="L6" s="401"/>
      <c r="M6" s="401"/>
      <c r="N6" s="401"/>
      <c r="O6" s="401"/>
      <c r="P6" s="402"/>
      <c r="Q6" s="402"/>
      <c r="R6" s="403"/>
      <c r="S6" s="403"/>
      <c r="T6" s="401"/>
      <c r="U6" s="401"/>
      <c r="V6" s="401"/>
      <c r="W6" s="401"/>
      <c r="X6" s="401"/>
      <c r="Y6" s="401"/>
      <c r="Z6" s="401"/>
      <c r="AA6" s="401"/>
      <c r="AB6" s="401"/>
      <c r="AC6" s="401"/>
      <c r="AD6" s="401"/>
      <c r="AE6" s="401"/>
      <c r="AF6" s="401"/>
      <c r="AG6" s="401"/>
      <c r="AH6" s="401"/>
      <c r="AI6" s="401"/>
      <c r="AJ6" s="404"/>
    </row>
    <row r="7" s="69" customFormat="true" ht="27" hidden="false" customHeight="true" outlineLevel="0" collapsed="false">
      <c r="A7" s="112" t="n">
        <v>2008</v>
      </c>
      <c r="B7" s="405" t="n">
        <f aca="false">D7+F7+H7+J7+L7+N7+P7+R7+T7+V7+X7+Z7+AB7+AD7+AF7+AH7</f>
        <v>26525</v>
      </c>
      <c r="C7" s="406"/>
      <c r="D7" s="406" t="n">
        <v>19941</v>
      </c>
      <c r="E7" s="406"/>
      <c r="F7" s="406" t="n">
        <v>4330</v>
      </c>
      <c r="G7" s="406"/>
      <c r="H7" s="406" t="n">
        <v>115</v>
      </c>
      <c r="I7" s="406"/>
      <c r="J7" s="406" t="n">
        <v>90</v>
      </c>
      <c r="K7" s="406"/>
      <c r="L7" s="406" t="n">
        <v>431</v>
      </c>
      <c r="M7" s="406"/>
      <c r="N7" s="406" t="n">
        <v>81</v>
      </c>
      <c r="O7" s="406"/>
      <c r="P7" s="406" t="n">
        <v>130</v>
      </c>
      <c r="Q7" s="406"/>
      <c r="R7" s="406" t="n">
        <v>33</v>
      </c>
      <c r="S7" s="406"/>
      <c r="T7" s="406" t="n">
        <v>376</v>
      </c>
      <c r="U7" s="406"/>
      <c r="V7" s="406" t="n">
        <v>135</v>
      </c>
      <c r="W7" s="406"/>
      <c r="X7" s="406" t="n">
        <v>260</v>
      </c>
      <c r="Y7" s="406"/>
      <c r="Z7" s="406" t="n">
        <v>129</v>
      </c>
      <c r="AA7" s="406"/>
      <c r="AB7" s="406" t="n">
        <v>152</v>
      </c>
      <c r="AC7" s="406"/>
      <c r="AD7" s="406" t="n">
        <v>166</v>
      </c>
      <c r="AE7" s="406"/>
      <c r="AF7" s="406" t="n">
        <v>114</v>
      </c>
      <c r="AG7" s="406"/>
      <c r="AH7" s="406" t="n">
        <v>42</v>
      </c>
      <c r="AI7" s="406"/>
      <c r="AJ7" s="114" t="n">
        <v>2008</v>
      </c>
    </row>
    <row r="8" s="69" customFormat="true" ht="27" hidden="false" customHeight="true" outlineLevel="0" collapsed="false">
      <c r="A8" s="112" t="n">
        <v>2009</v>
      </c>
      <c r="B8" s="405" t="n">
        <f aca="false">SUM(D8:AH8)</f>
        <v>24246</v>
      </c>
      <c r="C8" s="406"/>
      <c r="D8" s="406" t="n">
        <v>18474</v>
      </c>
      <c r="E8" s="406"/>
      <c r="F8" s="406" t="n">
        <v>3625</v>
      </c>
      <c r="G8" s="406"/>
      <c r="H8" s="406" t="n">
        <v>110</v>
      </c>
      <c r="I8" s="406"/>
      <c r="J8" s="406" t="n">
        <v>82</v>
      </c>
      <c r="K8" s="406"/>
      <c r="L8" s="406" t="n">
        <v>410</v>
      </c>
      <c r="M8" s="406"/>
      <c r="N8" s="406" t="n">
        <v>93</v>
      </c>
      <c r="O8" s="406"/>
      <c r="P8" s="406" t="n">
        <v>148</v>
      </c>
      <c r="Q8" s="406"/>
      <c r="R8" s="406" t="n">
        <v>31</v>
      </c>
      <c r="S8" s="406"/>
      <c r="T8" s="406" t="n">
        <v>324</v>
      </c>
      <c r="U8" s="406"/>
      <c r="V8" s="406" t="n">
        <v>144</v>
      </c>
      <c r="W8" s="406"/>
      <c r="X8" s="406" t="n">
        <v>247</v>
      </c>
      <c r="Y8" s="406"/>
      <c r="Z8" s="406" t="n">
        <v>129</v>
      </c>
      <c r="AA8" s="406"/>
      <c r="AB8" s="406" t="n">
        <v>155</v>
      </c>
      <c r="AC8" s="406"/>
      <c r="AD8" s="406" t="n">
        <v>136</v>
      </c>
      <c r="AE8" s="406"/>
      <c r="AF8" s="406" t="n">
        <v>101</v>
      </c>
      <c r="AG8" s="406"/>
      <c r="AH8" s="406" t="n">
        <v>37</v>
      </c>
      <c r="AI8" s="407"/>
      <c r="AJ8" s="408" t="n">
        <v>2009</v>
      </c>
    </row>
    <row r="9" s="69" customFormat="true" ht="27" hidden="false" customHeight="true" outlineLevel="0" collapsed="false">
      <c r="A9" s="112" t="n">
        <v>2010</v>
      </c>
      <c r="B9" s="405" t="n">
        <v>20437</v>
      </c>
      <c r="C9" s="406"/>
      <c r="D9" s="406" t="n">
        <v>15828</v>
      </c>
      <c r="E9" s="406"/>
      <c r="F9" s="406" t="n">
        <v>2710</v>
      </c>
      <c r="G9" s="406"/>
      <c r="H9" s="406" t="n">
        <v>111</v>
      </c>
      <c r="I9" s="406"/>
      <c r="J9" s="406" t="n">
        <v>53</v>
      </c>
      <c r="K9" s="406"/>
      <c r="L9" s="406" t="n">
        <v>427</v>
      </c>
      <c r="M9" s="406"/>
      <c r="N9" s="406" t="n">
        <v>64</v>
      </c>
      <c r="O9" s="406"/>
      <c r="P9" s="406" t="n">
        <v>111</v>
      </c>
      <c r="Q9" s="406"/>
      <c r="R9" s="406" t="n">
        <v>24</v>
      </c>
      <c r="S9" s="406"/>
      <c r="T9" s="406" t="n">
        <v>317</v>
      </c>
      <c r="U9" s="406"/>
      <c r="V9" s="406" t="n">
        <v>108</v>
      </c>
      <c r="W9" s="406"/>
      <c r="X9" s="406" t="n">
        <v>201</v>
      </c>
      <c r="Y9" s="406"/>
      <c r="Z9" s="406" t="n">
        <v>119</v>
      </c>
      <c r="AA9" s="406"/>
      <c r="AB9" s="406" t="n">
        <v>128</v>
      </c>
      <c r="AC9" s="406"/>
      <c r="AD9" s="406" t="n">
        <v>111</v>
      </c>
      <c r="AE9" s="406"/>
      <c r="AF9" s="406" t="n">
        <v>96</v>
      </c>
      <c r="AG9" s="406"/>
      <c r="AH9" s="406" t="n">
        <v>29</v>
      </c>
      <c r="AI9" s="407"/>
      <c r="AJ9" s="408" t="n">
        <v>2010</v>
      </c>
    </row>
    <row r="10" s="69" customFormat="true" ht="27" hidden="false" customHeight="true" outlineLevel="0" collapsed="false">
      <c r="A10" s="112" t="n">
        <v>2011</v>
      </c>
      <c r="B10" s="405" t="n">
        <v>17225</v>
      </c>
      <c r="C10" s="406"/>
      <c r="D10" s="406" t="n">
        <v>13206</v>
      </c>
      <c r="E10" s="406"/>
      <c r="F10" s="406" t="n">
        <v>2300</v>
      </c>
      <c r="G10" s="406"/>
      <c r="H10" s="406" t="n">
        <v>95</v>
      </c>
      <c r="I10" s="406"/>
      <c r="J10" s="406" t="n">
        <v>75</v>
      </c>
      <c r="K10" s="406"/>
      <c r="L10" s="406" t="n">
        <v>292</v>
      </c>
      <c r="M10" s="406"/>
      <c r="N10" s="406" t="n">
        <v>77</v>
      </c>
      <c r="O10" s="406"/>
      <c r="P10" s="406" t="n">
        <v>114</v>
      </c>
      <c r="Q10" s="406"/>
      <c r="R10" s="406" t="n">
        <v>32</v>
      </c>
      <c r="S10" s="406"/>
      <c r="T10" s="406" t="n">
        <v>296</v>
      </c>
      <c r="U10" s="406"/>
      <c r="V10" s="406" t="n">
        <v>110</v>
      </c>
      <c r="W10" s="406"/>
      <c r="X10" s="406" t="n">
        <v>152</v>
      </c>
      <c r="Y10" s="406"/>
      <c r="Z10" s="406" t="n">
        <v>111</v>
      </c>
      <c r="AA10" s="406"/>
      <c r="AB10" s="406" t="n">
        <v>127</v>
      </c>
      <c r="AC10" s="406"/>
      <c r="AD10" s="406" t="n">
        <v>119</v>
      </c>
      <c r="AE10" s="406"/>
      <c r="AF10" s="406" t="n">
        <v>96</v>
      </c>
      <c r="AG10" s="406"/>
      <c r="AH10" s="406" t="n">
        <v>23</v>
      </c>
      <c r="AI10" s="407"/>
      <c r="AJ10" s="408" t="n">
        <v>2011</v>
      </c>
    </row>
    <row r="11" s="61" customFormat="true" ht="27" hidden="false" customHeight="true" outlineLevel="0" collapsed="false">
      <c r="A11" s="409" t="n">
        <v>2012</v>
      </c>
      <c r="B11" s="410" t="n">
        <f aca="false">SUM(D11:AH11)</f>
        <v>24290</v>
      </c>
      <c r="C11" s="411"/>
      <c r="D11" s="411" t="n">
        <v>20301</v>
      </c>
      <c r="E11" s="411"/>
      <c r="F11" s="411" t="n">
        <v>2296</v>
      </c>
      <c r="G11" s="411"/>
      <c r="H11" s="411" t="n">
        <v>84</v>
      </c>
      <c r="I11" s="411"/>
      <c r="J11" s="411" t="n">
        <v>104</v>
      </c>
      <c r="K11" s="411"/>
      <c r="L11" s="411" t="n">
        <v>328</v>
      </c>
      <c r="M11" s="411"/>
      <c r="N11" s="411" t="n">
        <v>56</v>
      </c>
      <c r="O11" s="411"/>
      <c r="P11" s="411" t="n">
        <v>88</v>
      </c>
      <c r="Q11" s="411"/>
      <c r="R11" s="411" t="n">
        <v>33</v>
      </c>
      <c r="S11" s="411"/>
      <c r="T11" s="411" t="n">
        <v>261</v>
      </c>
      <c r="U11" s="411"/>
      <c r="V11" s="411" t="n">
        <v>116</v>
      </c>
      <c r="W11" s="411"/>
      <c r="X11" s="411" t="n">
        <v>152</v>
      </c>
      <c r="Y11" s="411"/>
      <c r="Z11" s="411" t="n">
        <v>104</v>
      </c>
      <c r="AA11" s="411"/>
      <c r="AB11" s="411" t="n">
        <v>119</v>
      </c>
      <c r="AC11" s="411"/>
      <c r="AD11" s="411" t="n">
        <v>129</v>
      </c>
      <c r="AE11" s="411"/>
      <c r="AF11" s="411" t="n">
        <v>82</v>
      </c>
      <c r="AG11" s="411" t="n">
        <v>10</v>
      </c>
      <c r="AH11" s="411" t="n">
        <v>27</v>
      </c>
      <c r="AI11" s="412"/>
      <c r="AJ11" s="413" t="n">
        <v>2012</v>
      </c>
    </row>
    <row r="12" s="69" customFormat="true" ht="16.5" hidden="false" customHeight="true" outlineLevel="0" collapsed="false">
      <c r="A12" s="69" t="s">
        <v>287</v>
      </c>
      <c r="AJ12" s="129"/>
    </row>
    <row r="13" s="316" customFormat="true" ht="16.5" hidden="false" customHeight="true" outlineLevel="0" collapsed="false">
      <c r="A13" s="215"/>
      <c r="J13" s="414"/>
      <c r="K13" s="414"/>
      <c r="L13" s="414"/>
      <c r="M13" s="414"/>
      <c r="N13" s="414"/>
      <c r="O13" s="414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5"/>
    </row>
    <row r="14" s="79" customFormat="true" ht="11.25" hidden="false" customHeight="false" outlineLevel="0" collapsed="false"/>
    <row r="15" s="79" customFormat="true" ht="11.25" hidden="false" customHeight="false" outlineLevel="0" collapsed="false"/>
    <row r="16" s="79" customFormat="true" ht="11.25" hidden="false" customHeight="false" outlineLevel="0" collapsed="false"/>
    <row r="17" s="79" customFormat="true" ht="18.2" hidden="false" customHeight="true" outlineLevel="0" collapsed="false"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</row>
    <row r="18" s="79" customFormat="true" ht="18.75" hidden="false" customHeight="false" outlineLevel="0" collapsed="false">
      <c r="A18" s="416"/>
      <c r="B18" s="416"/>
      <c r="C18" s="416"/>
      <c r="D18" s="416"/>
      <c r="E18" s="416"/>
      <c r="F18" s="416"/>
      <c r="G18" s="416"/>
      <c r="H18" s="416"/>
      <c r="I18" s="416"/>
      <c r="AJ18" s="416"/>
    </row>
    <row r="19" s="79" customFormat="true" ht="11.25" hidden="false" customHeight="false" outlineLevel="0" collapsed="false"/>
    <row r="20" s="79" customFormat="true" ht="11.25" hidden="false" customHeight="false" outlineLevel="0" collapsed="false"/>
    <row r="21" s="79" customFormat="true" ht="11.25" hidden="false" customHeight="false" outlineLevel="0" collapsed="false"/>
    <row r="22" s="79" customFormat="true" ht="11.25" hidden="false" customHeight="false" outlineLevel="0" collapsed="false"/>
    <row r="23" s="79" customFormat="true" ht="11.25" hidden="false" customHeight="false" outlineLevel="0" collapsed="false"/>
    <row r="24" s="79" customFormat="true" ht="11.25" hidden="false" customHeight="false" outlineLevel="0" collapsed="false"/>
    <row r="25" s="417" customFormat="true" ht="11.2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</row>
    <row r="26" s="79" customFormat="true" ht="11.25" hidden="false" customHeight="false" outlineLevel="0" collapsed="false"/>
    <row r="27" s="79" customFormat="true" ht="11.25" hidden="false" customHeight="false" outlineLevel="0" collapsed="false"/>
    <row r="28" s="79" customFormat="true" ht="11.25" hidden="false" customHeight="false" outlineLevel="0" collapsed="false"/>
    <row r="29" s="79" customFormat="true" ht="11.25" hidden="false" customHeight="false" outlineLevel="0" collapsed="false"/>
    <row r="30" s="79" customFormat="true" ht="11.25" hidden="false" customHeight="false" outlineLevel="0" collapsed="false"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  <c r="X30" s="418"/>
      <c r="Y30" s="418"/>
      <c r="Z30" s="418"/>
      <c r="AA30" s="418"/>
      <c r="AB30" s="418"/>
      <c r="AC30" s="418"/>
      <c r="AD30" s="418"/>
      <c r="AE30" s="418"/>
      <c r="AF30" s="418"/>
      <c r="AG30" s="418"/>
      <c r="AH30" s="418"/>
      <c r="AI30" s="418"/>
    </row>
    <row r="31" s="79" customFormat="true" ht="11.2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AJ31" s="418"/>
    </row>
    <row r="32" s="418" customFormat="true" ht="11.2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</row>
    <row r="33" customFormat="false" ht="11.25" hidden="false" customHeight="false" outlineLevel="0" collapsed="false">
      <c r="A33" s="83"/>
      <c r="AJ33" s="83"/>
    </row>
    <row r="34" customFormat="false" ht="11.25" hidden="false" customHeight="false" outlineLevel="0" collapsed="false">
      <c r="A34" s="83"/>
      <c r="AJ34" s="83"/>
    </row>
    <row r="35" customFormat="false" ht="11.25" hidden="false" customHeight="false" outlineLevel="0" collapsed="false">
      <c r="A35" s="83"/>
      <c r="AJ35" s="83"/>
    </row>
    <row r="36" customFormat="false" ht="11.25" hidden="false" customHeight="false" outlineLevel="0" collapsed="false">
      <c r="A36" s="83"/>
      <c r="AJ36" s="83"/>
    </row>
    <row r="37" customFormat="false" ht="11.25" hidden="false" customHeight="false" outlineLevel="0" collapsed="false">
      <c r="A37" s="83"/>
      <c r="AJ37" s="83"/>
    </row>
    <row r="38" customFormat="false" ht="11.25" hidden="false" customHeight="false" outlineLevel="0" collapsed="false">
      <c r="A38" s="83"/>
      <c r="J38" s="419"/>
      <c r="K38" s="419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83"/>
    </row>
    <row r="39" s="420" customFormat="true" ht="18.75" hidden="false" customHeight="false" outlineLevel="0" collapsed="false">
      <c r="A39" s="419"/>
      <c r="B39" s="419"/>
      <c r="C39" s="419"/>
      <c r="D39" s="419"/>
      <c r="E39" s="419"/>
      <c r="F39" s="419"/>
      <c r="G39" s="419"/>
      <c r="H39" s="419"/>
      <c r="I39" s="419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419"/>
    </row>
    <row r="40" s="421" customFormat="true" ht="12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</row>
    <row r="41" s="421" customFormat="true" ht="12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</row>
    <row r="42" s="421" customFormat="true" ht="12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</row>
    <row r="43" s="421" customFormat="true" ht="12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</row>
    <row r="44" s="421" customFormat="true" ht="12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</row>
    <row r="45" customFormat="false" ht="11.25" hidden="false" customHeight="false" outlineLevel="0" collapsed="false">
      <c r="A45" s="83"/>
      <c r="AJ45" s="83"/>
    </row>
    <row r="46" customFormat="false" ht="11.25" hidden="false" customHeight="false" outlineLevel="0" collapsed="false">
      <c r="A46" s="83"/>
      <c r="AJ46" s="83"/>
    </row>
    <row r="47" customFormat="false" ht="11.25" hidden="false" customHeight="false" outlineLevel="0" collapsed="false">
      <c r="A47" s="83"/>
      <c r="AJ47" s="83"/>
    </row>
    <row r="48" customFormat="false" ht="11.25" hidden="false" customHeight="false" outlineLevel="0" collapsed="false">
      <c r="A48" s="83"/>
      <c r="AJ48" s="83"/>
    </row>
    <row r="49" customFormat="false" ht="11.25" hidden="false" customHeight="false" outlineLevel="0" collapsed="false">
      <c r="A49" s="83"/>
      <c r="J49" s="419"/>
      <c r="K49" s="419"/>
      <c r="L49" s="419"/>
      <c r="M49" s="419"/>
      <c r="N49" s="419"/>
      <c r="O49" s="419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83"/>
    </row>
    <row r="50" customFormat="false" ht="11.25" hidden="false" customHeight="false" outlineLevel="0" collapsed="false">
      <c r="A50" s="419"/>
      <c r="B50" s="419"/>
      <c r="C50" s="419"/>
      <c r="D50" s="419"/>
      <c r="E50" s="419"/>
      <c r="F50" s="419"/>
      <c r="G50" s="419"/>
      <c r="H50" s="419"/>
      <c r="I50" s="419"/>
      <c r="AJ50" s="419"/>
    </row>
    <row r="51" customFormat="false" ht="11.25" hidden="false" customHeight="false" outlineLevel="0" collapsed="false">
      <c r="A51" s="83"/>
      <c r="AJ51" s="83"/>
    </row>
    <row r="52" s="419" customFormat="true" ht="11.2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</row>
    <row r="53" customFormat="false" ht="11.25" hidden="false" customHeight="false" outlineLevel="0" collapsed="false">
      <c r="A53" s="83"/>
      <c r="AJ53" s="83"/>
    </row>
    <row r="54" customFormat="false" ht="11.25" hidden="false" customHeight="false" outlineLevel="0" collapsed="false">
      <c r="A54" s="83"/>
      <c r="AJ54" s="83"/>
    </row>
    <row r="55" customFormat="false" ht="18.2" hidden="false" customHeight="true" outlineLevel="0" collapsed="false">
      <c r="A55" s="83"/>
      <c r="J55" s="420"/>
      <c r="K55" s="420"/>
      <c r="L55" s="420"/>
      <c r="M55" s="420"/>
      <c r="N55" s="420"/>
      <c r="O55" s="420"/>
      <c r="P55" s="420"/>
      <c r="Q55" s="420"/>
      <c r="R55" s="420"/>
      <c r="S55" s="420"/>
      <c r="T55" s="420"/>
      <c r="U55" s="420"/>
      <c r="V55" s="420"/>
      <c r="W55" s="420"/>
      <c r="X55" s="420"/>
      <c r="Y55" s="420"/>
      <c r="Z55" s="420"/>
      <c r="AA55" s="420"/>
      <c r="AB55" s="420"/>
      <c r="AC55" s="420"/>
      <c r="AD55" s="420"/>
      <c r="AE55" s="420"/>
      <c r="AF55" s="420"/>
      <c r="AG55" s="420"/>
      <c r="AH55" s="420"/>
      <c r="AI55" s="420"/>
      <c r="AJ55" s="83"/>
    </row>
    <row r="56" customFormat="false" ht="18.7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  <c r="AD56" s="421"/>
      <c r="AE56" s="421"/>
      <c r="AF56" s="421"/>
      <c r="AG56" s="421"/>
      <c r="AH56" s="421"/>
      <c r="AI56" s="421"/>
      <c r="AJ56" s="420"/>
    </row>
    <row r="57" customFormat="false" ht="12" hidden="false" customHeight="false" outlineLevel="0" collapsed="false">
      <c r="A57" s="421"/>
      <c r="B57" s="421"/>
      <c r="C57" s="421"/>
      <c r="D57" s="421"/>
      <c r="E57" s="421"/>
      <c r="F57" s="421"/>
      <c r="G57" s="421"/>
      <c r="H57" s="421"/>
      <c r="I57" s="421"/>
      <c r="J57" s="421"/>
      <c r="K57" s="421"/>
      <c r="L57" s="421"/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1"/>
    </row>
    <row r="58" customFormat="false" ht="12" hidden="false" customHeight="false" outlineLevel="0" collapsed="false">
      <c r="A58" s="421"/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</row>
    <row r="59" customFormat="false" ht="12" hidden="false" customHeight="false" outlineLevel="0" collapsed="false">
      <c r="A59" s="421"/>
      <c r="B59" s="421"/>
      <c r="C59" s="421"/>
      <c r="D59" s="421"/>
      <c r="E59" s="421"/>
      <c r="F59" s="421"/>
      <c r="G59" s="421"/>
      <c r="H59" s="421"/>
      <c r="I59" s="421"/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</row>
    <row r="60" s="419" customFormat="true" ht="12" hidden="false" customHeight="false" outlineLevel="0" collapsed="false">
      <c r="A60" s="421"/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</row>
    <row r="61" customFormat="false" ht="12" hidden="false" customHeight="false" outlineLevel="0" collapsed="false">
      <c r="A61" s="421"/>
      <c r="B61" s="421"/>
      <c r="C61" s="421"/>
      <c r="D61" s="421"/>
      <c r="E61" s="421"/>
      <c r="F61" s="421"/>
      <c r="G61" s="421"/>
      <c r="H61" s="421"/>
      <c r="I61" s="421"/>
      <c r="AJ61" s="421"/>
    </row>
    <row r="62" customFormat="false" ht="11.25" hidden="false" customHeight="false" outlineLevel="0" collapsed="false">
      <c r="A62" s="83"/>
      <c r="AJ62" s="83"/>
    </row>
    <row r="63" customFormat="false" ht="11.25" hidden="false" customHeight="false" outlineLevel="0" collapsed="false">
      <c r="A63" s="83"/>
      <c r="AJ63" s="83"/>
    </row>
    <row r="64" customFormat="false" ht="11.25" hidden="false" customHeight="false" outlineLevel="0" collapsed="false">
      <c r="A64" s="83"/>
      <c r="AJ64" s="83"/>
    </row>
    <row r="65" customFormat="false" ht="11.25" hidden="false" customHeight="false" outlineLevel="0" collapsed="false">
      <c r="A65" s="83"/>
      <c r="AJ65" s="83"/>
    </row>
    <row r="66" customFormat="false" ht="11.25" hidden="false" customHeight="false" outlineLevel="0" collapsed="false">
      <c r="A66" s="83"/>
      <c r="AJ66" s="83"/>
    </row>
    <row r="67" customFormat="false" ht="11.25" hidden="false" customHeight="false" outlineLevel="0" collapsed="false">
      <c r="A67" s="83"/>
      <c r="AJ67" s="83"/>
    </row>
    <row r="68" customFormat="false" ht="11.25" hidden="false" customHeight="false" outlineLevel="0" collapsed="false">
      <c r="A68" s="83"/>
      <c r="AJ68" s="83"/>
    </row>
    <row r="69" customFormat="false" ht="11.25" hidden="false" customHeight="false" outlineLevel="0" collapsed="false">
      <c r="A69" s="83"/>
      <c r="AJ69" s="83"/>
    </row>
    <row r="70" customFormat="false" ht="11.25" hidden="false" customHeight="false" outlineLevel="0" collapsed="false">
      <c r="A70" s="83"/>
      <c r="AJ70" s="83"/>
    </row>
    <row r="71" s="419" customFormat="true" ht="11.2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</row>
    <row r="72" customFormat="false" ht="11.25" hidden="false" customHeight="false" outlineLevel="0" collapsed="false">
      <c r="A72" s="83"/>
      <c r="AJ72" s="83"/>
    </row>
    <row r="73" customFormat="false" ht="11.25" hidden="false" customHeight="false" outlineLevel="0" collapsed="false">
      <c r="A73" s="83"/>
      <c r="AJ73" s="83"/>
    </row>
    <row r="74" customFormat="false" ht="11.25" hidden="false" customHeight="false" outlineLevel="0" collapsed="false">
      <c r="A74" s="83"/>
      <c r="J74" s="419"/>
      <c r="K74" s="419"/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83"/>
    </row>
    <row r="75" customFormat="false" ht="11.25" hidden="false" customHeight="false" outlineLevel="0" collapsed="false">
      <c r="A75" s="419"/>
      <c r="B75" s="419"/>
      <c r="C75" s="419"/>
      <c r="D75" s="419"/>
      <c r="E75" s="419"/>
      <c r="F75" s="419"/>
      <c r="G75" s="419"/>
      <c r="H75" s="419"/>
      <c r="I75" s="419"/>
      <c r="AJ75" s="419"/>
    </row>
    <row r="76" customFormat="false" ht="11.25" hidden="false" customHeight="false" outlineLevel="0" collapsed="false">
      <c r="A76" s="83"/>
      <c r="AJ76" s="83"/>
    </row>
    <row r="77" s="420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</row>
    <row r="78" s="421" customFormat="true" ht="12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</row>
    <row r="79" s="421" customFormat="true" ht="12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</row>
    <row r="80" s="421" customFormat="true" ht="12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</row>
    <row r="81" s="421" customFormat="true" ht="12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</row>
    <row r="82" s="421" customFormat="true" ht="12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</row>
    <row r="83" customFormat="false" ht="11.25" hidden="false" customHeight="false" outlineLevel="0" collapsed="false">
      <c r="A83" s="83"/>
      <c r="AJ83" s="83"/>
    </row>
    <row r="84" customFormat="false" ht="11.25" hidden="false" customHeight="false" outlineLevel="0" collapsed="false">
      <c r="A84" s="83"/>
      <c r="AJ84" s="83"/>
    </row>
    <row r="85" customFormat="false" ht="11.25" hidden="false" customHeight="false" outlineLevel="0" collapsed="false">
      <c r="A85" s="83"/>
      <c r="AJ85" s="83"/>
    </row>
    <row r="86" customFormat="false" ht="11.25" hidden="false" customHeight="false" outlineLevel="0" collapsed="false">
      <c r="A86" s="83"/>
      <c r="AJ86" s="83"/>
    </row>
    <row r="87" customFormat="false" ht="11.25" hidden="false" customHeight="false" outlineLevel="0" collapsed="false">
      <c r="A87" s="83"/>
      <c r="J87" s="419"/>
      <c r="K87" s="419"/>
      <c r="L87" s="419"/>
      <c r="M87" s="419"/>
      <c r="N87" s="419"/>
      <c r="O87" s="419"/>
      <c r="P87" s="419"/>
      <c r="Q87" s="419"/>
      <c r="R87" s="419"/>
      <c r="S87" s="419"/>
      <c r="T87" s="419"/>
      <c r="U87" s="419"/>
      <c r="V87" s="419"/>
      <c r="W87" s="419"/>
      <c r="X87" s="419"/>
      <c r="Y87" s="419"/>
      <c r="Z87" s="419"/>
      <c r="AA87" s="419"/>
      <c r="AB87" s="419"/>
      <c r="AC87" s="419"/>
      <c r="AD87" s="419"/>
      <c r="AE87" s="419"/>
      <c r="AF87" s="419"/>
      <c r="AG87" s="419"/>
      <c r="AH87" s="419"/>
      <c r="AI87" s="419"/>
      <c r="AJ87" s="83"/>
    </row>
    <row r="88" customFormat="false" ht="11.25" hidden="false" customHeight="false" outlineLevel="0" collapsed="false">
      <c r="A88" s="419"/>
      <c r="B88" s="419"/>
      <c r="C88" s="419"/>
      <c r="D88" s="419"/>
      <c r="E88" s="419"/>
      <c r="F88" s="419"/>
      <c r="G88" s="419"/>
      <c r="H88" s="419"/>
      <c r="I88" s="419"/>
      <c r="AJ88" s="419"/>
    </row>
    <row r="89" customFormat="false" ht="11.25" hidden="false" customHeight="false" outlineLevel="0" collapsed="false">
      <c r="A89" s="83"/>
      <c r="AJ89" s="83"/>
    </row>
    <row r="90" customFormat="false" ht="11.25" hidden="false" customHeight="false" outlineLevel="0" collapsed="false">
      <c r="A90" s="83"/>
      <c r="AJ90" s="83"/>
    </row>
    <row r="91" customFormat="false" ht="11.25" hidden="false" customHeight="false" outlineLevel="0" collapsed="false">
      <c r="A91" s="83"/>
      <c r="AJ91" s="83"/>
    </row>
    <row r="92" customFormat="false" ht="11.25" hidden="false" customHeight="false" outlineLevel="0" collapsed="false">
      <c r="A92" s="83"/>
      <c r="AJ92" s="83"/>
    </row>
    <row r="93" customFormat="false" ht="11.25" hidden="false" customHeight="false" outlineLevel="0" collapsed="false">
      <c r="A93" s="83"/>
      <c r="AJ93" s="83"/>
    </row>
    <row r="94" customFormat="false" ht="18" hidden="false" customHeight="true" outlineLevel="0" collapsed="false">
      <c r="A94" s="83"/>
      <c r="J94" s="420"/>
      <c r="K94" s="420"/>
      <c r="L94" s="420"/>
      <c r="M94" s="420"/>
      <c r="N94" s="420"/>
      <c r="O94" s="420"/>
      <c r="P94" s="420"/>
      <c r="Q94" s="420"/>
      <c r="R94" s="420"/>
      <c r="S94" s="420"/>
      <c r="T94" s="420"/>
      <c r="U94" s="420"/>
      <c r="V94" s="420"/>
      <c r="W94" s="420"/>
      <c r="X94" s="420"/>
      <c r="Y94" s="420"/>
      <c r="Z94" s="420"/>
      <c r="AA94" s="420"/>
      <c r="AB94" s="420"/>
      <c r="AC94" s="420"/>
      <c r="AD94" s="420"/>
      <c r="AE94" s="420"/>
      <c r="AF94" s="420"/>
      <c r="AG94" s="420"/>
      <c r="AH94" s="420"/>
      <c r="AI94" s="420"/>
      <c r="AJ94" s="83"/>
    </row>
    <row r="95" customFormat="false" ht="18.75" hidden="false" customHeight="false" outlineLevel="0" collapsed="false">
      <c r="A95" s="420"/>
      <c r="B95" s="420"/>
      <c r="C95" s="420"/>
      <c r="D95" s="420"/>
      <c r="E95" s="420"/>
      <c r="F95" s="420"/>
      <c r="G95" s="420"/>
      <c r="H95" s="420"/>
      <c r="I95" s="420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421"/>
      <c r="AB95" s="421"/>
      <c r="AC95" s="421"/>
      <c r="AD95" s="421"/>
      <c r="AE95" s="421"/>
      <c r="AF95" s="421"/>
      <c r="AG95" s="421"/>
      <c r="AH95" s="421"/>
      <c r="AI95" s="421"/>
      <c r="AJ95" s="420"/>
    </row>
    <row r="96" s="419" customFormat="true" ht="12" hidden="false" customHeight="false" outlineLevel="0" collapsed="false">
      <c r="A96" s="421"/>
      <c r="B96" s="421"/>
      <c r="C96" s="421"/>
      <c r="D96" s="421"/>
      <c r="E96" s="421"/>
      <c r="F96" s="421"/>
      <c r="G96" s="421"/>
      <c r="H96" s="421"/>
      <c r="I96" s="421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1"/>
    </row>
    <row r="97" customFormat="false" ht="12" hidden="false" customHeight="false" outlineLevel="0" collapsed="false">
      <c r="A97" s="421"/>
      <c r="B97" s="421"/>
      <c r="C97" s="421"/>
      <c r="D97" s="421"/>
      <c r="E97" s="421"/>
      <c r="F97" s="421"/>
      <c r="G97" s="421"/>
      <c r="H97" s="421"/>
      <c r="I97" s="421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  <c r="V97" s="421"/>
      <c r="W97" s="421"/>
      <c r="X97" s="421"/>
      <c r="Y97" s="421"/>
      <c r="Z97" s="421"/>
      <c r="AA97" s="421"/>
      <c r="AB97" s="421"/>
      <c r="AC97" s="421"/>
      <c r="AD97" s="421"/>
      <c r="AE97" s="421"/>
      <c r="AF97" s="421"/>
      <c r="AG97" s="421"/>
      <c r="AH97" s="421"/>
      <c r="AI97" s="421"/>
      <c r="AJ97" s="421"/>
    </row>
    <row r="98" customFormat="false" ht="12" hidden="false" customHeight="false" outlineLevel="0" collapsed="false">
      <c r="A98" s="421"/>
      <c r="B98" s="421"/>
      <c r="C98" s="421"/>
      <c r="D98" s="421"/>
      <c r="E98" s="421"/>
      <c r="F98" s="421"/>
      <c r="G98" s="421"/>
      <c r="H98" s="421"/>
      <c r="I98" s="421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  <c r="V98" s="421"/>
      <c r="W98" s="421"/>
      <c r="X98" s="421"/>
      <c r="Y98" s="421"/>
      <c r="Z98" s="421"/>
      <c r="AA98" s="421"/>
      <c r="AB98" s="421"/>
      <c r="AC98" s="421"/>
      <c r="AD98" s="421"/>
      <c r="AE98" s="421"/>
      <c r="AF98" s="421"/>
      <c r="AG98" s="421"/>
      <c r="AH98" s="421"/>
      <c r="AI98" s="421"/>
      <c r="AJ98" s="421"/>
    </row>
    <row r="99" customFormat="false" ht="12" hidden="false" customHeight="false" outlineLevel="0" collapsed="false">
      <c r="A99" s="421"/>
      <c r="B99" s="421"/>
      <c r="C99" s="421"/>
      <c r="D99" s="421"/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421"/>
      <c r="AH99" s="421"/>
      <c r="AI99" s="421"/>
      <c r="AJ99" s="421"/>
    </row>
    <row r="100" customFormat="false" ht="12" hidden="false" customHeight="false" outlineLevel="0" collapsed="false">
      <c r="A100" s="421"/>
      <c r="B100" s="421"/>
      <c r="C100" s="421"/>
      <c r="D100" s="421"/>
      <c r="E100" s="421"/>
      <c r="F100" s="421"/>
      <c r="G100" s="421"/>
      <c r="H100" s="421"/>
      <c r="I100" s="421"/>
      <c r="AJ100" s="421"/>
    </row>
    <row r="101" customFormat="false" ht="11.25" hidden="false" customHeight="false" outlineLevel="0" collapsed="false">
      <c r="A101" s="83"/>
      <c r="AJ101" s="83"/>
    </row>
    <row r="102" customFormat="false" ht="11.25" hidden="false" customHeight="false" outlineLevel="0" collapsed="false">
      <c r="A102" s="83"/>
      <c r="AJ102" s="83"/>
    </row>
    <row r="103" customFormat="false" ht="11.25" hidden="false" customHeight="false" outlineLevel="0" collapsed="false">
      <c r="A103" s="83"/>
      <c r="AJ103" s="83"/>
    </row>
    <row r="104" customFormat="false" ht="11.25" hidden="false" customHeight="false" outlineLevel="0" collapsed="false">
      <c r="A104" s="83"/>
      <c r="AJ104" s="83"/>
    </row>
    <row r="105" customFormat="false" ht="11.25" hidden="false" customHeight="false" outlineLevel="0" collapsed="false">
      <c r="A105" s="83"/>
      <c r="J105" s="419"/>
      <c r="K105" s="419"/>
      <c r="L105" s="419"/>
      <c r="M105" s="419"/>
      <c r="N105" s="419"/>
      <c r="O105" s="419"/>
      <c r="P105" s="419"/>
      <c r="Q105" s="419"/>
      <c r="R105" s="419"/>
      <c r="S105" s="419"/>
      <c r="T105" s="419"/>
      <c r="U105" s="419"/>
      <c r="V105" s="419"/>
      <c r="W105" s="419"/>
      <c r="X105" s="419"/>
      <c r="Y105" s="419"/>
      <c r="Z105" s="419"/>
      <c r="AA105" s="419"/>
      <c r="AB105" s="419"/>
      <c r="AC105" s="419"/>
      <c r="AD105" s="419"/>
      <c r="AE105" s="419"/>
      <c r="AF105" s="419"/>
      <c r="AG105" s="419"/>
      <c r="AH105" s="419"/>
      <c r="AI105" s="419"/>
      <c r="AJ105" s="83"/>
    </row>
    <row r="106" customFormat="false" ht="11.25" hidden="false" customHeight="false" outlineLevel="0" collapsed="false">
      <c r="A106" s="419"/>
      <c r="B106" s="419"/>
      <c r="C106" s="419"/>
      <c r="D106" s="419"/>
      <c r="E106" s="419"/>
      <c r="F106" s="419"/>
      <c r="G106" s="419"/>
      <c r="H106" s="419"/>
      <c r="I106" s="419"/>
      <c r="AJ106" s="419"/>
    </row>
    <row r="107" customFormat="false" ht="11.25" hidden="false" customHeight="false" outlineLevel="0" collapsed="false">
      <c r="A107" s="83"/>
      <c r="AJ107" s="83"/>
    </row>
    <row r="108" customFormat="false" ht="11.25" hidden="false" customHeight="false" outlineLevel="0" collapsed="false">
      <c r="A108" s="83"/>
      <c r="AJ108" s="83"/>
    </row>
    <row r="109" s="419" customFormat="true" ht="11.2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</row>
    <row r="110" customFormat="false" ht="11.25" hidden="false" customHeight="false" outlineLevel="0" collapsed="false">
      <c r="A110" s="83"/>
      <c r="AJ110" s="83"/>
    </row>
    <row r="111" customFormat="false" ht="11.25" hidden="false" customHeight="false" outlineLevel="0" collapsed="false">
      <c r="A111" s="83"/>
      <c r="AJ111" s="83"/>
    </row>
    <row r="112" customFormat="false" ht="11.25" hidden="false" customHeight="false" outlineLevel="0" collapsed="false">
      <c r="A112" s="83"/>
      <c r="AJ112" s="83"/>
    </row>
    <row r="113" customFormat="false" ht="11.25" hidden="false" customHeight="false" outlineLevel="0" collapsed="false">
      <c r="A113" s="83"/>
      <c r="AJ113" s="83"/>
    </row>
    <row r="114" customFormat="false" ht="11.25" hidden="false" customHeight="false" outlineLevel="0" collapsed="false">
      <c r="A114" s="83"/>
      <c r="AJ114" s="83"/>
    </row>
    <row r="115" customFormat="false" ht="11.25" hidden="false" customHeight="false" outlineLevel="0" collapsed="false">
      <c r="A115" s="83"/>
      <c r="AJ115" s="83"/>
    </row>
    <row r="116" s="420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419"/>
      <c r="K116" s="419"/>
      <c r="L116" s="419"/>
      <c r="M116" s="419"/>
      <c r="N116" s="419"/>
      <c r="O116" s="419"/>
      <c r="P116" s="419"/>
      <c r="Q116" s="419"/>
      <c r="R116" s="419"/>
      <c r="S116" s="419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9"/>
      <c r="AD116" s="419"/>
      <c r="AE116" s="419"/>
      <c r="AF116" s="419"/>
      <c r="AG116" s="419"/>
      <c r="AH116" s="419"/>
      <c r="AI116" s="419"/>
      <c r="AJ116" s="83"/>
    </row>
    <row r="117" s="421" customFormat="true" ht="12" hidden="false" customHeight="false" outlineLevel="0" collapsed="false">
      <c r="A117" s="419"/>
      <c r="B117" s="419"/>
      <c r="C117" s="419"/>
      <c r="D117" s="419"/>
      <c r="E117" s="419"/>
      <c r="F117" s="419"/>
      <c r="G117" s="419"/>
      <c r="H117" s="419"/>
      <c r="I117" s="419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419"/>
    </row>
    <row r="118" s="421" customFormat="true" ht="12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</row>
    <row r="119" s="421" customFormat="true" ht="12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</row>
    <row r="120" s="421" customFormat="true" ht="12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</row>
    <row r="121" s="421" customFormat="true" ht="12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</row>
    <row r="122" customFormat="false" ht="11.25" hidden="false" customHeight="false" outlineLevel="0" collapsed="false">
      <c r="A122" s="83"/>
      <c r="AJ122" s="83"/>
    </row>
    <row r="123" customFormat="false" ht="11.25" hidden="false" customHeight="false" outlineLevel="0" collapsed="false">
      <c r="A123" s="83"/>
      <c r="AJ123" s="83"/>
    </row>
    <row r="124" customFormat="false" ht="11.25" hidden="false" customHeight="false" outlineLevel="0" collapsed="false">
      <c r="A124" s="83"/>
      <c r="AJ124" s="83"/>
    </row>
    <row r="125" customFormat="false" ht="11.25" hidden="false" customHeight="false" outlineLevel="0" collapsed="false">
      <c r="A125" s="83"/>
      <c r="AJ125" s="83"/>
    </row>
    <row r="126" customFormat="false" ht="11.25" hidden="false" customHeight="false" outlineLevel="0" collapsed="false">
      <c r="A126" s="83"/>
      <c r="AJ126" s="83"/>
    </row>
    <row r="127" s="419" customFormat="true" ht="11.2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</row>
    <row r="128" customFormat="false" ht="11.25" hidden="false" customHeight="false" outlineLevel="0" collapsed="false">
      <c r="A128" s="83"/>
      <c r="AJ128" s="83"/>
    </row>
    <row r="129" customFormat="false" ht="11.25" hidden="false" customHeight="false" outlineLevel="0" collapsed="false">
      <c r="A129" s="83"/>
      <c r="AJ129" s="83"/>
    </row>
    <row r="130" customFormat="false" ht="11.25" hidden="false" customHeight="false" outlineLevel="0" collapsed="false">
      <c r="A130" s="83"/>
      <c r="AJ130" s="83"/>
    </row>
    <row r="131" customFormat="false" ht="11.25" hidden="false" customHeight="false" outlineLevel="0" collapsed="false">
      <c r="A131" s="83"/>
      <c r="AJ131" s="83"/>
    </row>
    <row r="132" customFormat="false" ht="11.25" hidden="false" customHeight="false" outlineLevel="0" collapsed="false">
      <c r="A132" s="83"/>
      <c r="AJ132" s="83"/>
    </row>
    <row r="133" customFormat="false" ht="18.2" hidden="false" customHeight="true" outlineLevel="0" collapsed="false">
      <c r="A133" s="83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83"/>
    </row>
    <row r="134" customFormat="false" ht="18.75" hidden="false" customHeight="false" outlineLevel="0" collapsed="false">
      <c r="A134" s="420"/>
      <c r="B134" s="420"/>
      <c r="C134" s="420"/>
      <c r="D134" s="420"/>
      <c r="E134" s="420"/>
      <c r="F134" s="420"/>
      <c r="G134" s="420"/>
      <c r="H134" s="420"/>
      <c r="I134" s="420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0"/>
    </row>
    <row r="135" customFormat="false" ht="12" hidden="false" customHeight="false" outlineLevel="0" collapsed="false">
      <c r="A135" s="421"/>
      <c r="B135" s="421"/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</row>
    <row r="136" customFormat="false" ht="12" hidden="false" customHeight="false" outlineLevel="0" collapsed="false">
      <c r="A136" s="421"/>
      <c r="B136" s="421"/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</row>
    <row r="137" customFormat="false" ht="12" hidden="false" customHeight="false" outlineLevel="0" collapsed="false">
      <c r="A137" s="421"/>
      <c r="B137" s="421"/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</row>
    <row r="138" s="419" customFormat="true" ht="12" hidden="false" customHeight="false" outlineLevel="0" collapsed="false">
      <c r="A138" s="421"/>
      <c r="B138" s="421"/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</row>
    <row r="139" customFormat="false" ht="12" hidden="false" customHeight="false" outlineLevel="0" collapsed="false">
      <c r="A139" s="421"/>
      <c r="B139" s="421"/>
      <c r="C139" s="421"/>
      <c r="D139" s="421"/>
      <c r="E139" s="421"/>
      <c r="F139" s="421"/>
      <c r="G139" s="421"/>
      <c r="H139" s="421"/>
      <c r="I139" s="421"/>
      <c r="J139" s="419"/>
      <c r="K139" s="419"/>
      <c r="L139" s="419"/>
      <c r="M139" s="419"/>
      <c r="N139" s="419"/>
      <c r="O139" s="419"/>
      <c r="P139" s="419"/>
      <c r="Q139" s="419"/>
      <c r="R139" s="419"/>
      <c r="S139" s="419"/>
      <c r="T139" s="419"/>
      <c r="U139" s="419"/>
      <c r="V139" s="419"/>
      <c r="W139" s="419"/>
      <c r="X139" s="419"/>
      <c r="Y139" s="419"/>
      <c r="Z139" s="419"/>
      <c r="AA139" s="419"/>
      <c r="AB139" s="419"/>
      <c r="AC139" s="419"/>
      <c r="AD139" s="419"/>
      <c r="AE139" s="419"/>
      <c r="AF139" s="419"/>
      <c r="AG139" s="419"/>
      <c r="AH139" s="419"/>
      <c r="AI139" s="419"/>
      <c r="AJ139" s="421"/>
    </row>
    <row r="140" customFormat="false" ht="11.25" hidden="false" customHeight="false" outlineLevel="0" collapsed="false">
      <c r="A140" s="419"/>
      <c r="B140" s="419"/>
      <c r="C140" s="419"/>
      <c r="D140" s="419"/>
      <c r="E140" s="419"/>
      <c r="F140" s="419"/>
      <c r="G140" s="419"/>
      <c r="H140" s="419"/>
      <c r="I140" s="419"/>
      <c r="AJ140" s="419"/>
    </row>
    <row r="141" customFormat="false" ht="11.25" hidden="false" customHeight="false" outlineLevel="0" collapsed="false">
      <c r="A141" s="83"/>
      <c r="AJ141" s="83"/>
    </row>
    <row r="142" customFormat="false" ht="11.25" hidden="false" customHeight="false" outlineLevel="0" collapsed="false">
      <c r="A142" s="83"/>
      <c r="AJ142" s="83"/>
    </row>
    <row r="143" customFormat="false" ht="11.25" hidden="false" customHeight="false" outlineLevel="0" collapsed="false">
      <c r="A143" s="83"/>
      <c r="AJ143" s="83"/>
    </row>
    <row r="144" customFormat="false" ht="11.25" hidden="false" customHeight="false" outlineLevel="0" collapsed="false">
      <c r="A144" s="83"/>
      <c r="AJ144" s="83"/>
    </row>
    <row r="145" customFormat="false" ht="11.25" hidden="false" customHeight="false" outlineLevel="0" collapsed="false">
      <c r="A145" s="83"/>
      <c r="AJ145" s="83"/>
    </row>
    <row r="146" customFormat="false" ht="11.25" hidden="false" customHeight="false" outlineLevel="0" collapsed="false">
      <c r="A146" s="83"/>
      <c r="J146" s="419"/>
      <c r="K146" s="419"/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  <c r="X146" s="419"/>
      <c r="Y146" s="419"/>
      <c r="Z146" s="419"/>
      <c r="AA146" s="419"/>
      <c r="AB146" s="419"/>
      <c r="AC146" s="419"/>
      <c r="AD146" s="419"/>
      <c r="AE146" s="419"/>
      <c r="AF146" s="419"/>
      <c r="AG146" s="419"/>
      <c r="AH146" s="419"/>
      <c r="AI146" s="419"/>
      <c r="AJ146" s="83"/>
    </row>
    <row r="147" customFormat="false" ht="11.25" hidden="false" customHeight="false" outlineLevel="0" collapsed="false">
      <c r="A147" s="419"/>
      <c r="B147" s="419"/>
      <c r="C147" s="419"/>
      <c r="D147" s="419"/>
      <c r="E147" s="419"/>
      <c r="F147" s="419"/>
      <c r="G147" s="419"/>
      <c r="H147" s="419"/>
      <c r="I147" s="419"/>
      <c r="AJ147" s="419"/>
    </row>
    <row r="148" customFormat="false" ht="11.25" hidden="false" customHeight="false" outlineLevel="0" collapsed="false">
      <c r="A148" s="83"/>
      <c r="AJ148" s="83"/>
    </row>
    <row r="149" customFormat="false" ht="11.25" hidden="false" customHeight="false" outlineLevel="0" collapsed="false">
      <c r="A149" s="83"/>
      <c r="AJ149" s="83"/>
    </row>
    <row r="150" customFormat="false" ht="11.25" hidden="false" customHeight="false" outlineLevel="0" collapsed="false">
      <c r="A150" s="83"/>
      <c r="AJ150" s="83"/>
    </row>
    <row r="151" customFormat="false" ht="11.25" hidden="false" customHeight="false" outlineLevel="0" collapsed="false">
      <c r="A151" s="83"/>
      <c r="AJ151" s="83"/>
    </row>
    <row r="152" customFormat="false" ht="11.25" hidden="false" customHeight="false" outlineLevel="0" collapsed="false">
      <c r="A152" s="83"/>
      <c r="AJ152" s="83"/>
    </row>
    <row r="153" customFormat="false" ht="11.25" hidden="false" customHeight="false" outlineLevel="0" collapsed="false">
      <c r="A153" s="83"/>
      <c r="AJ153" s="83"/>
    </row>
    <row r="154" customFormat="false" ht="11.25" hidden="false" customHeight="false" outlineLevel="0" collapsed="false">
      <c r="A154" s="83"/>
      <c r="AJ154" s="83"/>
    </row>
    <row r="155" s="420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</row>
    <row r="156" s="421" customFormat="true" ht="12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</row>
    <row r="157" s="421" customFormat="true" ht="12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</row>
    <row r="158" s="421" customFormat="true" ht="12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</row>
    <row r="159" s="421" customFormat="true" ht="12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</row>
    <row r="160" s="421" customFormat="true" ht="12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419"/>
      <c r="K160" s="419"/>
      <c r="L160" s="419"/>
      <c r="M160" s="419"/>
      <c r="N160" s="419"/>
      <c r="O160" s="419"/>
      <c r="P160" s="419"/>
      <c r="Q160" s="419"/>
      <c r="R160" s="419"/>
      <c r="S160" s="419"/>
      <c r="T160" s="419"/>
      <c r="U160" s="419"/>
      <c r="V160" s="419"/>
      <c r="W160" s="419"/>
      <c r="X160" s="419"/>
      <c r="Y160" s="419"/>
      <c r="Z160" s="419"/>
      <c r="AA160" s="419"/>
      <c r="AB160" s="419"/>
      <c r="AC160" s="419"/>
      <c r="AD160" s="419"/>
      <c r="AE160" s="419"/>
      <c r="AF160" s="419"/>
      <c r="AG160" s="419"/>
      <c r="AH160" s="419"/>
      <c r="AI160" s="419"/>
      <c r="AJ160" s="83"/>
    </row>
    <row r="161" s="419" customFormat="true" ht="11.25" hidden="false" customHeight="false" outlineLevel="0" collapsed="false"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</row>
    <row r="162" customFormat="false" ht="11.25" hidden="false" customHeight="false" outlineLevel="0" collapsed="false">
      <c r="A162" s="83"/>
      <c r="AJ162" s="83"/>
    </row>
    <row r="163" customFormat="false" ht="11.25" hidden="false" customHeight="false" outlineLevel="0" collapsed="false">
      <c r="A163" s="83"/>
      <c r="AJ163" s="83"/>
    </row>
    <row r="164" customFormat="false" ht="11.25" hidden="false" customHeight="false" outlineLevel="0" collapsed="false">
      <c r="A164" s="83"/>
      <c r="AJ164" s="83"/>
    </row>
    <row r="165" customFormat="false" ht="11.25" hidden="false" customHeight="false" outlineLevel="0" collapsed="false">
      <c r="A165" s="83"/>
      <c r="AJ165" s="83"/>
    </row>
    <row r="166" customFormat="false" ht="11.25" hidden="false" customHeight="false" outlineLevel="0" collapsed="false">
      <c r="A166" s="83"/>
      <c r="AJ166" s="83"/>
    </row>
    <row r="167" customFormat="false" ht="11.25" hidden="false" customHeight="false" outlineLevel="0" collapsed="false">
      <c r="A167" s="83"/>
      <c r="AJ167" s="83"/>
    </row>
    <row r="168" s="419" customFormat="true" ht="11.2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</row>
    <row r="169" customFormat="false" ht="11.25" hidden="false" customHeight="false" outlineLevel="0" collapsed="false">
      <c r="A169" s="83"/>
      <c r="AJ169" s="83"/>
    </row>
    <row r="170" customFormat="false" ht="11.25" hidden="false" customHeight="false" outlineLevel="0" collapsed="false">
      <c r="A170" s="83"/>
      <c r="AJ170" s="83"/>
    </row>
    <row r="171" customFormat="false" ht="11.25" hidden="false" customHeight="false" outlineLevel="0" collapsed="false">
      <c r="A171" s="83"/>
      <c r="AJ171" s="83"/>
    </row>
    <row r="172" customFormat="false" ht="11.25" hidden="false" customHeight="false" outlineLevel="0" collapsed="false">
      <c r="A172" s="83"/>
      <c r="AJ172" s="83"/>
    </row>
    <row r="173" customFormat="false" ht="11.25" hidden="false" customHeight="false" outlineLevel="0" collapsed="false">
      <c r="A173" s="83"/>
      <c r="AJ173" s="83"/>
    </row>
    <row r="174" customFormat="false" ht="11.25" hidden="false" customHeight="false" outlineLevel="0" collapsed="false">
      <c r="A174" s="83"/>
      <c r="AJ174" s="83"/>
    </row>
    <row r="175" customFormat="false" ht="18.75" hidden="false" customHeight="false" outlineLevel="0" collapsed="false">
      <c r="A175" s="83"/>
      <c r="J175" s="420"/>
      <c r="K175" s="420"/>
      <c r="L175" s="420"/>
      <c r="M175" s="420"/>
      <c r="N175" s="420"/>
      <c r="O175" s="420"/>
      <c r="P175" s="420"/>
      <c r="Q175" s="420"/>
      <c r="R175" s="420"/>
      <c r="S175" s="420"/>
      <c r="T175" s="420"/>
      <c r="U175" s="420"/>
      <c r="V175" s="420"/>
      <c r="W175" s="420"/>
      <c r="X175" s="420"/>
      <c r="Y175" s="420"/>
      <c r="Z175" s="420"/>
      <c r="AA175" s="420"/>
      <c r="AB175" s="420"/>
      <c r="AC175" s="420"/>
      <c r="AD175" s="420"/>
      <c r="AE175" s="420"/>
      <c r="AF175" s="420"/>
      <c r="AG175" s="420"/>
      <c r="AH175" s="420"/>
      <c r="AI175" s="420"/>
      <c r="AJ175" s="83"/>
    </row>
    <row r="176" customFormat="false" ht="18.75" hidden="false" customHeight="false" outlineLevel="0" collapsed="false">
      <c r="A176" s="420"/>
      <c r="B176" s="420"/>
      <c r="C176" s="420"/>
      <c r="D176" s="420"/>
      <c r="E176" s="420"/>
      <c r="F176" s="420"/>
      <c r="G176" s="420"/>
      <c r="H176" s="420"/>
      <c r="I176" s="420"/>
      <c r="J176" s="421"/>
      <c r="K176" s="421"/>
      <c r="L176" s="421"/>
      <c r="M176" s="421"/>
      <c r="N176" s="421"/>
      <c r="O176" s="421"/>
      <c r="P176" s="421"/>
      <c r="Q176" s="421"/>
      <c r="R176" s="421"/>
      <c r="S176" s="421"/>
      <c r="T176" s="421"/>
      <c r="U176" s="421"/>
      <c r="V176" s="421"/>
      <c r="W176" s="421"/>
      <c r="X176" s="421"/>
      <c r="Y176" s="421"/>
      <c r="Z176" s="421"/>
      <c r="AA176" s="421"/>
      <c r="AB176" s="421"/>
      <c r="AC176" s="421"/>
      <c r="AD176" s="421"/>
      <c r="AE176" s="421"/>
      <c r="AF176" s="421"/>
      <c r="AG176" s="421"/>
      <c r="AH176" s="421"/>
      <c r="AI176" s="421"/>
      <c r="AJ176" s="420"/>
    </row>
    <row r="177" customFormat="false" ht="12" hidden="false" customHeight="false" outlineLevel="0" collapsed="false">
      <c r="A177" s="421"/>
      <c r="B177" s="421"/>
      <c r="C177" s="421"/>
      <c r="D177" s="421"/>
      <c r="E177" s="421"/>
      <c r="F177" s="421"/>
      <c r="G177" s="421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  <c r="V177" s="421"/>
      <c r="W177" s="421"/>
      <c r="X177" s="421"/>
      <c r="Y177" s="421"/>
      <c r="Z177" s="421"/>
      <c r="AA177" s="421"/>
      <c r="AB177" s="421"/>
      <c r="AC177" s="421"/>
      <c r="AD177" s="421"/>
      <c r="AE177" s="421"/>
      <c r="AF177" s="421"/>
      <c r="AG177" s="421"/>
      <c r="AH177" s="421"/>
      <c r="AI177" s="421"/>
      <c r="AJ177" s="421"/>
    </row>
    <row r="178" customFormat="false" ht="12" hidden="false" customHeight="false" outlineLevel="0" collapsed="false">
      <c r="A178" s="421"/>
      <c r="B178" s="421"/>
      <c r="C178" s="421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  <c r="V178" s="421"/>
      <c r="W178" s="421"/>
      <c r="X178" s="421"/>
      <c r="Y178" s="421"/>
      <c r="Z178" s="421"/>
      <c r="AA178" s="421"/>
      <c r="AB178" s="421"/>
      <c r="AC178" s="421"/>
      <c r="AD178" s="421"/>
      <c r="AE178" s="421"/>
      <c r="AF178" s="421"/>
      <c r="AG178" s="421"/>
      <c r="AH178" s="421"/>
      <c r="AI178" s="421"/>
      <c r="AJ178" s="421"/>
    </row>
    <row r="179" customFormat="false" ht="12" hidden="false" customHeight="false" outlineLevel="0" collapsed="false">
      <c r="A179" s="421"/>
      <c r="B179" s="421"/>
      <c r="C179" s="421"/>
      <c r="D179" s="421"/>
      <c r="E179" s="421"/>
      <c r="F179" s="421"/>
      <c r="G179" s="421"/>
      <c r="H179" s="421"/>
      <c r="I179" s="421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  <c r="V179" s="421"/>
      <c r="W179" s="421"/>
      <c r="X179" s="421"/>
      <c r="Y179" s="421"/>
      <c r="Z179" s="421"/>
      <c r="AA179" s="421"/>
      <c r="AB179" s="421"/>
      <c r="AC179" s="421"/>
      <c r="AD179" s="421"/>
      <c r="AE179" s="421"/>
      <c r="AF179" s="421"/>
      <c r="AG179" s="421"/>
      <c r="AH179" s="421"/>
      <c r="AI179" s="421"/>
      <c r="AJ179" s="421"/>
    </row>
    <row r="180" customFormat="false" ht="12" hidden="false" customHeight="false" outlineLevel="0" collapsed="false">
      <c r="A180" s="421"/>
      <c r="B180" s="421"/>
      <c r="C180" s="421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  <c r="V180" s="421"/>
      <c r="W180" s="421"/>
      <c r="X180" s="421"/>
      <c r="Y180" s="421"/>
      <c r="Z180" s="421"/>
      <c r="AA180" s="421"/>
      <c r="AB180" s="421"/>
      <c r="AC180" s="421"/>
      <c r="AD180" s="421"/>
      <c r="AE180" s="421"/>
      <c r="AF180" s="421"/>
      <c r="AG180" s="421"/>
      <c r="AH180" s="421"/>
      <c r="AI180" s="421"/>
      <c r="AJ180" s="421"/>
    </row>
    <row r="181" customFormat="false" ht="12" hidden="false" customHeight="false" outlineLevel="0" collapsed="false">
      <c r="A181" s="421"/>
      <c r="B181" s="421"/>
      <c r="C181" s="421"/>
      <c r="D181" s="421"/>
      <c r="E181" s="421"/>
      <c r="F181" s="421"/>
      <c r="G181" s="421"/>
      <c r="H181" s="421"/>
      <c r="I181" s="421"/>
      <c r="J181" s="419"/>
      <c r="K181" s="419"/>
      <c r="L181" s="419"/>
      <c r="M181" s="419"/>
      <c r="N181" s="419"/>
      <c r="O181" s="419"/>
      <c r="P181" s="419"/>
      <c r="Q181" s="419"/>
      <c r="R181" s="419"/>
      <c r="S181" s="419"/>
      <c r="T181" s="419"/>
      <c r="U181" s="419"/>
      <c r="V181" s="419"/>
      <c r="W181" s="419"/>
      <c r="X181" s="419"/>
      <c r="Y181" s="419"/>
      <c r="Z181" s="419"/>
      <c r="AA181" s="419"/>
      <c r="AB181" s="419"/>
      <c r="AC181" s="419"/>
      <c r="AD181" s="419"/>
      <c r="AE181" s="419"/>
      <c r="AF181" s="419"/>
      <c r="AG181" s="419"/>
      <c r="AH181" s="419"/>
      <c r="AI181" s="419"/>
      <c r="AJ181" s="421"/>
    </row>
    <row r="182" s="419" customFormat="true" ht="11.25" hidden="false" customHeight="false" outlineLevel="0" collapsed="false"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</row>
    <row r="183" customFormat="false" ht="11.25" hidden="false" customHeight="false" outlineLevel="0" collapsed="false">
      <c r="A183" s="83"/>
      <c r="AJ183" s="83"/>
    </row>
    <row r="184" customFormat="false" ht="11.25" hidden="false" customHeight="false" outlineLevel="0" collapsed="false">
      <c r="A184" s="83"/>
      <c r="AJ184" s="83"/>
    </row>
    <row r="185" customFormat="false" ht="11.25" hidden="false" customHeight="false" outlineLevel="0" collapsed="false">
      <c r="A185" s="83"/>
      <c r="AJ185" s="83"/>
    </row>
    <row r="186" customFormat="false" ht="11.25" hidden="false" customHeight="false" outlineLevel="0" collapsed="false">
      <c r="A186" s="83"/>
      <c r="AJ186" s="83"/>
    </row>
    <row r="187" customFormat="false" ht="11.25" hidden="false" customHeight="false" outlineLevel="0" collapsed="false">
      <c r="A187" s="83"/>
      <c r="AJ187" s="83"/>
    </row>
    <row r="188" customFormat="false" ht="11.25" hidden="false" customHeight="false" outlineLevel="0" collapsed="false">
      <c r="A188" s="83"/>
      <c r="AJ188" s="83"/>
    </row>
    <row r="189" customFormat="false" ht="11.25" hidden="false" customHeight="false" outlineLevel="0" collapsed="false">
      <c r="A189" s="83"/>
      <c r="AJ189" s="83"/>
    </row>
    <row r="190" customFormat="false" ht="11.25" hidden="false" customHeight="false" outlineLevel="0" collapsed="false">
      <c r="A190" s="83"/>
      <c r="AJ190" s="83"/>
    </row>
    <row r="191" customFormat="false" ht="11.25" hidden="false" customHeight="false" outlineLevel="0" collapsed="false">
      <c r="A191" s="83"/>
      <c r="AJ191" s="83"/>
    </row>
    <row r="192" customFormat="false" ht="11.25" hidden="false" customHeight="false" outlineLevel="0" collapsed="false">
      <c r="A192" s="83"/>
      <c r="AJ192" s="83"/>
    </row>
    <row r="193" customFormat="false" ht="11.25" hidden="false" customHeight="false" outlineLevel="0" collapsed="false">
      <c r="A193" s="83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83"/>
    </row>
    <row r="194" customFormat="false" ht="11.25" hidden="false" customHeight="false" outlineLevel="0" collapsed="false">
      <c r="A194" s="419"/>
      <c r="B194" s="419"/>
      <c r="C194" s="419"/>
      <c r="D194" s="419"/>
      <c r="E194" s="419"/>
      <c r="F194" s="419"/>
      <c r="G194" s="419"/>
      <c r="H194" s="419"/>
      <c r="I194" s="419"/>
      <c r="AJ194" s="419"/>
    </row>
    <row r="195" customFormat="false" ht="11.25" hidden="false" customHeight="false" outlineLevel="0" collapsed="false">
      <c r="A195" s="83"/>
      <c r="AJ195" s="83"/>
    </row>
    <row r="196" customFormat="false" ht="11.25" hidden="false" customHeight="false" outlineLevel="0" collapsed="false">
      <c r="A196" s="83"/>
      <c r="AJ196" s="83"/>
    </row>
    <row r="197" s="420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</row>
    <row r="198" s="421" customFormat="true" ht="12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</row>
    <row r="199" s="421" customFormat="true" ht="12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</row>
    <row r="200" s="421" customFormat="true" ht="12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</row>
    <row r="201" s="421" customFormat="true" ht="12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</row>
    <row r="202" s="421" customFormat="true" ht="12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</row>
    <row r="203" s="419" customFormat="true" ht="11.2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</row>
    <row r="204" customFormat="false" ht="11.25" hidden="false" customHeight="false" outlineLevel="0" collapsed="false">
      <c r="A204" s="83"/>
      <c r="AJ204" s="83"/>
    </row>
    <row r="205" customFormat="false" ht="11.25" hidden="false" customHeight="false" outlineLevel="0" collapsed="false">
      <c r="A205" s="83"/>
      <c r="AJ205" s="83"/>
    </row>
    <row r="206" customFormat="false" ht="11.25" hidden="false" customHeight="false" outlineLevel="0" collapsed="false">
      <c r="A206" s="83"/>
      <c r="AJ206" s="83"/>
    </row>
    <row r="207" customFormat="false" ht="11.25" hidden="false" customHeight="false" outlineLevel="0" collapsed="false">
      <c r="A207" s="83"/>
      <c r="J207" s="419"/>
      <c r="K207" s="419"/>
      <c r="L207" s="419"/>
      <c r="M207" s="419"/>
      <c r="N207" s="419"/>
      <c r="O207" s="419"/>
      <c r="P207" s="419"/>
      <c r="Q207" s="419"/>
      <c r="R207" s="419"/>
      <c r="S207" s="419"/>
      <c r="T207" s="419"/>
      <c r="U207" s="419"/>
      <c r="V207" s="419"/>
      <c r="W207" s="419"/>
      <c r="X207" s="419"/>
      <c r="Y207" s="419"/>
      <c r="Z207" s="419"/>
      <c r="AA207" s="419"/>
      <c r="AB207" s="419"/>
      <c r="AC207" s="419"/>
      <c r="AD207" s="419"/>
      <c r="AE207" s="419"/>
      <c r="AF207" s="419"/>
      <c r="AG207" s="419"/>
      <c r="AH207" s="419"/>
      <c r="AI207" s="419"/>
      <c r="AJ207" s="83"/>
    </row>
    <row r="208" customFormat="false" ht="11.25" hidden="false" customHeight="false" outlineLevel="0" collapsed="false">
      <c r="A208" s="419"/>
      <c r="B208" s="419"/>
      <c r="C208" s="419"/>
      <c r="D208" s="419"/>
      <c r="E208" s="419"/>
      <c r="F208" s="419"/>
      <c r="G208" s="419"/>
      <c r="H208" s="419"/>
      <c r="I208" s="419"/>
      <c r="AJ208" s="419"/>
    </row>
    <row r="209" customFormat="false" ht="11.25" hidden="false" customHeight="false" outlineLevel="0" collapsed="false">
      <c r="A209" s="83"/>
      <c r="AJ209" s="83"/>
    </row>
    <row r="210" customFormat="false" ht="11.25" hidden="false" customHeight="false" outlineLevel="0" collapsed="false">
      <c r="A210" s="83"/>
      <c r="AJ210" s="83"/>
    </row>
    <row r="211" customFormat="false" ht="11.25" hidden="false" customHeight="false" outlineLevel="0" collapsed="false">
      <c r="A211" s="83"/>
      <c r="AJ211" s="83"/>
    </row>
    <row r="212" customFormat="false" ht="11.25" hidden="false" customHeight="false" outlineLevel="0" collapsed="false">
      <c r="A212" s="83"/>
      <c r="AJ212" s="83"/>
    </row>
    <row r="213" customFormat="false" ht="11.25" hidden="false" customHeight="false" outlineLevel="0" collapsed="false">
      <c r="A213" s="83"/>
      <c r="AJ213" s="83"/>
    </row>
    <row r="214" customFormat="false" ht="11.25" hidden="false" customHeight="false" outlineLevel="0" collapsed="false">
      <c r="A214" s="83"/>
      <c r="AJ214" s="83"/>
    </row>
    <row r="215" s="419" customFormat="true" ht="11.2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</row>
    <row r="216" customFormat="false" ht="11.25" hidden="false" customHeight="false" outlineLevel="0" collapsed="false">
      <c r="A216" s="83"/>
      <c r="AJ216" s="83"/>
    </row>
    <row r="217" customFormat="false" ht="11.25" hidden="false" customHeight="false" outlineLevel="0" collapsed="false">
      <c r="A217" s="83"/>
      <c r="AJ217" s="83"/>
    </row>
    <row r="218" customFormat="false" ht="11.25" hidden="false" customHeight="false" outlineLevel="0" collapsed="false">
      <c r="AJ218" s="422"/>
    </row>
    <row r="219" customFormat="false" ht="11.25" hidden="false" customHeight="false" outlineLevel="0" collapsed="false">
      <c r="AJ219" s="422"/>
    </row>
    <row r="229" s="419" customFormat="true" ht="12.75" hidden="false" customHeight="false" outlineLevel="0" collapsed="false">
      <c r="A229" s="81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4"/>
    </row>
  </sheetData>
  <mergeCells count="20">
    <mergeCell ref="A1:Q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1" width="9.36"/>
    <col collapsed="false" customWidth="true" hidden="false" outlineLevel="0" max="2" min="2" style="83" width="7.87"/>
    <col collapsed="false" customWidth="true" hidden="false" outlineLevel="0" max="3" min="3" style="83" width="1.12"/>
    <col collapsed="false" customWidth="true" hidden="false" outlineLevel="0" max="4" min="4" style="83" width="7.87"/>
    <col collapsed="false" customWidth="true" hidden="false" outlineLevel="0" max="5" min="5" style="83" width="1.12"/>
    <col collapsed="false" customWidth="true" hidden="false" outlineLevel="0" max="6" min="6" style="83" width="7.37"/>
    <col collapsed="false" customWidth="true" hidden="false" outlineLevel="0" max="7" min="7" style="83" width="1.12"/>
    <col collapsed="false" customWidth="true" hidden="false" outlineLevel="0" max="8" min="8" style="83" width="7.5"/>
    <col collapsed="false" customWidth="true" hidden="false" outlineLevel="0" max="9" min="9" style="83" width="1.12"/>
    <col collapsed="false" customWidth="true" hidden="false" outlineLevel="0" max="10" min="10" style="83" width="7.87"/>
    <col collapsed="false" customWidth="true" hidden="false" outlineLevel="0" max="11" min="11" style="83" width="1.12"/>
    <col collapsed="false" customWidth="true" hidden="false" outlineLevel="0" max="12" min="12" style="83" width="7.87"/>
    <col collapsed="false" customWidth="true" hidden="false" outlineLevel="0" max="13" min="13" style="83" width="1.12"/>
    <col collapsed="false" customWidth="true" hidden="false" outlineLevel="0" max="14" min="14" style="83" width="7.62"/>
    <col collapsed="false" customWidth="true" hidden="false" outlineLevel="0" max="15" min="15" style="83" width="1.12"/>
    <col collapsed="false" customWidth="true" hidden="false" outlineLevel="0" max="16" min="16" style="83" width="7.87"/>
    <col collapsed="false" customWidth="true" hidden="false" outlineLevel="0" max="17" min="17" style="83" width="1.12"/>
    <col collapsed="false" customWidth="true" hidden="false" outlineLevel="0" max="18" min="18" style="83" width="6.24"/>
    <col collapsed="false" customWidth="true" hidden="false" outlineLevel="0" max="19" min="19" style="83" width="1.12"/>
    <col collapsed="false" customWidth="true" hidden="false" outlineLevel="0" max="20" min="20" style="83" width="6.62"/>
    <col collapsed="false" customWidth="true" hidden="false" outlineLevel="0" max="21" min="21" style="83" width="1.12"/>
    <col collapsed="false" customWidth="true" hidden="false" outlineLevel="0" max="22" min="22" style="83" width="6.62"/>
    <col collapsed="false" customWidth="true" hidden="false" outlineLevel="0" max="23" min="23" style="83" width="1.12"/>
    <col collapsed="false" customWidth="true" hidden="false" outlineLevel="0" max="24" min="24" style="83" width="6.62"/>
    <col collapsed="false" customWidth="true" hidden="false" outlineLevel="0" max="25" min="25" style="83" width="1.12"/>
    <col collapsed="false" customWidth="true" hidden="false" outlineLevel="0" max="26" min="26" style="83" width="6.87"/>
    <col collapsed="false" customWidth="true" hidden="false" outlineLevel="0" max="27" min="27" style="83" width="1.12"/>
    <col collapsed="false" customWidth="true" hidden="false" outlineLevel="0" max="28" min="28" style="83" width="6.99"/>
    <col collapsed="false" customWidth="true" hidden="false" outlineLevel="0" max="29" min="29" style="83" width="1.12"/>
    <col collapsed="false" customWidth="true" hidden="false" outlineLevel="0" max="30" min="30" style="83" width="7.37"/>
    <col collapsed="false" customWidth="true" hidden="false" outlineLevel="0" max="31" min="31" style="83" width="1.12"/>
    <col collapsed="false" customWidth="true" hidden="false" outlineLevel="0" max="32" min="32" style="83" width="7.24"/>
    <col collapsed="false" customWidth="true" hidden="false" outlineLevel="0" max="33" min="33" style="83" width="1.12"/>
    <col collapsed="false" customWidth="true" hidden="false" outlineLevel="0" max="34" min="34" style="83" width="6.12"/>
    <col collapsed="false" customWidth="true" hidden="false" outlineLevel="0" max="35" min="35" style="83" width="1.12"/>
    <col collapsed="false" customWidth="true" hidden="false" outlineLevel="0" max="36" min="36" style="84" width="9.5"/>
    <col collapsed="false" customWidth="false" hidden="false" outlineLevel="0" max="257" min="37" style="83" width="8.99"/>
  </cols>
  <sheetData>
    <row r="1" s="6" customFormat="true" ht="24.75" hidden="false" customHeight="true" outlineLevel="0" collapsed="false">
      <c r="A1" s="85" t="s">
        <v>31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423" t="s">
        <v>311</v>
      </c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</row>
    <row r="2" s="275" customFormat="true" ht="26.25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1</v>
      </c>
    </row>
    <row r="3" s="69" customFormat="true" ht="15" hidden="false" customHeight="true" outlineLevel="0" collapsed="false">
      <c r="A3" s="400" t="s">
        <v>178</v>
      </c>
      <c r="B3" s="401" t="s">
        <v>293</v>
      </c>
      <c r="C3" s="401"/>
      <c r="D3" s="401" t="s">
        <v>294</v>
      </c>
      <c r="E3" s="401"/>
      <c r="F3" s="401" t="s">
        <v>295</v>
      </c>
      <c r="G3" s="401"/>
      <c r="H3" s="246" t="s">
        <v>296</v>
      </c>
      <c r="I3" s="246"/>
      <c r="J3" s="401" t="s">
        <v>297</v>
      </c>
      <c r="K3" s="401"/>
      <c r="L3" s="401" t="s">
        <v>298</v>
      </c>
      <c r="M3" s="401"/>
      <c r="N3" s="401" t="s">
        <v>299</v>
      </c>
      <c r="O3" s="401"/>
      <c r="P3" s="402" t="s">
        <v>300</v>
      </c>
      <c r="Q3" s="402"/>
      <c r="R3" s="403" t="s">
        <v>301</v>
      </c>
      <c r="S3" s="403"/>
      <c r="T3" s="401" t="s">
        <v>302</v>
      </c>
      <c r="U3" s="401"/>
      <c r="V3" s="401" t="s">
        <v>303</v>
      </c>
      <c r="W3" s="401"/>
      <c r="X3" s="401" t="s">
        <v>304</v>
      </c>
      <c r="Y3" s="401"/>
      <c r="Z3" s="401" t="s">
        <v>305</v>
      </c>
      <c r="AA3" s="401"/>
      <c r="AB3" s="401" t="s">
        <v>306</v>
      </c>
      <c r="AC3" s="401"/>
      <c r="AD3" s="401" t="s">
        <v>307</v>
      </c>
      <c r="AE3" s="401"/>
      <c r="AF3" s="401" t="s">
        <v>308</v>
      </c>
      <c r="AG3" s="401"/>
      <c r="AH3" s="401" t="s">
        <v>309</v>
      </c>
      <c r="AI3" s="401"/>
      <c r="AJ3" s="404" t="s">
        <v>11</v>
      </c>
    </row>
    <row r="4" s="69" customFormat="true" ht="15" hidden="false" customHeight="true" outlineLevel="0" collapsed="false">
      <c r="A4" s="400"/>
      <c r="B4" s="401"/>
      <c r="C4" s="401"/>
      <c r="D4" s="401"/>
      <c r="E4" s="401"/>
      <c r="F4" s="401"/>
      <c r="G4" s="401"/>
      <c r="H4" s="246"/>
      <c r="I4" s="246"/>
      <c r="J4" s="401"/>
      <c r="K4" s="401"/>
      <c r="L4" s="401"/>
      <c r="M4" s="401"/>
      <c r="N4" s="401"/>
      <c r="O4" s="401"/>
      <c r="P4" s="402"/>
      <c r="Q4" s="402"/>
      <c r="R4" s="403"/>
      <c r="S4" s="403"/>
      <c r="T4" s="401"/>
      <c r="U4" s="401"/>
      <c r="V4" s="401"/>
      <c r="W4" s="401"/>
      <c r="X4" s="401"/>
      <c r="Y4" s="401"/>
      <c r="Z4" s="401"/>
      <c r="AA4" s="401"/>
      <c r="AB4" s="401"/>
      <c r="AC4" s="401"/>
      <c r="AD4" s="401"/>
      <c r="AE4" s="401"/>
      <c r="AF4" s="401"/>
      <c r="AG4" s="401"/>
      <c r="AH4" s="401"/>
      <c r="AI4" s="401"/>
      <c r="AJ4" s="404"/>
    </row>
    <row r="5" s="69" customFormat="true" ht="15" hidden="false" customHeight="true" outlineLevel="0" collapsed="false">
      <c r="A5" s="400"/>
      <c r="B5" s="401"/>
      <c r="C5" s="401"/>
      <c r="D5" s="401"/>
      <c r="E5" s="401"/>
      <c r="F5" s="401"/>
      <c r="G5" s="401"/>
      <c r="H5" s="246"/>
      <c r="I5" s="246"/>
      <c r="J5" s="401"/>
      <c r="K5" s="401"/>
      <c r="L5" s="401"/>
      <c r="M5" s="401"/>
      <c r="N5" s="401"/>
      <c r="O5" s="401"/>
      <c r="P5" s="402"/>
      <c r="Q5" s="402"/>
      <c r="R5" s="403"/>
      <c r="S5" s="403"/>
      <c r="T5" s="401"/>
      <c r="U5" s="401"/>
      <c r="V5" s="401"/>
      <c r="W5" s="401"/>
      <c r="X5" s="401"/>
      <c r="Y5" s="401"/>
      <c r="Z5" s="401"/>
      <c r="AA5" s="401"/>
      <c r="AB5" s="401"/>
      <c r="AC5" s="401"/>
      <c r="AD5" s="401"/>
      <c r="AE5" s="401"/>
      <c r="AF5" s="401"/>
      <c r="AG5" s="401"/>
      <c r="AH5" s="401"/>
      <c r="AI5" s="401"/>
      <c r="AJ5" s="404"/>
    </row>
    <row r="6" s="69" customFormat="true" ht="15" hidden="false" customHeight="true" outlineLevel="0" collapsed="false">
      <c r="A6" s="400"/>
      <c r="B6" s="401"/>
      <c r="C6" s="401"/>
      <c r="D6" s="401"/>
      <c r="E6" s="401"/>
      <c r="F6" s="401"/>
      <c r="G6" s="401"/>
      <c r="H6" s="246"/>
      <c r="I6" s="246"/>
      <c r="J6" s="401"/>
      <c r="K6" s="401"/>
      <c r="L6" s="401"/>
      <c r="M6" s="401"/>
      <c r="N6" s="401"/>
      <c r="O6" s="401"/>
      <c r="P6" s="402"/>
      <c r="Q6" s="402"/>
      <c r="R6" s="403"/>
      <c r="S6" s="403"/>
      <c r="T6" s="401"/>
      <c r="U6" s="401"/>
      <c r="V6" s="401"/>
      <c r="W6" s="401"/>
      <c r="X6" s="401"/>
      <c r="Y6" s="401"/>
      <c r="Z6" s="401"/>
      <c r="AA6" s="401"/>
      <c r="AB6" s="401"/>
      <c r="AC6" s="401"/>
      <c r="AD6" s="401"/>
      <c r="AE6" s="401"/>
      <c r="AF6" s="401"/>
      <c r="AG6" s="401"/>
      <c r="AH6" s="401"/>
      <c r="AI6" s="401"/>
      <c r="AJ6" s="404"/>
    </row>
    <row r="7" s="69" customFormat="true" ht="26.25" hidden="false" customHeight="true" outlineLevel="0" collapsed="false">
      <c r="A7" s="112" t="n">
        <v>2008</v>
      </c>
      <c r="B7" s="405" t="n">
        <f aca="false">D7+F7+H7+J7+L7+N7+P7+R7+T7+V7+X7+Z7+AB7+AD7+AF7+AH7</f>
        <v>24860</v>
      </c>
      <c r="C7" s="406"/>
      <c r="D7" s="406" t="n">
        <v>19351</v>
      </c>
      <c r="E7" s="406"/>
      <c r="F7" s="406" t="n">
        <v>3084</v>
      </c>
      <c r="G7" s="406"/>
      <c r="H7" s="406" t="n">
        <v>103</v>
      </c>
      <c r="I7" s="406"/>
      <c r="J7" s="406" t="n">
        <v>84</v>
      </c>
      <c r="K7" s="406"/>
      <c r="L7" s="406" t="n">
        <v>445</v>
      </c>
      <c r="M7" s="406"/>
      <c r="N7" s="406" t="n">
        <v>75</v>
      </c>
      <c r="O7" s="406"/>
      <c r="P7" s="406" t="n">
        <v>136</v>
      </c>
      <c r="Q7" s="406"/>
      <c r="R7" s="406" t="n">
        <v>26</v>
      </c>
      <c r="S7" s="406"/>
      <c r="T7" s="406" t="n">
        <v>432</v>
      </c>
      <c r="U7" s="406"/>
      <c r="V7" s="406" t="n">
        <v>204</v>
      </c>
      <c r="W7" s="406"/>
      <c r="X7" s="406" t="n">
        <v>282</v>
      </c>
      <c r="Y7" s="406"/>
      <c r="Z7" s="406" t="n">
        <v>166</v>
      </c>
      <c r="AA7" s="406"/>
      <c r="AB7" s="406" t="n">
        <v>171</v>
      </c>
      <c r="AC7" s="406"/>
      <c r="AD7" s="406" t="n">
        <v>151</v>
      </c>
      <c r="AE7" s="406"/>
      <c r="AF7" s="406" t="n">
        <v>117</v>
      </c>
      <c r="AG7" s="406"/>
      <c r="AH7" s="406" t="n">
        <v>33</v>
      </c>
      <c r="AI7" s="406"/>
      <c r="AJ7" s="114" t="n">
        <v>2008</v>
      </c>
    </row>
    <row r="8" s="69" customFormat="true" ht="26.25" hidden="false" customHeight="true" outlineLevel="0" collapsed="false">
      <c r="A8" s="112" t="n">
        <v>2009</v>
      </c>
      <c r="B8" s="405" t="n">
        <f aca="false">SUM(D8:AH8)</f>
        <v>22224</v>
      </c>
      <c r="C8" s="406"/>
      <c r="D8" s="406" t="n">
        <v>17280</v>
      </c>
      <c r="E8" s="406"/>
      <c r="F8" s="406" t="n">
        <v>2882</v>
      </c>
      <c r="G8" s="406"/>
      <c r="H8" s="406" t="n">
        <v>60</v>
      </c>
      <c r="I8" s="406"/>
      <c r="J8" s="406" t="n">
        <v>50</v>
      </c>
      <c r="K8" s="406"/>
      <c r="L8" s="406" t="n">
        <v>368</v>
      </c>
      <c r="M8" s="406"/>
      <c r="N8" s="406" t="n">
        <v>84</v>
      </c>
      <c r="O8" s="406"/>
      <c r="P8" s="406" t="n">
        <v>123</v>
      </c>
      <c r="Q8" s="406"/>
      <c r="R8" s="406" t="n">
        <v>30</v>
      </c>
      <c r="S8" s="406"/>
      <c r="T8" s="406" t="n">
        <v>367</v>
      </c>
      <c r="U8" s="406"/>
      <c r="V8" s="406" t="n">
        <v>136</v>
      </c>
      <c r="W8" s="406"/>
      <c r="X8" s="406" t="n">
        <v>289</v>
      </c>
      <c r="Y8" s="406"/>
      <c r="Z8" s="406" t="n">
        <v>121</v>
      </c>
      <c r="AA8" s="406"/>
      <c r="AB8" s="406" t="n">
        <v>155</v>
      </c>
      <c r="AC8" s="406"/>
      <c r="AD8" s="406" t="n">
        <v>127</v>
      </c>
      <c r="AE8" s="406"/>
      <c r="AF8" s="406" t="n">
        <v>116</v>
      </c>
      <c r="AG8" s="406"/>
      <c r="AH8" s="406" t="n">
        <v>36</v>
      </c>
      <c r="AI8" s="406"/>
      <c r="AJ8" s="114" t="n">
        <v>2009</v>
      </c>
    </row>
    <row r="9" s="69" customFormat="true" ht="26.25" hidden="false" customHeight="true" outlineLevel="0" collapsed="false">
      <c r="A9" s="112" t="n">
        <v>2010</v>
      </c>
      <c r="B9" s="405" t="n">
        <v>20368</v>
      </c>
      <c r="C9" s="406"/>
      <c r="D9" s="406" t="n">
        <v>15858</v>
      </c>
      <c r="E9" s="406"/>
      <c r="F9" s="406" t="n">
        <v>2446</v>
      </c>
      <c r="G9" s="406"/>
      <c r="H9" s="406" t="n">
        <v>90</v>
      </c>
      <c r="I9" s="406"/>
      <c r="J9" s="406" t="n">
        <v>73</v>
      </c>
      <c r="K9" s="406"/>
      <c r="L9" s="406" t="n">
        <v>407</v>
      </c>
      <c r="M9" s="406"/>
      <c r="N9" s="406" t="n">
        <v>73</v>
      </c>
      <c r="O9" s="406"/>
      <c r="P9" s="406" t="n">
        <v>129</v>
      </c>
      <c r="Q9" s="406"/>
      <c r="R9" s="406" t="n">
        <v>35</v>
      </c>
      <c r="S9" s="406"/>
      <c r="T9" s="406" t="n">
        <v>348</v>
      </c>
      <c r="U9" s="406"/>
      <c r="V9" s="406" t="n">
        <v>142</v>
      </c>
      <c r="W9" s="406"/>
      <c r="X9" s="406" t="n">
        <v>249</v>
      </c>
      <c r="Y9" s="406"/>
      <c r="Z9" s="406" t="n">
        <v>118</v>
      </c>
      <c r="AA9" s="406"/>
      <c r="AB9" s="406" t="n">
        <v>136</v>
      </c>
      <c r="AC9" s="406"/>
      <c r="AD9" s="406" t="n">
        <v>136</v>
      </c>
      <c r="AE9" s="406"/>
      <c r="AF9" s="406" t="n">
        <v>96</v>
      </c>
      <c r="AG9" s="406"/>
      <c r="AH9" s="406" t="n">
        <v>32</v>
      </c>
      <c r="AI9" s="406"/>
      <c r="AJ9" s="114" t="n">
        <v>2010</v>
      </c>
    </row>
    <row r="10" s="69" customFormat="true" ht="26.25" hidden="false" customHeight="true" outlineLevel="0" collapsed="false">
      <c r="A10" s="112" t="n">
        <v>2011</v>
      </c>
      <c r="B10" s="405" t="n">
        <v>16965</v>
      </c>
      <c r="C10" s="406"/>
      <c r="D10" s="406" t="n">
        <v>13174</v>
      </c>
      <c r="E10" s="406"/>
      <c r="F10" s="406" t="n">
        <v>1958</v>
      </c>
      <c r="G10" s="406"/>
      <c r="H10" s="406" t="n">
        <v>83</v>
      </c>
      <c r="I10" s="406"/>
      <c r="J10" s="406" t="n">
        <v>88</v>
      </c>
      <c r="K10" s="406"/>
      <c r="L10" s="406" t="n">
        <v>352</v>
      </c>
      <c r="M10" s="406"/>
      <c r="N10" s="406" t="n">
        <v>65</v>
      </c>
      <c r="O10" s="406"/>
      <c r="P10" s="406" t="n">
        <v>114</v>
      </c>
      <c r="Q10" s="406"/>
      <c r="R10" s="406" t="n">
        <v>29</v>
      </c>
      <c r="S10" s="406"/>
      <c r="T10" s="406" t="n">
        <v>293</v>
      </c>
      <c r="U10" s="406"/>
      <c r="V10" s="406" t="n">
        <v>109</v>
      </c>
      <c r="W10" s="406"/>
      <c r="X10" s="406" t="n">
        <v>199</v>
      </c>
      <c r="Y10" s="406"/>
      <c r="Z10" s="406" t="n">
        <v>106</v>
      </c>
      <c r="AA10" s="406"/>
      <c r="AB10" s="406" t="n">
        <v>130</v>
      </c>
      <c r="AC10" s="406"/>
      <c r="AD10" s="406" t="n">
        <v>119</v>
      </c>
      <c r="AE10" s="406"/>
      <c r="AF10" s="406" t="n">
        <v>102</v>
      </c>
      <c r="AG10" s="406"/>
      <c r="AH10" s="406" t="n">
        <v>44</v>
      </c>
      <c r="AI10" s="406"/>
      <c r="AJ10" s="114" t="n">
        <v>2011</v>
      </c>
    </row>
    <row r="11" s="61" customFormat="true" ht="26.25" hidden="false" customHeight="true" outlineLevel="0" collapsed="false">
      <c r="A11" s="409" t="n">
        <v>2012</v>
      </c>
      <c r="B11" s="410" t="n">
        <f aca="false">SUM(D11:AH11)</f>
        <v>23573</v>
      </c>
      <c r="C11" s="411"/>
      <c r="D11" s="411" t="n">
        <v>19651</v>
      </c>
      <c r="E11" s="411"/>
      <c r="F11" s="411" t="n">
        <v>1931</v>
      </c>
      <c r="G11" s="411"/>
      <c r="H11" s="411" t="n">
        <v>82</v>
      </c>
      <c r="I11" s="411"/>
      <c r="J11" s="411" t="n">
        <v>106</v>
      </c>
      <c r="K11" s="411"/>
      <c r="L11" s="411" t="n">
        <v>366</v>
      </c>
      <c r="M11" s="411"/>
      <c r="N11" s="411" t="n">
        <v>55</v>
      </c>
      <c r="O11" s="411"/>
      <c r="P11" s="411" t="n">
        <v>146</v>
      </c>
      <c r="Q11" s="411"/>
      <c r="R11" s="411" t="n">
        <v>41</v>
      </c>
      <c r="S11" s="411"/>
      <c r="T11" s="411" t="n">
        <v>317</v>
      </c>
      <c r="U11" s="411"/>
      <c r="V11" s="411" t="n">
        <v>129</v>
      </c>
      <c r="W11" s="411"/>
      <c r="X11" s="411" t="n">
        <f aca="false">204+9</f>
        <v>213</v>
      </c>
      <c r="Y11" s="411"/>
      <c r="Z11" s="411" t="n">
        <v>145</v>
      </c>
      <c r="AA11" s="411"/>
      <c r="AB11" s="411" t="n">
        <v>120</v>
      </c>
      <c r="AC11" s="411"/>
      <c r="AD11" s="411" t="n">
        <v>137</v>
      </c>
      <c r="AE11" s="411"/>
      <c r="AF11" s="411" t="n">
        <v>97</v>
      </c>
      <c r="AG11" s="411"/>
      <c r="AH11" s="411" t="n">
        <v>37</v>
      </c>
      <c r="AI11" s="411"/>
      <c r="AJ11" s="424" t="n">
        <v>2012</v>
      </c>
    </row>
    <row r="12" s="69" customFormat="true" ht="16.5" hidden="false" customHeight="true" outlineLevel="0" collapsed="false">
      <c r="A12" s="69" t="s">
        <v>287</v>
      </c>
      <c r="AJ12" s="129"/>
    </row>
    <row r="13" s="79" customFormat="true" ht="11.25" hidden="false" customHeight="false" outlineLevel="0" collapsed="false"/>
    <row r="14" s="79" customFormat="true" ht="11.25" hidden="false" customHeight="false" outlineLevel="0" collapsed="false"/>
    <row r="15" s="79" customFormat="true" ht="11.25" hidden="false" customHeight="false" outlineLevel="0" collapsed="false"/>
    <row r="16" s="79" customFormat="true" ht="11.25" hidden="false" customHeight="false" outlineLevel="0" collapsed="false">
      <c r="J16" s="418"/>
      <c r="K16" s="418"/>
      <c r="L16" s="418"/>
      <c r="M16" s="418"/>
      <c r="N16" s="418"/>
      <c r="O16" s="418"/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  <c r="AA16" s="418"/>
      <c r="AB16" s="418"/>
      <c r="AC16" s="418"/>
      <c r="AD16" s="418"/>
      <c r="AE16" s="418"/>
      <c r="AF16" s="418"/>
      <c r="AG16" s="418"/>
      <c r="AH16" s="418"/>
      <c r="AI16" s="418"/>
    </row>
    <row r="17" s="79" customFormat="true" ht="11.25" hidden="false" customHeight="false" outlineLevel="0" collapsed="false">
      <c r="A17" s="418"/>
      <c r="B17" s="418"/>
      <c r="C17" s="418"/>
      <c r="D17" s="418"/>
      <c r="E17" s="418"/>
      <c r="F17" s="418"/>
      <c r="G17" s="418"/>
      <c r="H17" s="418"/>
      <c r="I17" s="418"/>
      <c r="AJ17" s="418"/>
    </row>
    <row r="18" s="418" customFormat="true" ht="11.2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</row>
    <row r="19" customFormat="false" ht="11.25" hidden="false" customHeight="false" outlineLevel="0" collapsed="false">
      <c r="A19" s="83"/>
      <c r="AJ19" s="83"/>
    </row>
    <row r="20" customFormat="false" ht="11.25" hidden="false" customHeight="false" outlineLevel="0" collapsed="false">
      <c r="A20" s="83"/>
      <c r="AJ20" s="83"/>
    </row>
    <row r="21" customFormat="false" ht="11.25" hidden="false" customHeight="false" outlineLevel="0" collapsed="false">
      <c r="A21" s="83"/>
      <c r="AJ21" s="83"/>
    </row>
    <row r="22" customFormat="false" ht="11.25" hidden="false" customHeight="false" outlineLevel="0" collapsed="false">
      <c r="A22" s="83"/>
      <c r="AJ22" s="83"/>
    </row>
    <row r="23" customFormat="false" ht="11.25" hidden="false" customHeight="false" outlineLevel="0" collapsed="false">
      <c r="A23" s="83"/>
      <c r="AJ23" s="83"/>
    </row>
    <row r="24" customFormat="false" ht="11.25" hidden="false" customHeight="false" outlineLevel="0" collapsed="false">
      <c r="A24" s="83"/>
      <c r="J24" s="419"/>
      <c r="K24" s="419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  <c r="AB24" s="419"/>
      <c r="AC24" s="419"/>
      <c r="AD24" s="419"/>
      <c r="AE24" s="419"/>
      <c r="AF24" s="419"/>
      <c r="AG24" s="419"/>
      <c r="AH24" s="419"/>
      <c r="AI24" s="419"/>
      <c r="AJ24" s="83"/>
    </row>
    <row r="25" s="420" customFormat="true" ht="18.75" hidden="false" customHeight="false" outlineLevel="0" collapsed="false">
      <c r="A25" s="419"/>
      <c r="B25" s="419"/>
      <c r="C25" s="419"/>
      <c r="D25" s="419"/>
      <c r="E25" s="419"/>
      <c r="F25" s="419"/>
      <c r="G25" s="419"/>
      <c r="H25" s="419"/>
      <c r="I25" s="419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419"/>
    </row>
    <row r="26" s="421" customFormat="true" ht="12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</row>
    <row r="27" s="421" customFormat="true" ht="12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</row>
    <row r="28" s="421" customFormat="true" ht="12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</row>
    <row r="29" s="421" customFormat="true" ht="12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</row>
    <row r="30" s="421" customFormat="true" ht="12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</row>
    <row r="31" customFormat="false" ht="11.25" hidden="false" customHeight="false" outlineLevel="0" collapsed="false">
      <c r="A31" s="83"/>
      <c r="AJ31" s="83"/>
    </row>
    <row r="32" customFormat="false" ht="11.25" hidden="false" customHeight="false" outlineLevel="0" collapsed="false">
      <c r="A32" s="83"/>
      <c r="AJ32" s="83"/>
    </row>
    <row r="33" customFormat="false" ht="11.25" hidden="false" customHeight="false" outlineLevel="0" collapsed="false">
      <c r="A33" s="83"/>
      <c r="AJ33" s="83"/>
    </row>
    <row r="34" customFormat="false" ht="11.25" hidden="false" customHeight="false" outlineLevel="0" collapsed="false">
      <c r="A34" s="83"/>
      <c r="AJ34" s="83"/>
    </row>
    <row r="35" customFormat="false" ht="11.25" hidden="false" customHeight="false" outlineLevel="0" collapsed="false">
      <c r="A35" s="83"/>
      <c r="J35" s="419"/>
      <c r="K35" s="419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83"/>
    </row>
    <row r="36" customFormat="false" ht="11.25" hidden="false" customHeight="false" outlineLevel="0" collapsed="false">
      <c r="A36" s="419"/>
      <c r="B36" s="419"/>
      <c r="C36" s="419"/>
      <c r="D36" s="419"/>
      <c r="E36" s="419"/>
      <c r="F36" s="419"/>
      <c r="G36" s="419"/>
      <c r="H36" s="419"/>
      <c r="I36" s="419"/>
      <c r="AJ36" s="419"/>
    </row>
    <row r="37" customFormat="false" ht="11.25" hidden="false" customHeight="false" outlineLevel="0" collapsed="false">
      <c r="A37" s="83"/>
      <c r="AJ37" s="83"/>
    </row>
    <row r="38" s="419" customFormat="true" ht="11.2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</row>
    <row r="39" customFormat="false" ht="11.25" hidden="false" customHeight="false" outlineLevel="0" collapsed="false">
      <c r="A39" s="83"/>
      <c r="AJ39" s="83"/>
    </row>
    <row r="40" customFormat="false" ht="11.25" hidden="false" customHeight="false" outlineLevel="0" collapsed="false">
      <c r="A40" s="83"/>
      <c r="AJ40" s="83"/>
    </row>
    <row r="41" customFormat="false" ht="18.2" hidden="false" customHeight="true" outlineLevel="0" collapsed="false">
      <c r="A41" s="83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20"/>
      <c r="AG41" s="420"/>
      <c r="AH41" s="420"/>
      <c r="AI41" s="420"/>
      <c r="AJ41" s="83"/>
    </row>
    <row r="42" customFormat="false" ht="18.75" hidden="false" customHeight="false" outlineLevel="0" collapsed="false">
      <c r="A42" s="420"/>
      <c r="B42" s="420"/>
      <c r="C42" s="420"/>
      <c r="D42" s="420"/>
      <c r="E42" s="420"/>
      <c r="F42" s="420"/>
      <c r="G42" s="420"/>
      <c r="H42" s="420"/>
      <c r="I42" s="420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21"/>
      <c r="AG42" s="421"/>
      <c r="AH42" s="421"/>
      <c r="AI42" s="421"/>
      <c r="AJ42" s="420"/>
    </row>
    <row r="43" customFormat="false" ht="12" hidden="false" customHeight="false" outlineLevel="0" collapsed="false">
      <c r="A43" s="421"/>
      <c r="B43" s="421"/>
      <c r="C43" s="421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421"/>
      <c r="AG43" s="421"/>
      <c r="AH43" s="421"/>
      <c r="AI43" s="421"/>
      <c r="AJ43" s="421"/>
    </row>
    <row r="44" customFormat="false" ht="12" hidden="false" customHeight="false" outlineLevel="0" collapsed="false">
      <c r="A44" s="421"/>
      <c r="B44" s="421"/>
      <c r="C44" s="421"/>
      <c r="D44" s="421"/>
      <c r="E44" s="421"/>
      <c r="F44" s="421"/>
      <c r="G44" s="421"/>
      <c r="H44" s="421"/>
      <c r="I44" s="421"/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21"/>
      <c r="AF44" s="421"/>
      <c r="AG44" s="421"/>
      <c r="AH44" s="421"/>
      <c r="AI44" s="421"/>
      <c r="AJ44" s="421"/>
    </row>
    <row r="45" customFormat="false" ht="12" hidden="false" customHeight="false" outlineLevel="0" collapsed="false">
      <c r="A45" s="421"/>
      <c r="B45" s="421"/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21"/>
      <c r="AF45" s="421"/>
      <c r="AG45" s="421"/>
      <c r="AH45" s="421"/>
      <c r="AI45" s="421"/>
      <c r="AJ45" s="421"/>
    </row>
    <row r="46" s="419" customFormat="true" ht="12" hidden="false" customHeight="false" outlineLevel="0" collapsed="false">
      <c r="A46" s="421"/>
      <c r="B46" s="421"/>
      <c r="C46" s="421"/>
      <c r="D46" s="421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</row>
    <row r="47" customFormat="false" ht="12" hidden="false" customHeight="false" outlineLevel="0" collapsed="false">
      <c r="A47" s="421"/>
      <c r="B47" s="421"/>
      <c r="C47" s="421"/>
      <c r="D47" s="421"/>
      <c r="E47" s="421"/>
      <c r="F47" s="421"/>
      <c r="G47" s="421"/>
      <c r="H47" s="421"/>
      <c r="I47" s="421"/>
      <c r="AJ47" s="421"/>
    </row>
    <row r="48" customFormat="false" ht="11.25" hidden="false" customHeight="false" outlineLevel="0" collapsed="false">
      <c r="A48" s="83"/>
      <c r="AJ48" s="83"/>
    </row>
    <row r="49" customFormat="false" ht="11.25" hidden="false" customHeight="false" outlineLevel="0" collapsed="false">
      <c r="A49" s="83"/>
      <c r="AJ49" s="83"/>
    </row>
    <row r="50" customFormat="false" ht="11.25" hidden="false" customHeight="false" outlineLevel="0" collapsed="false">
      <c r="A50" s="83"/>
      <c r="AJ50" s="83"/>
    </row>
    <row r="51" customFormat="false" ht="11.25" hidden="false" customHeight="false" outlineLevel="0" collapsed="false">
      <c r="A51" s="83"/>
      <c r="AJ51" s="83"/>
    </row>
    <row r="52" customFormat="false" ht="11.25" hidden="false" customHeight="false" outlineLevel="0" collapsed="false">
      <c r="A52" s="83"/>
      <c r="AJ52" s="83"/>
    </row>
    <row r="53" customFormat="false" ht="11.25" hidden="false" customHeight="false" outlineLevel="0" collapsed="false">
      <c r="A53" s="83"/>
      <c r="AJ53" s="83"/>
    </row>
    <row r="54" customFormat="false" ht="11.25" hidden="false" customHeight="false" outlineLevel="0" collapsed="false">
      <c r="A54" s="83"/>
      <c r="AJ54" s="83"/>
    </row>
    <row r="55" customFormat="false" ht="11.25" hidden="false" customHeight="false" outlineLevel="0" collapsed="false">
      <c r="A55" s="83"/>
      <c r="AJ55" s="83"/>
    </row>
    <row r="56" customFormat="false" ht="11.25" hidden="false" customHeight="false" outlineLevel="0" collapsed="false">
      <c r="A56" s="83"/>
      <c r="AJ56" s="83"/>
    </row>
    <row r="57" s="419" customFormat="true" ht="11.2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</row>
    <row r="58" customFormat="false" ht="11.25" hidden="false" customHeight="false" outlineLevel="0" collapsed="false">
      <c r="A58" s="83"/>
      <c r="AJ58" s="83"/>
    </row>
    <row r="59" customFormat="false" ht="11.25" hidden="false" customHeight="false" outlineLevel="0" collapsed="false">
      <c r="A59" s="83"/>
      <c r="AJ59" s="83"/>
    </row>
    <row r="60" customFormat="false" ht="11.25" hidden="false" customHeight="false" outlineLevel="0" collapsed="false">
      <c r="A60" s="83"/>
      <c r="J60" s="419"/>
      <c r="K60" s="419"/>
      <c r="L60" s="419"/>
      <c r="M60" s="419"/>
      <c r="N60" s="419"/>
      <c r="O60" s="419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83"/>
    </row>
    <row r="61" customFormat="false" ht="11.25" hidden="false" customHeight="false" outlineLevel="0" collapsed="false">
      <c r="A61" s="419"/>
      <c r="B61" s="419"/>
      <c r="C61" s="419"/>
      <c r="D61" s="419"/>
      <c r="E61" s="419"/>
      <c r="F61" s="419"/>
      <c r="G61" s="419"/>
      <c r="H61" s="419"/>
      <c r="I61" s="419"/>
      <c r="AJ61" s="419"/>
    </row>
    <row r="62" customFormat="false" ht="11.25" hidden="false" customHeight="false" outlineLevel="0" collapsed="false">
      <c r="A62" s="83"/>
      <c r="AJ62" s="83"/>
    </row>
    <row r="63" s="420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</row>
    <row r="64" s="421" customFormat="true" ht="12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</row>
    <row r="65" s="421" customFormat="true" ht="12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</row>
    <row r="66" s="421" customFormat="true" ht="12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</row>
    <row r="67" s="421" customFormat="true" ht="12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</row>
    <row r="68" s="421" customFormat="true" ht="12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</row>
    <row r="69" customFormat="false" ht="11.25" hidden="false" customHeight="false" outlineLevel="0" collapsed="false">
      <c r="A69" s="83"/>
      <c r="AJ69" s="83"/>
    </row>
    <row r="70" customFormat="false" ht="11.25" hidden="false" customHeight="false" outlineLevel="0" collapsed="false">
      <c r="A70" s="83"/>
      <c r="AJ70" s="83"/>
    </row>
    <row r="71" customFormat="false" ht="11.25" hidden="false" customHeight="false" outlineLevel="0" collapsed="false">
      <c r="A71" s="83"/>
      <c r="AJ71" s="83"/>
    </row>
    <row r="72" customFormat="false" ht="11.25" hidden="false" customHeight="false" outlineLevel="0" collapsed="false">
      <c r="A72" s="83"/>
      <c r="AJ72" s="83"/>
    </row>
    <row r="73" customFormat="false" ht="11.25" hidden="false" customHeight="false" outlineLevel="0" collapsed="false">
      <c r="A73" s="83"/>
      <c r="J73" s="419"/>
      <c r="K73" s="419"/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83"/>
    </row>
    <row r="74" customFormat="false" ht="11.25" hidden="false" customHeight="false" outlineLevel="0" collapsed="false">
      <c r="A74" s="419"/>
      <c r="B74" s="419"/>
      <c r="C74" s="419"/>
      <c r="D74" s="419"/>
      <c r="E74" s="419"/>
      <c r="F74" s="419"/>
      <c r="G74" s="419"/>
      <c r="H74" s="419"/>
      <c r="I74" s="419"/>
      <c r="AJ74" s="419"/>
    </row>
    <row r="75" customFormat="false" ht="11.25" hidden="false" customHeight="false" outlineLevel="0" collapsed="false">
      <c r="A75" s="83"/>
      <c r="AJ75" s="83"/>
    </row>
    <row r="76" customFormat="false" ht="11.25" hidden="false" customHeight="false" outlineLevel="0" collapsed="false">
      <c r="A76" s="83"/>
      <c r="AJ76" s="83"/>
    </row>
    <row r="77" customFormat="false" ht="11.25" hidden="false" customHeight="false" outlineLevel="0" collapsed="false">
      <c r="A77" s="83"/>
      <c r="AJ77" s="83"/>
    </row>
    <row r="78" customFormat="false" ht="11.25" hidden="false" customHeight="false" outlineLevel="0" collapsed="false">
      <c r="A78" s="83"/>
      <c r="AJ78" s="83"/>
    </row>
    <row r="79" customFormat="false" ht="11.25" hidden="false" customHeight="false" outlineLevel="0" collapsed="false">
      <c r="A79" s="83"/>
      <c r="AJ79" s="83"/>
    </row>
    <row r="80" customFormat="false" ht="18" hidden="false" customHeight="true" outlineLevel="0" collapsed="false">
      <c r="A80" s="83"/>
      <c r="J80" s="420"/>
      <c r="K80" s="420"/>
      <c r="L80" s="420"/>
      <c r="M80" s="420"/>
      <c r="N80" s="420"/>
      <c r="O80" s="420"/>
      <c r="P80" s="420"/>
      <c r="Q80" s="420"/>
      <c r="R80" s="420"/>
      <c r="S80" s="420"/>
      <c r="T80" s="420"/>
      <c r="U80" s="420"/>
      <c r="V80" s="420"/>
      <c r="W80" s="420"/>
      <c r="X80" s="420"/>
      <c r="Y80" s="420"/>
      <c r="Z80" s="420"/>
      <c r="AA80" s="420"/>
      <c r="AB80" s="420"/>
      <c r="AC80" s="420"/>
      <c r="AD80" s="420"/>
      <c r="AE80" s="420"/>
      <c r="AF80" s="420"/>
      <c r="AG80" s="420"/>
      <c r="AH80" s="420"/>
      <c r="AI80" s="420"/>
      <c r="AJ80" s="83"/>
    </row>
    <row r="81" customFormat="false" ht="18.75" hidden="false" customHeight="false" outlineLevel="0" collapsed="false">
      <c r="A81" s="420"/>
      <c r="B81" s="420"/>
      <c r="C81" s="420"/>
      <c r="D81" s="420"/>
      <c r="E81" s="420"/>
      <c r="F81" s="420"/>
      <c r="G81" s="420"/>
      <c r="H81" s="420"/>
      <c r="I81" s="420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21"/>
      <c r="AJ81" s="420"/>
    </row>
    <row r="82" s="419" customFormat="true" ht="12" hidden="false" customHeight="false" outlineLevel="0" collapsed="false">
      <c r="A82" s="421"/>
      <c r="B82" s="421"/>
      <c r="C82" s="421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21"/>
      <c r="AJ82" s="421"/>
    </row>
    <row r="83" customFormat="false" ht="12" hidden="false" customHeight="false" outlineLevel="0" collapsed="false">
      <c r="A83" s="421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</row>
    <row r="84" customFormat="false" ht="12" hidden="false" customHeight="false" outlineLevel="0" collapsed="false">
      <c r="A84" s="421"/>
      <c r="B84" s="421"/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421"/>
      <c r="AC84" s="421"/>
      <c r="AD84" s="421"/>
      <c r="AE84" s="421"/>
      <c r="AF84" s="421"/>
      <c r="AG84" s="421"/>
      <c r="AH84" s="421"/>
      <c r="AI84" s="421"/>
      <c r="AJ84" s="421"/>
    </row>
    <row r="85" customFormat="false" ht="12" hidden="false" customHeight="false" outlineLevel="0" collapsed="false">
      <c r="A85" s="421"/>
      <c r="B85" s="421"/>
      <c r="C85" s="421"/>
      <c r="D85" s="421"/>
      <c r="E85" s="421"/>
      <c r="F85" s="421"/>
      <c r="G85" s="421"/>
      <c r="H85" s="421"/>
      <c r="I85" s="421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21"/>
      <c r="AJ85" s="421"/>
    </row>
    <row r="86" customFormat="false" ht="12" hidden="false" customHeight="false" outlineLevel="0" collapsed="false">
      <c r="A86" s="421"/>
      <c r="B86" s="421"/>
      <c r="C86" s="421"/>
      <c r="D86" s="421"/>
      <c r="E86" s="421"/>
      <c r="F86" s="421"/>
      <c r="G86" s="421"/>
      <c r="H86" s="421"/>
      <c r="I86" s="421"/>
      <c r="AJ86" s="421"/>
    </row>
    <row r="87" customFormat="false" ht="11.25" hidden="false" customHeight="false" outlineLevel="0" collapsed="false">
      <c r="A87" s="83"/>
      <c r="AJ87" s="83"/>
    </row>
    <row r="88" customFormat="false" ht="11.25" hidden="false" customHeight="false" outlineLevel="0" collapsed="false">
      <c r="A88" s="83"/>
      <c r="AJ88" s="83"/>
    </row>
    <row r="89" customFormat="false" ht="11.25" hidden="false" customHeight="false" outlineLevel="0" collapsed="false">
      <c r="A89" s="83"/>
      <c r="AJ89" s="83"/>
    </row>
    <row r="90" customFormat="false" ht="11.25" hidden="false" customHeight="false" outlineLevel="0" collapsed="false">
      <c r="A90" s="83"/>
      <c r="AJ90" s="83"/>
    </row>
    <row r="91" customFormat="false" ht="11.25" hidden="false" customHeight="false" outlineLevel="0" collapsed="false">
      <c r="A91" s="83"/>
      <c r="J91" s="419"/>
      <c r="K91" s="419"/>
      <c r="L91" s="419"/>
      <c r="M91" s="419"/>
      <c r="N91" s="419"/>
      <c r="O91" s="419"/>
      <c r="P91" s="419"/>
      <c r="Q91" s="419"/>
      <c r="R91" s="419"/>
      <c r="S91" s="419"/>
      <c r="T91" s="419"/>
      <c r="U91" s="419"/>
      <c r="V91" s="419"/>
      <c r="W91" s="419"/>
      <c r="X91" s="419"/>
      <c r="Y91" s="419"/>
      <c r="Z91" s="419"/>
      <c r="AA91" s="419"/>
      <c r="AB91" s="419"/>
      <c r="AC91" s="419"/>
      <c r="AD91" s="419"/>
      <c r="AE91" s="419"/>
      <c r="AF91" s="419"/>
      <c r="AG91" s="419"/>
      <c r="AH91" s="419"/>
      <c r="AI91" s="419"/>
      <c r="AJ91" s="83"/>
    </row>
    <row r="92" customFormat="false" ht="11.25" hidden="false" customHeight="false" outlineLevel="0" collapsed="false">
      <c r="A92" s="419"/>
      <c r="B92" s="419"/>
      <c r="C92" s="419"/>
      <c r="D92" s="419"/>
      <c r="E92" s="419"/>
      <c r="F92" s="419"/>
      <c r="G92" s="419"/>
      <c r="H92" s="419"/>
      <c r="I92" s="419"/>
      <c r="AJ92" s="419"/>
    </row>
    <row r="93" customFormat="false" ht="11.25" hidden="false" customHeight="false" outlineLevel="0" collapsed="false">
      <c r="A93" s="83"/>
      <c r="AJ93" s="83"/>
    </row>
    <row r="94" customFormat="false" ht="11.25" hidden="false" customHeight="false" outlineLevel="0" collapsed="false">
      <c r="A94" s="83"/>
      <c r="AJ94" s="83"/>
    </row>
    <row r="95" s="419" customFormat="true" ht="11.2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</row>
    <row r="96" customFormat="false" ht="11.25" hidden="false" customHeight="false" outlineLevel="0" collapsed="false">
      <c r="A96" s="83"/>
      <c r="AJ96" s="83"/>
    </row>
    <row r="97" customFormat="false" ht="11.25" hidden="false" customHeight="false" outlineLevel="0" collapsed="false">
      <c r="A97" s="83"/>
      <c r="AJ97" s="83"/>
    </row>
    <row r="98" customFormat="false" ht="11.25" hidden="false" customHeight="false" outlineLevel="0" collapsed="false">
      <c r="A98" s="83"/>
      <c r="AJ98" s="83"/>
    </row>
    <row r="99" customFormat="false" ht="11.25" hidden="false" customHeight="false" outlineLevel="0" collapsed="false">
      <c r="A99" s="83"/>
      <c r="AJ99" s="83"/>
    </row>
    <row r="100" customFormat="false" ht="11.25" hidden="false" customHeight="false" outlineLevel="0" collapsed="false">
      <c r="A100" s="83"/>
      <c r="AJ100" s="83"/>
    </row>
    <row r="101" customFormat="false" ht="11.25" hidden="false" customHeight="false" outlineLevel="0" collapsed="false">
      <c r="A101" s="83"/>
      <c r="AJ101" s="83"/>
    </row>
    <row r="102" s="420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419"/>
      <c r="K102" s="419"/>
      <c r="L102" s="419"/>
      <c r="M102" s="419"/>
      <c r="N102" s="419"/>
      <c r="O102" s="419"/>
      <c r="P102" s="419"/>
      <c r="Q102" s="419"/>
      <c r="R102" s="419"/>
      <c r="S102" s="419"/>
      <c r="T102" s="419"/>
      <c r="U102" s="419"/>
      <c r="V102" s="419"/>
      <c r="W102" s="419"/>
      <c r="X102" s="419"/>
      <c r="Y102" s="419"/>
      <c r="Z102" s="419"/>
      <c r="AA102" s="419"/>
      <c r="AB102" s="419"/>
      <c r="AC102" s="419"/>
      <c r="AD102" s="419"/>
      <c r="AE102" s="419"/>
      <c r="AF102" s="419"/>
      <c r="AG102" s="419"/>
      <c r="AH102" s="419"/>
      <c r="AI102" s="419"/>
      <c r="AJ102" s="83"/>
    </row>
    <row r="103" s="421" customFormat="true" ht="12" hidden="false" customHeight="false" outlineLevel="0" collapsed="false">
      <c r="A103" s="419"/>
      <c r="B103" s="419"/>
      <c r="C103" s="419"/>
      <c r="D103" s="419"/>
      <c r="E103" s="419"/>
      <c r="F103" s="419"/>
      <c r="G103" s="419"/>
      <c r="H103" s="419"/>
      <c r="I103" s="419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419"/>
    </row>
    <row r="104" s="421" customFormat="true" ht="12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</row>
    <row r="105" s="421" customFormat="true" ht="12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</row>
    <row r="106" s="421" customFormat="true" ht="12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</row>
    <row r="107" s="421" customFormat="true" ht="12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</row>
    <row r="108" customFormat="false" ht="11.25" hidden="false" customHeight="false" outlineLevel="0" collapsed="false">
      <c r="A108" s="83"/>
      <c r="AJ108" s="83"/>
    </row>
    <row r="109" customFormat="false" ht="11.25" hidden="false" customHeight="false" outlineLevel="0" collapsed="false">
      <c r="A109" s="83"/>
      <c r="AJ109" s="83"/>
    </row>
    <row r="110" customFormat="false" ht="11.25" hidden="false" customHeight="false" outlineLevel="0" collapsed="false">
      <c r="A110" s="83"/>
      <c r="AJ110" s="83"/>
    </row>
    <row r="111" customFormat="false" ht="11.25" hidden="false" customHeight="false" outlineLevel="0" collapsed="false">
      <c r="A111" s="83"/>
      <c r="AJ111" s="83"/>
    </row>
    <row r="112" customFormat="false" ht="11.25" hidden="false" customHeight="false" outlineLevel="0" collapsed="false">
      <c r="A112" s="83"/>
      <c r="AJ112" s="83"/>
    </row>
    <row r="113" s="419" customFormat="true" ht="11.2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</row>
    <row r="114" customFormat="false" ht="11.25" hidden="false" customHeight="false" outlineLevel="0" collapsed="false">
      <c r="A114" s="83"/>
      <c r="AJ114" s="83"/>
    </row>
    <row r="115" customFormat="false" ht="11.25" hidden="false" customHeight="false" outlineLevel="0" collapsed="false">
      <c r="A115" s="83"/>
      <c r="AJ115" s="83"/>
    </row>
    <row r="116" customFormat="false" ht="11.25" hidden="false" customHeight="false" outlineLevel="0" collapsed="false">
      <c r="A116" s="83"/>
      <c r="AJ116" s="83"/>
    </row>
    <row r="117" customFormat="false" ht="11.25" hidden="false" customHeight="false" outlineLevel="0" collapsed="false">
      <c r="A117" s="83"/>
      <c r="AJ117" s="83"/>
    </row>
    <row r="118" customFormat="false" ht="11.25" hidden="false" customHeight="false" outlineLevel="0" collapsed="false">
      <c r="A118" s="83"/>
      <c r="AJ118" s="83"/>
    </row>
    <row r="119" customFormat="false" ht="18.2" hidden="false" customHeight="true" outlineLevel="0" collapsed="false">
      <c r="A119" s="83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83"/>
    </row>
    <row r="120" customFormat="false" ht="18.75" hidden="false" customHeight="false" outlineLevel="0" collapsed="false">
      <c r="A120" s="420"/>
      <c r="B120" s="420"/>
      <c r="C120" s="420"/>
      <c r="D120" s="420"/>
      <c r="E120" s="420"/>
      <c r="F120" s="420"/>
      <c r="G120" s="420"/>
      <c r="H120" s="420"/>
      <c r="I120" s="420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0"/>
    </row>
    <row r="121" customFormat="false" ht="12" hidden="false" customHeight="false" outlineLevel="0" collapsed="false">
      <c r="A121" s="421"/>
      <c r="B121" s="421"/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</row>
    <row r="122" customFormat="false" ht="12" hidden="false" customHeight="false" outlineLevel="0" collapsed="false">
      <c r="A122" s="421"/>
      <c r="B122" s="421"/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</row>
    <row r="123" customFormat="false" ht="12" hidden="false" customHeight="false" outlineLevel="0" collapsed="false">
      <c r="A123" s="421"/>
      <c r="B123" s="421"/>
      <c r="C123" s="421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1"/>
      <c r="Z123" s="421"/>
      <c r="AA123" s="421"/>
      <c r="AB123" s="421"/>
      <c r="AC123" s="421"/>
      <c r="AD123" s="421"/>
      <c r="AE123" s="421"/>
      <c r="AF123" s="421"/>
      <c r="AG123" s="421"/>
      <c r="AH123" s="421"/>
      <c r="AI123" s="421"/>
      <c r="AJ123" s="421"/>
    </row>
    <row r="124" s="419" customFormat="true" ht="12" hidden="false" customHeight="false" outlineLevel="0" collapsed="false">
      <c r="A124" s="421"/>
      <c r="B124" s="421"/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</row>
    <row r="125" customFormat="false" ht="12" hidden="false" customHeight="false" outlineLevel="0" collapsed="false">
      <c r="A125" s="421"/>
      <c r="B125" s="421"/>
      <c r="C125" s="421"/>
      <c r="D125" s="421"/>
      <c r="E125" s="421"/>
      <c r="F125" s="421"/>
      <c r="G125" s="421"/>
      <c r="H125" s="421"/>
      <c r="I125" s="421"/>
      <c r="J125" s="419"/>
      <c r="K125" s="419"/>
      <c r="L125" s="419"/>
      <c r="M125" s="419"/>
      <c r="N125" s="419"/>
      <c r="O125" s="419"/>
      <c r="P125" s="419"/>
      <c r="Q125" s="419"/>
      <c r="R125" s="419"/>
      <c r="S125" s="419"/>
      <c r="T125" s="419"/>
      <c r="U125" s="419"/>
      <c r="V125" s="419"/>
      <c r="W125" s="419"/>
      <c r="X125" s="419"/>
      <c r="Y125" s="419"/>
      <c r="Z125" s="419"/>
      <c r="AA125" s="419"/>
      <c r="AB125" s="419"/>
      <c r="AC125" s="419"/>
      <c r="AD125" s="419"/>
      <c r="AE125" s="419"/>
      <c r="AF125" s="419"/>
      <c r="AG125" s="419"/>
      <c r="AH125" s="419"/>
      <c r="AI125" s="419"/>
      <c r="AJ125" s="421"/>
    </row>
    <row r="126" customFormat="false" ht="11.25" hidden="false" customHeight="false" outlineLevel="0" collapsed="false">
      <c r="A126" s="419"/>
      <c r="B126" s="419"/>
      <c r="C126" s="419"/>
      <c r="D126" s="419"/>
      <c r="E126" s="419"/>
      <c r="F126" s="419"/>
      <c r="G126" s="419"/>
      <c r="H126" s="419"/>
      <c r="I126" s="419"/>
      <c r="AJ126" s="419"/>
    </row>
    <row r="127" customFormat="false" ht="11.25" hidden="false" customHeight="false" outlineLevel="0" collapsed="false">
      <c r="A127" s="83"/>
      <c r="AJ127" s="83"/>
    </row>
    <row r="128" customFormat="false" ht="11.25" hidden="false" customHeight="false" outlineLevel="0" collapsed="false">
      <c r="A128" s="83"/>
      <c r="AJ128" s="83"/>
    </row>
    <row r="129" customFormat="false" ht="11.25" hidden="false" customHeight="false" outlineLevel="0" collapsed="false">
      <c r="A129" s="83"/>
      <c r="AJ129" s="83"/>
    </row>
    <row r="130" customFormat="false" ht="11.25" hidden="false" customHeight="false" outlineLevel="0" collapsed="false">
      <c r="A130" s="83"/>
      <c r="AJ130" s="83"/>
    </row>
    <row r="131" customFormat="false" ht="11.25" hidden="false" customHeight="false" outlineLevel="0" collapsed="false">
      <c r="A131" s="83"/>
      <c r="AJ131" s="83"/>
    </row>
    <row r="132" customFormat="false" ht="11.25" hidden="false" customHeight="false" outlineLevel="0" collapsed="false">
      <c r="A132" s="83"/>
      <c r="J132" s="419"/>
      <c r="K132" s="419"/>
      <c r="L132" s="419"/>
      <c r="M132" s="419"/>
      <c r="N132" s="419"/>
      <c r="O132" s="419"/>
      <c r="P132" s="419"/>
      <c r="Q132" s="419"/>
      <c r="R132" s="419"/>
      <c r="S132" s="419"/>
      <c r="T132" s="419"/>
      <c r="U132" s="419"/>
      <c r="V132" s="419"/>
      <c r="W132" s="419"/>
      <c r="X132" s="419"/>
      <c r="Y132" s="419"/>
      <c r="Z132" s="419"/>
      <c r="AA132" s="419"/>
      <c r="AB132" s="419"/>
      <c r="AC132" s="419"/>
      <c r="AD132" s="419"/>
      <c r="AE132" s="419"/>
      <c r="AF132" s="419"/>
      <c r="AG132" s="419"/>
      <c r="AH132" s="419"/>
      <c r="AI132" s="419"/>
      <c r="AJ132" s="83"/>
    </row>
    <row r="133" customFormat="false" ht="11.25" hidden="false" customHeight="false" outlineLevel="0" collapsed="false">
      <c r="A133" s="419"/>
      <c r="B133" s="419"/>
      <c r="C133" s="419"/>
      <c r="D133" s="419"/>
      <c r="E133" s="419"/>
      <c r="F133" s="419"/>
      <c r="G133" s="419"/>
      <c r="H133" s="419"/>
      <c r="I133" s="419"/>
      <c r="AJ133" s="419"/>
    </row>
    <row r="134" customFormat="false" ht="11.25" hidden="false" customHeight="false" outlineLevel="0" collapsed="false">
      <c r="A134" s="83"/>
      <c r="AJ134" s="83"/>
    </row>
    <row r="135" customFormat="false" ht="11.25" hidden="false" customHeight="false" outlineLevel="0" collapsed="false">
      <c r="A135" s="83"/>
      <c r="AJ135" s="83"/>
    </row>
    <row r="136" customFormat="false" ht="11.25" hidden="false" customHeight="false" outlineLevel="0" collapsed="false">
      <c r="A136" s="83"/>
      <c r="AJ136" s="83"/>
    </row>
    <row r="137" customFormat="false" ht="11.25" hidden="false" customHeight="false" outlineLevel="0" collapsed="false">
      <c r="A137" s="83"/>
      <c r="AJ137" s="83"/>
    </row>
    <row r="138" customFormat="false" ht="11.25" hidden="false" customHeight="false" outlineLevel="0" collapsed="false">
      <c r="A138" s="83"/>
      <c r="AJ138" s="83"/>
    </row>
    <row r="139" customFormat="false" ht="11.25" hidden="false" customHeight="false" outlineLevel="0" collapsed="false">
      <c r="A139" s="83"/>
      <c r="AJ139" s="83"/>
    </row>
    <row r="140" customFormat="false" ht="11.25" hidden="false" customHeight="false" outlineLevel="0" collapsed="false">
      <c r="A140" s="83"/>
      <c r="AJ140" s="83"/>
    </row>
    <row r="141" s="420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</row>
    <row r="142" s="421" customFormat="true" ht="12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</row>
    <row r="143" s="421" customFormat="true" ht="12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</row>
    <row r="144" s="421" customFormat="true" ht="12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</row>
    <row r="145" s="421" customFormat="true" ht="12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</row>
    <row r="146" s="421" customFormat="true" ht="12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419"/>
      <c r="K146" s="419"/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  <c r="X146" s="419"/>
      <c r="Y146" s="419"/>
      <c r="Z146" s="419"/>
      <c r="AA146" s="419"/>
      <c r="AB146" s="419"/>
      <c r="AC146" s="419"/>
      <c r="AD146" s="419"/>
      <c r="AE146" s="419"/>
      <c r="AF146" s="419"/>
      <c r="AG146" s="419"/>
      <c r="AH146" s="419"/>
      <c r="AI146" s="419"/>
      <c r="AJ146" s="83"/>
    </row>
    <row r="147" s="419" customFormat="true" ht="11.25" hidden="false" customHeight="false" outlineLevel="0" collapsed="false"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</row>
    <row r="148" customFormat="false" ht="11.25" hidden="false" customHeight="false" outlineLevel="0" collapsed="false">
      <c r="A148" s="83"/>
      <c r="AJ148" s="83"/>
    </row>
    <row r="149" customFormat="false" ht="11.25" hidden="false" customHeight="false" outlineLevel="0" collapsed="false">
      <c r="A149" s="83"/>
      <c r="AJ149" s="83"/>
    </row>
    <row r="150" customFormat="false" ht="11.25" hidden="false" customHeight="false" outlineLevel="0" collapsed="false">
      <c r="A150" s="83"/>
      <c r="AJ150" s="83"/>
    </row>
    <row r="151" customFormat="false" ht="11.25" hidden="false" customHeight="false" outlineLevel="0" collapsed="false">
      <c r="A151" s="83"/>
      <c r="AJ151" s="83"/>
    </row>
    <row r="152" customFormat="false" ht="11.25" hidden="false" customHeight="false" outlineLevel="0" collapsed="false">
      <c r="A152" s="83"/>
      <c r="AJ152" s="83"/>
    </row>
    <row r="153" customFormat="false" ht="11.25" hidden="false" customHeight="false" outlineLevel="0" collapsed="false">
      <c r="A153" s="83"/>
      <c r="AJ153" s="83"/>
    </row>
    <row r="154" s="419" customFormat="true" ht="11.2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</row>
    <row r="155" customFormat="false" ht="11.25" hidden="false" customHeight="false" outlineLevel="0" collapsed="false">
      <c r="A155" s="83"/>
      <c r="AJ155" s="83"/>
    </row>
    <row r="156" customFormat="false" ht="11.25" hidden="false" customHeight="false" outlineLevel="0" collapsed="false">
      <c r="A156" s="83"/>
      <c r="AJ156" s="83"/>
    </row>
    <row r="157" customFormat="false" ht="11.25" hidden="false" customHeight="false" outlineLevel="0" collapsed="false">
      <c r="A157" s="83"/>
      <c r="AJ157" s="83"/>
    </row>
    <row r="158" customFormat="false" ht="11.25" hidden="false" customHeight="false" outlineLevel="0" collapsed="false">
      <c r="A158" s="83"/>
      <c r="AJ158" s="83"/>
    </row>
    <row r="159" customFormat="false" ht="11.25" hidden="false" customHeight="false" outlineLevel="0" collapsed="false">
      <c r="A159" s="83"/>
      <c r="AJ159" s="83"/>
    </row>
    <row r="160" customFormat="false" ht="11.25" hidden="false" customHeight="false" outlineLevel="0" collapsed="false">
      <c r="A160" s="83"/>
      <c r="AJ160" s="83"/>
    </row>
    <row r="161" customFormat="false" ht="18.75" hidden="false" customHeight="false" outlineLevel="0" collapsed="false">
      <c r="A161" s="83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83"/>
    </row>
    <row r="162" customFormat="false" ht="18.75" hidden="false" customHeight="fals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0"/>
    </row>
    <row r="163" customFormat="false" ht="12" hidden="false" customHeight="false" outlineLevel="0" collapsed="false">
      <c r="A163" s="421"/>
      <c r="B163" s="421"/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</row>
    <row r="164" customFormat="false" ht="12" hidden="false" customHeight="false" outlineLevel="0" collapsed="false">
      <c r="A164" s="421"/>
      <c r="B164" s="421"/>
      <c r="C164" s="421"/>
      <c r="D164" s="421"/>
      <c r="E164" s="421"/>
      <c r="F164" s="421"/>
      <c r="G164" s="421"/>
      <c r="H164" s="421"/>
      <c r="I164" s="421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21"/>
      <c r="U164" s="421"/>
      <c r="V164" s="421"/>
      <c r="W164" s="421"/>
      <c r="X164" s="421"/>
      <c r="Y164" s="421"/>
      <c r="Z164" s="421"/>
      <c r="AA164" s="421"/>
      <c r="AB164" s="421"/>
      <c r="AC164" s="421"/>
      <c r="AD164" s="421"/>
      <c r="AE164" s="421"/>
      <c r="AF164" s="421"/>
      <c r="AG164" s="421"/>
      <c r="AH164" s="421"/>
      <c r="AI164" s="421"/>
      <c r="AJ164" s="421"/>
    </row>
    <row r="165" customFormat="false" ht="12" hidden="false" customHeight="false" outlineLevel="0" collapsed="false">
      <c r="A165" s="421"/>
      <c r="B165" s="421"/>
      <c r="C165" s="421"/>
      <c r="D165" s="421"/>
      <c r="E165" s="421"/>
      <c r="F165" s="421"/>
      <c r="G165" s="421"/>
      <c r="H165" s="421"/>
      <c r="I165" s="421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  <c r="V165" s="421"/>
      <c r="W165" s="421"/>
      <c r="X165" s="421"/>
      <c r="Y165" s="421"/>
      <c r="Z165" s="421"/>
      <c r="AA165" s="421"/>
      <c r="AB165" s="421"/>
      <c r="AC165" s="421"/>
      <c r="AD165" s="421"/>
      <c r="AE165" s="421"/>
      <c r="AF165" s="421"/>
      <c r="AG165" s="421"/>
      <c r="AH165" s="421"/>
      <c r="AI165" s="421"/>
      <c r="AJ165" s="421"/>
    </row>
    <row r="166" customFormat="false" ht="12" hidden="false" customHeight="false" outlineLevel="0" collapsed="false">
      <c r="A166" s="421"/>
      <c r="B166" s="421"/>
      <c r="C166" s="421"/>
      <c r="D166" s="421"/>
      <c r="E166" s="421"/>
      <c r="F166" s="421"/>
      <c r="G166" s="421"/>
      <c r="H166" s="421"/>
      <c r="I166" s="421"/>
      <c r="J166" s="421"/>
      <c r="K166" s="421"/>
      <c r="L166" s="421"/>
      <c r="M166" s="421"/>
      <c r="N166" s="421"/>
      <c r="O166" s="421"/>
      <c r="P166" s="421"/>
      <c r="Q166" s="421"/>
      <c r="R166" s="421"/>
      <c r="S166" s="421"/>
      <c r="T166" s="421"/>
      <c r="U166" s="421"/>
      <c r="V166" s="421"/>
      <c r="W166" s="421"/>
      <c r="X166" s="421"/>
      <c r="Y166" s="421"/>
      <c r="Z166" s="421"/>
      <c r="AA166" s="421"/>
      <c r="AB166" s="421"/>
      <c r="AC166" s="421"/>
      <c r="AD166" s="421"/>
      <c r="AE166" s="421"/>
      <c r="AF166" s="421"/>
      <c r="AG166" s="421"/>
      <c r="AH166" s="421"/>
      <c r="AI166" s="421"/>
      <c r="AJ166" s="421"/>
    </row>
    <row r="167" customFormat="false" ht="12" hidden="false" customHeight="false" outlineLevel="0" collapsed="false">
      <c r="A167" s="421"/>
      <c r="B167" s="421"/>
      <c r="C167" s="421"/>
      <c r="D167" s="421"/>
      <c r="E167" s="421"/>
      <c r="F167" s="421"/>
      <c r="G167" s="421"/>
      <c r="H167" s="421"/>
      <c r="I167" s="421"/>
      <c r="J167" s="419"/>
      <c r="K167" s="419"/>
      <c r="L167" s="419"/>
      <c r="M167" s="419"/>
      <c r="N167" s="419"/>
      <c r="O167" s="419"/>
      <c r="P167" s="419"/>
      <c r="Q167" s="419"/>
      <c r="R167" s="419"/>
      <c r="S167" s="419"/>
      <c r="T167" s="419"/>
      <c r="U167" s="419"/>
      <c r="V167" s="419"/>
      <c r="W167" s="419"/>
      <c r="X167" s="419"/>
      <c r="Y167" s="419"/>
      <c r="Z167" s="419"/>
      <c r="AA167" s="419"/>
      <c r="AB167" s="419"/>
      <c r="AC167" s="419"/>
      <c r="AD167" s="419"/>
      <c r="AE167" s="419"/>
      <c r="AF167" s="419"/>
      <c r="AG167" s="419"/>
      <c r="AH167" s="419"/>
      <c r="AI167" s="419"/>
      <c r="AJ167" s="421"/>
    </row>
    <row r="168" s="419" customFormat="true" ht="11.25" hidden="false" customHeight="false" outlineLevel="0" collapsed="false"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</row>
    <row r="169" customFormat="false" ht="11.25" hidden="false" customHeight="false" outlineLevel="0" collapsed="false">
      <c r="A169" s="83"/>
      <c r="AJ169" s="83"/>
    </row>
    <row r="170" customFormat="false" ht="11.25" hidden="false" customHeight="false" outlineLevel="0" collapsed="false">
      <c r="A170" s="83"/>
      <c r="AJ170" s="83"/>
    </row>
    <row r="171" customFormat="false" ht="11.25" hidden="false" customHeight="false" outlineLevel="0" collapsed="false">
      <c r="A171" s="83"/>
      <c r="AJ171" s="83"/>
    </row>
    <row r="172" customFormat="false" ht="11.25" hidden="false" customHeight="false" outlineLevel="0" collapsed="false">
      <c r="A172" s="83"/>
      <c r="AJ172" s="83"/>
    </row>
    <row r="173" customFormat="false" ht="11.25" hidden="false" customHeight="false" outlineLevel="0" collapsed="false">
      <c r="A173" s="83"/>
      <c r="AJ173" s="83"/>
    </row>
    <row r="174" customFormat="false" ht="11.25" hidden="false" customHeight="false" outlineLevel="0" collapsed="false">
      <c r="A174" s="83"/>
      <c r="AJ174" s="83"/>
    </row>
    <row r="175" customFormat="false" ht="11.25" hidden="false" customHeight="false" outlineLevel="0" collapsed="false">
      <c r="A175" s="83"/>
      <c r="AJ175" s="83"/>
    </row>
    <row r="176" customFormat="false" ht="11.25" hidden="false" customHeight="false" outlineLevel="0" collapsed="false">
      <c r="A176" s="83"/>
      <c r="AJ176" s="83"/>
    </row>
    <row r="177" customFormat="false" ht="11.25" hidden="false" customHeight="false" outlineLevel="0" collapsed="false">
      <c r="A177" s="83"/>
      <c r="AJ177" s="83"/>
    </row>
    <row r="178" customFormat="false" ht="11.25" hidden="false" customHeight="false" outlineLevel="0" collapsed="false">
      <c r="A178" s="83"/>
      <c r="AJ178" s="83"/>
    </row>
    <row r="179" customFormat="false" ht="11.25" hidden="false" customHeight="false" outlineLevel="0" collapsed="false">
      <c r="A179" s="83"/>
      <c r="J179" s="419"/>
      <c r="K179" s="419"/>
      <c r="L179" s="419"/>
      <c r="M179" s="419"/>
      <c r="N179" s="419"/>
      <c r="O179" s="419"/>
      <c r="P179" s="419"/>
      <c r="Q179" s="419"/>
      <c r="R179" s="419"/>
      <c r="S179" s="419"/>
      <c r="T179" s="419"/>
      <c r="U179" s="419"/>
      <c r="V179" s="419"/>
      <c r="W179" s="419"/>
      <c r="X179" s="419"/>
      <c r="Y179" s="419"/>
      <c r="Z179" s="419"/>
      <c r="AA179" s="419"/>
      <c r="AB179" s="419"/>
      <c r="AC179" s="419"/>
      <c r="AD179" s="419"/>
      <c r="AE179" s="419"/>
      <c r="AF179" s="419"/>
      <c r="AG179" s="419"/>
      <c r="AH179" s="419"/>
      <c r="AI179" s="419"/>
      <c r="AJ179" s="83"/>
    </row>
    <row r="180" customFormat="false" ht="11.25" hidden="false" customHeight="false" outlineLevel="0" collapsed="false">
      <c r="A180" s="419"/>
      <c r="B180" s="419"/>
      <c r="C180" s="419"/>
      <c r="D180" s="419"/>
      <c r="E180" s="419"/>
      <c r="F180" s="419"/>
      <c r="G180" s="419"/>
      <c r="H180" s="419"/>
      <c r="I180" s="419"/>
      <c r="AJ180" s="419"/>
    </row>
    <row r="181" customFormat="false" ht="11.25" hidden="false" customHeight="false" outlineLevel="0" collapsed="false">
      <c r="A181" s="83"/>
      <c r="AJ181" s="83"/>
    </row>
    <row r="182" customFormat="false" ht="11.25" hidden="false" customHeight="false" outlineLevel="0" collapsed="false">
      <c r="A182" s="83"/>
      <c r="AJ182" s="83"/>
    </row>
    <row r="183" s="420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</row>
    <row r="184" s="421" customFormat="true" ht="12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</row>
    <row r="185" s="421" customFormat="true" ht="12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</row>
    <row r="186" s="421" customFormat="true" ht="12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</row>
    <row r="187" s="421" customFormat="true" ht="12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</row>
    <row r="188" s="421" customFormat="true" ht="12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</row>
    <row r="189" s="419" customFormat="true" ht="11.2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</row>
    <row r="190" customFormat="false" ht="11.25" hidden="false" customHeight="false" outlineLevel="0" collapsed="false">
      <c r="A190" s="83"/>
      <c r="AJ190" s="83"/>
    </row>
    <row r="191" customFormat="false" ht="11.25" hidden="false" customHeight="false" outlineLevel="0" collapsed="false">
      <c r="A191" s="83"/>
      <c r="AJ191" s="83"/>
    </row>
    <row r="192" customFormat="false" ht="11.25" hidden="false" customHeight="false" outlineLevel="0" collapsed="false">
      <c r="A192" s="83"/>
      <c r="AJ192" s="83"/>
    </row>
    <row r="193" customFormat="false" ht="11.25" hidden="false" customHeight="false" outlineLevel="0" collapsed="false">
      <c r="A193" s="83"/>
      <c r="J193" s="419"/>
      <c r="K193" s="419"/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83"/>
    </row>
    <row r="194" customFormat="false" ht="11.25" hidden="false" customHeight="false" outlineLevel="0" collapsed="false">
      <c r="A194" s="419"/>
      <c r="B194" s="419"/>
      <c r="C194" s="419"/>
      <c r="D194" s="419"/>
      <c r="E194" s="419"/>
      <c r="F194" s="419"/>
      <c r="G194" s="419"/>
      <c r="H194" s="419"/>
      <c r="I194" s="419"/>
      <c r="AJ194" s="419"/>
    </row>
    <row r="195" customFormat="false" ht="11.25" hidden="false" customHeight="false" outlineLevel="0" collapsed="false">
      <c r="A195" s="83"/>
      <c r="AJ195" s="83"/>
    </row>
    <row r="196" customFormat="false" ht="11.25" hidden="false" customHeight="false" outlineLevel="0" collapsed="false">
      <c r="A196" s="83"/>
      <c r="AJ196" s="83"/>
    </row>
    <row r="197" customFormat="false" ht="11.25" hidden="false" customHeight="false" outlineLevel="0" collapsed="false">
      <c r="A197" s="83"/>
      <c r="AJ197" s="83"/>
    </row>
    <row r="198" customFormat="false" ht="11.25" hidden="false" customHeight="false" outlineLevel="0" collapsed="false">
      <c r="A198" s="83"/>
      <c r="AJ198" s="83"/>
    </row>
    <row r="199" customFormat="false" ht="11.25" hidden="false" customHeight="false" outlineLevel="0" collapsed="false">
      <c r="A199" s="83"/>
      <c r="AJ199" s="83"/>
    </row>
    <row r="200" customFormat="false" ht="11.25" hidden="false" customHeight="false" outlineLevel="0" collapsed="false">
      <c r="A200" s="83"/>
      <c r="AJ200" s="83"/>
    </row>
    <row r="201" s="419" customFormat="true" ht="11.2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</row>
    <row r="202" customFormat="false" ht="11.25" hidden="false" customHeight="false" outlineLevel="0" collapsed="false">
      <c r="A202" s="83"/>
      <c r="AJ202" s="83"/>
    </row>
    <row r="203" customFormat="false" ht="11.25" hidden="false" customHeight="false" outlineLevel="0" collapsed="false">
      <c r="A203" s="83"/>
      <c r="AJ203" s="83"/>
    </row>
    <row r="204" customFormat="false" ht="11.25" hidden="false" customHeight="false" outlineLevel="0" collapsed="false">
      <c r="AJ204" s="422"/>
    </row>
    <row r="205" customFormat="false" ht="11.25" hidden="false" customHeight="false" outlineLevel="0" collapsed="false">
      <c r="AJ205" s="422"/>
    </row>
    <row r="215" s="419" customFormat="true" ht="12.75" hidden="false" customHeight="false" outlineLevel="0" collapsed="false">
      <c r="A215" s="81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4"/>
    </row>
  </sheetData>
  <mergeCells count="21">
    <mergeCell ref="A1:Q1"/>
    <mergeCell ref="R1:AJ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1" width="8.62"/>
    <col collapsed="false" customWidth="true" hidden="false" outlineLevel="0" max="2" min="2" style="83" width="8.36"/>
    <col collapsed="false" customWidth="true" hidden="false" outlineLevel="0" max="3" min="3" style="83" width="0.74"/>
    <col collapsed="false" customWidth="true" hidden="false" outlineLevel="0" max="4" min="4" style="83" width="7.62"/>
    <col collapsed="false" customWidth="true" hidden="false" outlineLevel="0" max="5" min="5" style="83" width="1.24"/>
    <col collapsed="false" customWidth="true" hidden="false" outlineLevel="0" max="6" min="6" style="83" width="7.87"/>
    <col collapsed="false" customWidth="true" hidden="false" outlineLevel="0" max="7" min="7" style="83" width="0.62"/>
    <col collapsed="false" customWidth="true" hidden="false" outlineLevel="0" max="8" min="8" style="83" width="6.36"/>
    <col collapsed="false" customWidth="true" hidden="false" outlineLevel="0" max="9" min="9" style="83" width="1.24"/>
    <col collapsed="false" customWidth="true" hidden="false" outlineLevel="0" max="10" min="10" style="83" width="6.62"/>
    <col collapsed="false" customWidth="true" hidden="false" outlineLevel="0" max="11" min="11" style="83" width="1.12"/>
    <col collapsed="false" customWidth="true" hidden="false" outlineLevel="0" max="12" min="12" style="83" width="6.75"/>
    <col collapsed="false" customWidth="true" hidden="false" outlineLevel="0" max="13" min="13" style="83" width="0.87"/>
    <col collapsed="false" customWidth="true" hidden="false" outlineLevel="0" max="14" min="14" style="83" width="6.87"/>
    <col collapsed="false" customWidth="true" hidden="false" outlineLevel="0" max="15" min="15" style="83" width="0.99"/>
    <col collapsed="false" customWidth="true" hidden="false" outlineLevel="0" max="16" min="16" style="83" width="6.62"/>
    <col collapsed="false" customWidth="true" hidden="false" outlineLevel="0" max="17" min="17" style="83" width="0.36"/>
    <col collapsed="false" customWidth="true" hidden="false" outlineLevel="0" max="18" min="18" style="83" width="6.62"/>
    <col collapsed="false" customWidth="true" hidden="false" outlineLevel="0" max="19" min="19" style="83" width="0.5"/>
    <col collapsed="false" customWidth="true" hidden="false" outlineLevel="0" max="20" min="20" style="83" width="8.11"/>
    <col collapsed="false" customWidth="true" hidden="false" outlineLevel="0" max="21" min="21" style="83" width="0.87"/>
    <col collapsed="false" customWidth="true" hidden="false" outlineLevel="0" max="22" min="22" style="83" width="7.12"/>
    <col collapsed="false" customWidth="true" hidden="false" outlineLevel="0" max="23" min="23" style="83" width="0.99"/>
    <col collapsed="false" customWidth="true" hidden="false" outlineLevel="0" max="24" min="24" style="83" width="8.62"/>
    <col collapsed="false" customWidth="true" hidden="false" outlineLevel="0" max="25" min="25" style="83" width="0.87"/>
    <col collapsed="false" customWidth="true" hidden="false" outlineLevel="0" max="26" min="26" style="83" width="7.87"/>
    <col collapsed="false" customWidth="true" hidden="false" outlineLevel="0" max="27" min="27" style="83" width="0.99"/>
    <col collapsed="false" customWidth="true" hidden="false" outlineLevel="0" max="28" min="28" style="83" width="7.99"/>
    <col collapsed="false" customWidth="true" hidden="false" outlineLevel="0" max="29" min="29" style="83" width="0.74"/>
    <col collapsed="false" customWidth="true" hidden="false" outlineLevel="0" max="30" min="30" style="83" width="8.24"/>
    <col collapsed="false" customWidth="true" hidden="false" outlineLevel="0" max="31" min="31" style="83" width="1.24"/>
    <col collapsed="false" customWidth="true" hidden="false" outlineLevel="0" max="32" min="32" style="83" width="7.99"/>
    <col collapsed="false" customWidth="true" hidden="false" outlineLevel="0" max="33" min="33" style="83" width="0.74"/>
    <col collapsed="false" customWidth="true" hidden="false" outlineLevel="0" max="34" min="34" style="83" width="8.11"/>
    <col collapsed="false" customWidth="true" hidden="false" outlineLevel="0" max="35" min="35" style="83" width="0.87"/>
    <col collapsed="false" customWidth="true" hidden="false" outlineLevel="0" max="36" min="36" style="84" width="8.62"/>
    <col collapsed="false" customWidth="false" hidden="false" outlineLevel="0" max="257" min="37" style="83" width="8.99"/>
  </cols>
  <sheetData>
    <row r="1" s="6" customFormat="true" ht="24.75" hidden="false" customHeight="true" outlineLevel="0" collapsed="false">
      <c r="A1" s="85" t="s">
        <v>31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 t="s">
        <v>313</v>
      </c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</row>
    <row r="2" s="275" customFormat="true" ht="26.25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1</v>
      </c>
    </row>
    <row r="3" s="69" customFormat="true" ht="15.75" hidden="false" customHeight="true" outlineLevel="0" collapsed="false">
      <c r="A3" s="88"/>
      <c r="B3" s="425" t="s">
        <v>314</v>
      </c>
      <c r="C3" s="425"/>
      <c r="D3" s="425"/>
      <c r="E3" s="425"/>
      <c r="F3" s="425"/>
      <c r="G3" s="425"/>
      <c r="H3" s="426" t="s">
        <v>315</v>
      </c>
      <c r="I3" s="426"/>
      <c r="J3" s="426"/>
      <c r="K3" s="426"/>
      <c r="L3" s="426" t="s">
        <v>316</v>
      </c>
      <c r="M3" s="426"/>
      <c r="N3" s="426"/>
      <c r="O3" s="426"/>
      <c r="P3" s="427" t="s">
        <v>317</v>
      </c>
      <c r="Q3" s="427"/>
      <c r="R3" s="427"/>
      <c r="S3" s="427"/>
      <c r="T3" s="428" t="s">
        <v>318</v>
      </c>
      <c r="U3" s="428"/>
      <c r="V3" s="428"/>
      <c r="W3" s="428"/>
      <c r="X3" s="426" t="s">
        <v>319</v>
      </c>
      <c r="Y3" s="426"/>
      <c r="Z3" s="426"/>
      <c r="AA3" s="426"/>
      <c r="AB3" s="427" t="s">
        <v>320</v>
      </c>
      <c r="AC3" s="427"/>
      <c r="AD3" s="427"/>
      <c r="AE3" s="427"/>
      <c r="AF3" s="429" t="s">
        <v>321</v>
      </c>
      <c r="AG3" s="429"/>
      <c r="AH3" s="429"/>
      <c r="AI3" s="429"/>
      <c r="AJ3" s="161"/>
    </row>
    <row r="4" s="69" customFormat="true" ht="15.75" hidden="false" customHeight="true" outlineLevel="0" collapsed="false">
      <c r="A4" s="430" t="s">
        <v>322</v>
      </c>
      <c r="B4" s="98" t="s">
        <v>48</v>
      </c>
      <c r="C4" s="98"/>
      <c r="D4" s="98"/>
      <c r="E4" s="98"/>
      <c r="F4" s="98"/>
      <c r="G4" s="98"/>
      <c r="H4" s="431" t="s">
        <v>323</v>
      </c>
      <c r="I4" s="431"/>
      <c r="J4" s="431"/>
      <c r="K4" s="431"/>
      <c r="L4" s="431" t="s">
        <v>324</v>
      </c>
      <c r="M4" s="431"/>
      <c r="N4" s="431"/>
      <c r="O4" s="431"/>
      <c r="P4" s="432" t="s">
        <v>325</v>
      </c>
      <c r="Q4" s="432"/>
      <c r="R4" s="432"/>
      <c r="S4" s="432"/>
      <c r="T4" s="108" t="s">
        <v>326</v>
      </c>
      <c r="U4" s="108"/>
      <c r="V4" s="108"/>
      <c r="W4" s="108"/>
      <c r="X4" s="431" t="s">
        <v>327</v>
      </c>
      <c r="Y4" s="431"/>
      <c r="Z4" s="431"/>
      <c r="AA4" s="431"/>
      <c r="AB4" s="432" t="s">
        <v>328</v>
      </c>
      <c r="AC4" s="432"/>
      <c r="AD4" s="432"/>
      <c r="AE4" s="432"/>
      <c r="AF4" s="431" t="s">
        <v>329</v>
      </c>
      <c r="AG4" s="431"/>
      <c r="AH4" s="431"/>
      <c r="AI4" s="431"/>
      <c r="AJ4" s="103" t="s">
        <v>330</v>
      </c>
    </row>
    <row r="5" s="69" customFormat="true" ht="15.75" hidden="false" customHeight="true" outlineLevel="0" collapsed="false">
      <c r="A5" s="430"/>
      <c r="B5" s="26"/>
      <c r="C5" s="35"/>
      <c r="D5" s="89" t="s">
        <v>18</v>
      </c>
      <c r="E5" s="89"/>
      <c r="F5" s="89" t="s">
        <v>19</v>
      </c>
      <c r="G5" s="89"/>
      <c r="H5" s="12" t="s">
        <v>18</v>
      </c>
      <c r="I5" s="12"/>
      <c r="J5" s="28" t="s">
        <v>19</v>
      </c>
      <c r="K5" s="28"/>
      <c r="L5" s="89" t="s">
        <v>18</v>
      </c>
      <c r="M5" s="89"/>
      <c r="N5" s="89" t="s">
        <v>19</v>
      </c>
      <c r="O5" s="89"/>
      <c r="P5" s="89" t="s">
        <v>18</v>
      </c>
      <c r="Q5" s="89"/>
      <c r="R5" s="29" t="s">
        <v>19</v>
      </c>
      <c r="S5" s="29"/>
      <c r="T5" s="89" t="s">
        <v>18</v>
      </c>
      <c r="U5" s="89"/>
      <c r="V5" s="89" t="s">
        <v>19</v>
      </c>
      <c r="W5" s="89"/>
      <c r="X5" s="433" t="s">
        <v>18</v>
      </c>
      <c r="Y5" s="433"/>
      <c r="Z5" s="89" t="s">
        <v>19</v>
      </c>
      <c r="AA5" s="89"/>
      <c r="AB5" s="89" t="s">
        <v>18</v>
      </c>
      <c r="AC5" s="89"/>
      <c r="AD5" s="89" t="s">
        <v>19</v>
      </c>
      <c r="AE5" s="89"/>
      <c r="AF5" s="433" t="s">
        <v>18</v>
      </c>
      <c r="AG5" s="433"/>
      <c r="AH5" s="89" t="s">
        <v>19</v>
      </c>
      <c r="AI5" s="89"/>
      <c r="AJ5" s="103"/>
    </row>
    <row r="6" s="69" customFormat="true" ht="15.75" hidden="false" customHeight="true" outlineLevel="0" collapsed="false">
      <c r="A6" s="107"/>
      <c r="B6" s="32"/>
      <c r="C6" s="170"/>
      <c r="D6" s="109" t="s">
        <v>25</v>
      </c>
      <c r="E6" s="109"/>
      <c r="F6" s="109" t="s">
        <v>26</v>
      </c>
      <c r="G6" s="109"/>
      <c r="H6" s="31" t="s">
        <v>25</v>
      </c>
      <c r="I6" s="31"/>
      <c r="J6" s="33" t="s">
        <v>26</v>
      </c>
      <c r="K6" s="33"/>
      <c r="L6" s="109" t="s">
        <v>25</v>
      </c>
      <c r="M6" s="109"/>
      <c r="N6" s="109" t="s">
        <v>26</v>
      </c>
      <c r="O6" s="109"/>
      <c r="P6" s="109" t="s">
        <v>25</v>
      </c>
      <c r="Q6" s="109"/>
      <c r="R6" s="32" t="s">
        <v>26</v>
      </c>
      <c r="S6" s="32"/>
      <c r="T6" s="109" t="s">
        <v>25</v>
      </c>
      <c r="U6" s="109"/>
      <c r="V6" s="109" t="s">
        <v>26</v>
      </c>
      <c r="W6" s="109"/>
      <c r="X6" s="33" t="s">
        <v>25</v>
      </c>
      <c r="Y6" s="33"/>
      <c r="Z6" s="109" t="s">
        <v>26</v>
      </c>
      <c r="AA6" s="109"/>
      <c r="AB6" s="109" t="s">
        <v>25</v>
      </c>
      <c r="AC6" s="109"/>
      <c r="AD6" s="109" t="s">
        <v>26</v>
      </c>
      <c r="AE6" s="109"/>
      <c r="AF6" s="33" t="s">
        <v>25</v>
      </c>
      <c r="AG6" s="33"/>
      <c r="AH6" s="109" t="s">
        <v>26</v>
      </c>
      <c r="AI6" s="109"/>
      <c r="AJ6" s="111"/>
    </row>
    <row r="7" s="69" customFormat="true" ht="20.25" hidden="false" customHeight="true" outlineLevel="0" collapsed="false">
      <c r="A7" s="112" t="n">
        <v>2007</v>
      </c>
      <c r="B7" s="113" t="n">
        <v>2135</v>
      </c>
      <c r="C7" s="113"/>
      <c r="D7" s="113" t="n">
        <v>908</v>
      </c>
      <c r="E7" s="113"/>
      <c r="F7" s="113" t="n">
        <v>1227</v>
      </c>
      <c r="G7" s="113"/>
      <c r="H7" s="113" t="n">
        <v>1</v>
      </c>
      <c r="I7" s="113"/>
      <c r="J7" s="113" t="n">
        <v>12</v>
      </c>
      <c r="K7" s="113"/>
      <c r="L7" s="113" t="n">
        <v>44</v>
      </c>
      <c r="M7" s="113"/>
      <c r="N7" s="113" t="n">
        <v>18</v>
      </c>
      <c r="O7" s="113"/>
      <c r="P7" s="113" t="n">
        <v>275</v>
      </c>
      <c r="Q7" s="113"/>
      <c r="R7" s="113" t="n">
        <v>420</v>
      </c>
      <c r="S7" s="113"/>
      <c r="T7" s="113" t="n">
        <v>2</v>
      </c>
      <c r="U7" s="113"/>
      <c r="V7" s="434" t="n">
        <v>1</v>
      </c>
      <c r="W7" s="113"/>
      <c r="X7" s="113" t="n">
        <v>105</v>
      </c>
      <c r="Y7" s="113"/>
      <c r="Z7" s="113" t="n">
        <v>645</v>
      </c>
      <c r="AA7" s="113"/>
      <c r="AB7" s="113" t="n">
        <v>22</v>
      </c>
      <c r="AC7" s="113"/>
      <c r="AD7" s="434" t="n">
        <v>26</v>
      </c>
      <c r="AE7" s="434"/>
      <c r="AF7" s="113" t="n">
        <v>459</v>
      </c>
      <c r="AG7" s="113"/>
      <c r="AH7" s="113" t="n">
        <v>105</v>
      </c>
      <c r="AI7" s="36"/>
      <c r="AJ7" s="114" t="n">
        <v>2007</v>
      </c>
    </row>
    <row r="8" s="69" customFormat="true" ht="20.25" hidden="false" customHeight="true" outlineLevel="0" collapsed="false">
      <c r="A8" s="112" t="n">
        <v>2008</v>
      </c>
      <c r="B8" s="113" t="n">
        <f aca="false">D8+F8</f>
        <v>2372</v>
      </c>
      <c r="C8" s="113"/>
      <c r="D8" s="113" t="n">
        <f aca="false">SUM(H8,L8,P8,T8,X8,AB8,AF8)</f>
        <v>1024</v>
      </c>
      <c r="E8" s="113"/>
      <c r="F8" s="113" t="n">
        <f aca="false">SUM(J8,N8,R8,V8,Z8,AD8,AH8)</f>
        <v>1348</v>
      </c>
      <c r="G8" s="113"/>
      <c r="H8" s="113" t="n">
        <v>2</v>
      </c>
      <c r="I8" s="113"/>
      <c r="J8" s="113" t="n">
        <v>13</v>
      </c>
      <c r="K8" s="113"/>
      <c r="L8" s="113" t="n">
        <v>58</v>
      </c>
      <c r="M8" s="113"/>
      <c r="N8" s="113" t="n">
        <v>20</v>
      </c>
      <c r="O8" s="113"/>
      <c r="P8" s="113" t="n">
        <v>326</v>
      </c>
      <c r="Q8" s="113"/>
      <c r="R8" s="113" t="n">
        <v>460</v>
      </c>
      <c r="S8" s="113"/>
      <c r="T8" s="113" t="n">
        <v>5</v>
      </c>
      <c r="U8" s="113"/>
      <c r="V8" s="113" t="n">
        <v>2</v>
      </c>
      <c r="W8" s="113"/>
      <c r="X8" s="113" t="n">
        <v>108</v>
      </c>
      <c r="Y8" s="113"/>
      <c r="Z8" s="113" t="n">
        <v>700</v>
      </c>
      <c r="AA8" s="113"/>
      <c r="AB8" s="113" t="n">
        <v>48</v>
      </c>
      <c r="AC8" s="113"/>
      <c r="AD8" s="435" t="n">
        <v>36</v>
      </c>
      <c r="AE8" s="435"/>
      <c r="AF8" s="113" t="n">
        <v>477</v>
      </c>
      <c r="AG8" s="113"/>
      <c r="AH8" s="113" t="n">
        <v>117</v>
      </c>
      <c r="AI8" s="36"/>
      <c r="AJ8" s="114" t="n">
        <v>2008</v>
      </c>
    </row>
    <row r="9" s="190" customFormat="true" ht="20.25" hidden="false" customHeight="true" outlineLevel="0" collapsed="false">
      <c r="A9" s="112" t="n">
        <v>2009</v>
      </c>
      <c r="B9" s="113" t="n">
        <v>2568</v>
      </c>
      <c r="C9" s="113"/>
      <c r="D9" s="113" t="n">
        <f aca="false">H9+L9+P9+T9+X9+AB9+AF9</f>
        <v>1167</v>
      </c>
      <c r="E9" s="113"/>
      <c r="F9" s="113" t="n">
        <f aca="false">J9+N9+R9+V9+Z9+AD9+AH9</f>
        <v>1401</v>
      </c>
      <c r="G9" s="113"/>
      <c r="H9" s="113" t="n">
        <v>2</v>
      </c>
      <c r="I9" s="113"/>
      <c r="J9" s="113" t="n">
        <v>13</v>
      </c>
      <c r="K9" s="113"/>
      <c r="L9" s="113" t="n">
        <v>62</v>
      </c>
      <c r="M9" s="113"/>
      <c r="N9" s="113" t="n">
        <v>21</v>
      </c>
      <c r="O9" s="113"/>
      <c r="P9" s="113" t="n">
        <v>347</v>
      </c>
      <c r="Q9" s="113"/>
      <c r="R9" s="113" t="n">
        <v>429</v>
      </c>
      <c r="S9" s="113"/>
      <c r="T9" s="113" t="n">
        <v>1</v>
      </c>
      <c r="U9" s="113"/>
      <c r="V9" s="113" t="n">
        <v>0</v>
      </c>
      <c r="W9" s="113"/>
      <c r="X9" s="113" t="n">
        <v>104</v>
      </c>
      <c r="Y9" s="113"/>
      <c r="Z9" s="113" t="n">
        <v>735</v>
      </c>
      <c r="AA9" s="113"/>
      <c r="AB9" s="113" t="n">
        <v>44</v>
      </c>
      <c r="AC9" s="113"/>
      <c r="AD9" s="435" t="n">
        <v>62</v>
      </c>
      <c r="AE9" s="435"/>
      <c r="AF9" s="113" t="n">
        <v>607</v>
      </c>
      <c r="AG9" s="113"/>
      <c r="AH9" s="113" t="n">
        <v>141</v>
      </c>
      <c r="AI9" s="36"/>
      <c r="AJ9" s="114" t="n">
        <v>2009</v>
      </c>
    </row>
    <row r="10" s="190" customFormat="true" ht="20.25" hidden="false" customHeight="true" outlineLevel="0" collapsed="false">
      <c r="A10" s="112" t="n">
        <v>2010</v>
      </c>
      <c r="B10" s="113" t="n">
        <v>2658</v>
      </c>
      <c r="C10" s="113"/>
      <c r="D10" s="113" t="n">
        <v>1290</v>
      </c>
      <c r="E10" s="113" t="n">
        <v>0</v>
      </c>
      <c r="F10" s="113" t="n">
        <v>1368</v>
      </c>
      <c r="G10" s="113"/>
      <c r="H10" s="113" t="n">
        <v>2</v>
      </c>
      <c r="I10" s="113"/>
      <c r="J10" s="113" t="n">
        <v>16</v>
      </c>
      <c r="K10" s="113"/>
      <c r="L10" s="113" t="n">
        <v>56</v>
      </c>
      <c r="M10" s="113"/>
      <c r="N10" s="113" t="n">
        <v>17</v>
      </c>
      <c r="O10" s="113"/>
      <c r="P10" s="113" t="n">
        <v>354</v>
      </c>
      <c r="Q10" s="113"/>
      <c r="R10" s="113" t="n">
        <v>418</v>
      </c>
      <c r="S10" s="113"/>
      <c r="T10" s="113" t="n">
        <v>4</v>
      </c>
      <c r="U10" s="113"/>
      <c r="V10" s="113" t="n">
        <v>1</v>
      </c>
      <c r="W10" s="113"/>
      <c r="X10" s="113" t="n">
        <v>114</v>
      </c>
      <c r="Y10" s="113"/>
      <c r="Z10" s="113" t="n">
        <v>659</v>
      </c>
      <c r="AA10" s="113"/>
      <c r="AB10" s="113" t="n">
        <v>58</v>
      </c>
      <c r="AC10" s="113"/>
      <c r="AD10" s="435" t="n">
        <v>86</v>
      </c>
      <c r="AE10" s="435"/>
      <c r="AF10" s="113" t="n">
        <v>702</v>
      </c>
      <c r="AG10" s="113"/>
      <c r="AH10" s="113" t="n">
        <v>171</v>
      </c>
      <c r="AI10" s="36"/>
      <c r="AJ10" s="114" t="n">
        <v>2010</v>
      </c>
    </row>
    <row r="11" s="190" customFormat="true" ht="20.25" hidden="false" customHeight="true" outlineLevel="0" collapsed="false">
      <c r="A11" s="112" t="n">
        <v>2011</v>
      </c>
      <c r="B11" s="113" t="n">
        <v>2561</v>
      </c>
      <c r="C11" s="113"/>
      <c r="D11" s="113" t="n">
        <v>1251</v>
      </c>
      <c r="E11" s="113" t="n">
        <v>0</v>
      </c>
      <c r="F11" s="113" t="n">
        <v>1310</v>
      </c>
      <c r="G11" s="113"/>
      <c r="H11" s="113" t="n">
        <v>2</v>
      </c>
      <c r="I11" s="113"/>
      <c r="J11" s="113" t="n">
        <v>19</v>
      </c>
      <c r="K11" s="113"/>
      <c r="L11" s="113" t="n">
        <v>52</v>
      </c>
      <c r="M11" s="113"/>
      <c r="N11" s="113" t="n">
        <v>11</v>
      </c>
      <c r="O11" s="113"/>
      <c r="P11" s="113" t="n">
        <v>328</v>
      </c>
      <c r="Q11" s="113"/>
      <c r="R11" s="113" t="n">
        <v>428</v>
      </c>
      <c r="S11" s="113"/>
      <c r="T11" s="113" t="n">
        <v>1</v>
      </c>
      <c r="U11" s="113"/>
      <c r="V11" s="113" t="n">
        <v>3</v>
      </c>
      <c r="W11" s="113"/>
      <c r="X11" s="113" t="n">
        <v>120</v>
      </c>
      <c r="Y11" s="113"/>
      <c r="Z11" s="113" t="n">
        <v>563</v>
      </c>
      <c r="AA11" s="113"/>
      <c r="AB11" s="113" t="n">
        <v>59</v>
      </c>
      <c r="AC11" s="113"/>
      <c r="AD11" s="435" t="n">
        <v>91</v>
      </c>
      <c r="AE11" s="435"/>
      <c r="AF11" s="113" t="n">
        <v>689</v>
      </c>
      <c r="AG11" s="113"/>
      <c r="AH11" s="113" t="n">
        <v>195</v>
      </c>
      <c r="AI11" s="36"/>
      <c r="AJ11" s="114" t="n">
        <v>2011</v>
      </c>
    </row>
    <row r="12" s="61" customFormat="true" ht="20.25" hidden="false" customHeight="true" outlineLevel="0" collapsed="false">
      <c r="A12" s="409" t="n">
        <v>2012</v>
      </c>
      <c r="B12" s="436" t="n">
        <f aca="false">D12+F12</f>
        <v>2491</v>
      </c>
      <c r="C12" s="436"/>
      <c r="D12" s="436" t="n">
        <v>1239</v>
      </c>
      <c r="E12" s="436"/>
      <c r="F12" s="436" t="n">
        <v>1252</v>
      </c>
      <c r="G12" s="436"/>
      <c r="H12" s="436" t="n">
        <v>2</v>
      </c>
      <c r="I12" s="436"/>
      <c r="J12" s="436" t="n">
        <v>20</v>
      </c>
      <c r="K12" s="436"/>
      <c r="L12" s="436" t="n">
        <v>49</v>
      </c>
      <c r="M12" s="436" t="s">
        <v>331</v>
      </c>
      <c r="N12" s="436" t="n">
        <v>9</v>
      </c>
      <c r="O12" s="436"/>
      <c r="P12" s="436" t="n">
        <v>260</v>
      </c>
      <c r="Q12" s="436"/>
      <c r="R12" s="436" t="n">
        <v>371</v>
      </c>
      <c r="S12" s="436"/>
      <c r="T12" s="436" t="n">
        <v>0</v>
      </c>
      <c r="U12" s="436"/>
      <c r="V12" s="436" t="n">
        <v>1</v>
      </c>
      <c r="W12" s="436"/>
      <c r="X12" s="436" t="n">
        <v>99</v>
      </c>
      <c r="Y12" s="436"/>
      <c r="Z12" s="436" t="n">
        <v>570</v>
      </c>
      <c r="AA12" s="436"/>
      <c r="AB12" s="436" t="n">
        <v>60</v>
      </c>
      <c r="AC12" s="436"/>
      <c r="AD12" s="437" t="n">
        <v>93</v>
      </c>
      <c r="AE12" s="437"/>
      <c r="AF12" s="436" t="n">
        <f aca="false">36+62+102+9+10+4+31+46+170+19+0+8+4+25+145+2+4+92</f>
        <v>769</v>
      </c>
      <c r="AG12" s="436"/>
      <c r="AH12" s="436" t="n">
        <f aca="false">3+0+2+5+15+1+8+11+9+0+2+4+16+31+49+1+5+26</f>
        <v>188</v>
      </c>
      <c r="AI12" s="438"/>
      <c r="AJ12" s="424" t="n">
        <v>2012</v>
      </c>
    </row>
    <row r="13" s="69" customFormat="true" ht="16.5" hidden="false" customHeight="true" outlineLevel="0" collapsed="false">
      <c r="A13" s="439" t="s">
        <v>332</v>
      </c>
      <c r="B13" s="439"/>
      <c r="C13" s="439"/>
      <c r="D13" s="439"/>
      <c r="E13" s="439"/>
      <c r="F13" s="439"/>
      <c r="AJ13" s="129"/>
    </row>
    <row r="14" s="316" customFormat="true" ht="16.5" hidden="false" customHeight="true" outlineLevel="0" collapsed="false">
      <c r="A14" s="215"/>
      <c r="H14" s="414"/>
      <c r="I14" s="414"/>
      <c r="J14" s="414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5"/>
    </row>
    <row r="15" s="79" customFormat="true" ht="11.25" hidden="false" customHeight="false" outlineLevel="0" collapsed="false"/>
    <row r="16" s="79" customFormat="true" ht="11.25" hidden="false" customHeight="false" outlineLevel="0" collapsed="false"/>
    <row r="17" s="79" customFormat="true" ht="11.25" hidden="false" customHeight="false" outlineLevel="0" collapsed="false"/>
    <row r="18" s="79" customFormat="true" ht="18.2" hidden="false" customHeight="true" outlineLevel="0" collapsed="false"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</row>
    <row r="19" s="79" customFormat="true" ht="18.75" hidden="false" customHeight="false" outlineLevel="0" collapsed="false">
      <c r="A19" s="416"/>
      <c r="B19" s="416"/>
      <c r="C19" s="416"/>
      <c r="D19" s="416"/>
      <c r="E19" s="416"/>
      <c r="F19" s="416"/>
      <c r="G19" s="416"/>
      <c r="AJ19" s="416"/>
    </row>
    <row r="20" s="79" customFormat="true" ht="11.25" hidden="false" customHeight="false" outlineLevel="0" collapsed="false"/>
    <row r="21" s="79" customFormat="true" ht="11.25" hidden="false" customHeight="false" outlineLevel="0" collapsed="false"/>
    <row r="22" s="79" customFormat="true" ht="11.25" hidden="false" customHeight="false" outlineLevel="0" collapsed="false"/>
    <row r="23" s="79" customFormat="true" ht="11.25" hidden="false" customHeight="false" outlineLevel="0" collapsed="false"/>
    <row r="24" s="79" customFormat="true" ht="11.25" hidden="false" customHeight="false" outlineLevel="0" collapsed="false"/>
    <row r="25" s="79" customFormat="true" ht="11.25" hidden="false" customHeight="false" outlineLevel="0" collapsed="false"/>
    <row r="26" s="417" customFormat="true" ht="11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</row>
    <row r="27" s="79" customFormat="true" ht="11.25" hidden="false" customHeight="false" outlineLevel="0" collapsed="false"/>
    <row r="28" s="79" customFormat="true" ht="11.25" hidden="false" customHeight="false" outlineLevel="0" collapsed="false"/>
    <row r="29" s="79" customFormat="true" ht="11.25" hidden="false" customHeight="false" outlineLevel="0" collapsed="false"/>
    <row r="30" s="79" customFormat="true" ht="11.25" hidden="false" customHeight="false" outlineLevel="0" collapsed="false"/>
    <row r="31" s="79" customFormat="true" ht="11.25" hidden="false" customHeight="false" outlineLevel="0" collapsed="false">
      <c r="H31" s="418"/>
      <c r="I31" s="418"/>
      <c r="J31" s="418"/>
      <c r="K31" s="418"/>
      <c r="L31" s="418"/>
      <c r="M31" s="418"/>
      <c r="N31" s="418"/>
      <c r="O31" s="418"/>
      <c r="P31" s="418"/>
      <c r="Q31" s="418"/>
      <c r="R31" s="418"/>
      <c r="S31" s="418"/>
      <c r="T31" s="418"/>
      <c r="U31" s="418"/>
      <c r="V31" s="418"/>
      <c r="W31" s="418"/>
      <c r="X31" s="418"/>
      <c r="Y31" s="418"/>
      <c r="Z31" s="418"/>
      <c r="AA31" s="418"/>
      <c r="AB31" s="418"/>
      <c r="AC31" s="418"/>
      <c r="AD31" s="418"/>
      <c r="AE31" s="418"/>
      <c r="AF31" s="418"/>
      <c r="AG31" s="418"/>
      <c r="AH31" s="418"/>
      <c r="AI31" s="418"/>
    </row>
    <row r="32" s="79" customFormat="true" ht="11.25" hidden="false" customHeight="false" outlineLevel="0" collapsed="false">
      <c r="A32" s="418"/>
      <c r="B32" s="418"/>
      <c r="C32" s="418"/>
      <c r="D32" s="418"/>
      <c r="E32" s="418"/>
      <c r="F32" s="418"/>
      <c r="G32" s="418"/>
      <c r="AJ32" s="418"/>
    </row>
    <row r="33" s="418" customFormat="true" ht="11.2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</row>
    <row r="34" customFormat="false" ht="11.25" hidden="false" customHeight="false" outlineLevel="0" collapsed="false">
      <c r="A34" s="83"/>
      <c r="AJ34" s="83"/>
    </row>
    <row r="35" customFormat="false" ht="11.25" hidden="false" customHeight="false" outlineLevel="0" collapsed="false">
      <c r="A35" s="83"/>
      <c r="AJ35" s="83"/>
    </row>
    <row r="36" customFormat="false" ht="11.25" hidden="false" customHeight="false" outlineLevel="0" collapsed="false">
      <c r="A36" s="83"/>
      <c r="AJ36" s="83"/>
    </row>
    <row r="37" customFormat="false" ht="11.25" hidden="false" customHeight="false" outlineLevel="0" collapsed="false">
      <c r="A37" s="83"/>
      <c r="AJ37" s="83"/>
    </row>
    <row r="38" customFormat="false" ht="11.25" hidden="false" customHeight="false" outlineLevel="0" collapsed="false">
      <c r="A38" s="83"/>
      <c r="AJ38" s="83"/>
    </row>
    <row r="39" customFormat="false" ht="11.25" hidden="false" customHeight="false" outlineLevel="0" collapsed="false">
      <c r="A39" s="83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83"/>
    </row>
    <row r="40" s="420" customFormat="true" ht="18.75" hidden="false" customHeight="false" outlineLevel="0" collapsed="false">
      <c r="A40" s="419"/>
      <c r="B40" s="419"/>
      <c r="C40" s="419"/>
      <c r="D40" s="419"/>
      <c r="E40" s="419"/>
      <c r="F40" s="419"/>
      <c r="G40" s="419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419"/>
    </row>
    <row r="41" s="421" customFormat="true" ht="12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</row>
    <row r="42" s="421" customFormat="true" ht="12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</row>
    <row r="43" s="421" customFormat="true" ht="12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</row>
    <row r="44" s="421" customFormat="true" ht="12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</row>
    <row r="45" s="421" customFormat="true" ht="12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</row>
    <row r="46" customFormat="false" ht="11.25" hidden="false" customHeight="false" outlineLevel="0" collapsed="false">
      <c r="A46" s="83"/>
      <c r="AJ46" s="83"/>
    </row>
    <row r="47" customFormat="false" ht="11.25" hidden="false" customHeight="false" outlineLevel="0" collapsed="false">
      <c r="A47" s="83"/>
      <c r="AJ47" s="83"/>
    </row>
    <row r="48" customFormat="false" ht="11.25" hidden="false" customHeight="false" outlineLevel="0" collapsed="false">
      <c r="A48" s="83"/>
      <c r="AJ48" s="83"/>
    </row>
    <row r="49" customFormat="false" ht="11.25" hidden="false" customHeight="false" outlineLevel="0" collapsed="false">
      <c r="A49" s="83"/>
      <c r="AJ49" s="83"/>
    </row>
    <row r="50" customFormat="false" ht="11.25" hidden="false" customHeight="false" outlineLevel="0" collapsed="false">
      <c r="A50" s="83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83"/>
    </row>
    <row r="51" customFormat="false" ht="11.25" hidden="false" customHeight="false" outlineLevel="0" collapsed="false">
      <c r="A51" s="419"/>
      <c r="B51" s="419"/>
      <c r="C51" s="419"/>
      <c r="D51" s="419"/>
      <c r="E51" s="419"/>
      <c r="F51" s="419"/>
      <c r="G51" s="419"/>
      <c r="AJ51" s="419"/>
    </row>
    <row r="52" customFormat="false" ht="11.25" hidden="false" customHeight="false" outlineLevel="0" collapsed="false">
      <c r="A52" s="83"/>
      <c r="AJ52" s="83"/>
    </row>
    <row r="53" s="419" customFormat="true" ht="11.2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</row>
    <row r="54" customFormat="false" ht="11.25" hidden="false" customHeight="false" outlineLevel="0" collapsed="false">
      <c r="A54" s="83"/>
      <c r="AJ54" s="83"/>
    </row>
    <row r="55" customFormat="false" ht="11.25" hidden="false" customHeight="false" outlineLevel="0" collapsed="false">
      <c r="A55" s="83"/>
      <c r="AJ55" s="83"/>
    </row>
    <row r="56" customFormat="false" ht="18.2" hidden="false" customHeight="true" outlineLevel="0" collapsed="false">
      <c r="A56" s="83"/>
      <c r="H56" s="420"/>
      <c r="I56" s="420"/>
      <c r="J56" s="420"/>
      <c r="K56" s="420"/>
      <c r="L56" s="420"/>
      <c r="M56" s="420"/>
      <c r="N56" s="420"/>
      <c r="O56" s="420"/>
      <c r="P56" s="420"/>
      <c r="Q56" s="420"/>
      <c r="R56" s="420"/>
      <c r="S56" s="420"/>
      <c r="T56" s="420"/>
      <c r="U56" s="420"/>
      <c r="V56" s="420"/>
      <c r="W56" s="420"/>
      <c r="X56" s="420"/>
      <c r="Y56" s="420"/>
      <c r="Z56" s="420"/>
      <c r="AA56" s="420"/>
      <c r="AB56" s="420"/>
      <c r="AC56" s="420"/>
      <c r="AD56" s="420"/>
      <c r="AE56" s="420"/>
      <c r="AF56" s="420"/>
      <c r="AG56" s="420"/>
      <c r="AH56" s="420"/>
      <c r="AI56" s="420"/>
      <c r="AJ56" s="83"/>
    </row>
    <row r="57" customFormat="false" ht="18.7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1"/>
      <c r="I57" s="421"/>
      <c r="J57" s="421"/>
      <c r="K57" s="421"/>
      <c r="L57" s="421"/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  <c r="AD57" s="421"/>
      <c r="AE57" s="421"/>
      <c r="AF57" s="421"/>
      <c r="AG57" s="421"/>
      <c r="AH57" s="421"/>
      <c r="AI57" s="421"/>
      <c r="AJ57" s="420"/>
    </row>
    <row r="58" customFormat="false" ht="12" hidden="false" customHeight="false" outlineLevel="0" collapsed="false">
      <c r="A58" s="421"/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</row>
    <row r="59" customFormat="false" ht="12" hidden="false" customHeight="false" outlineLevel="0" collapsed="false">
      <c r="A59" s="421"/>
      <c r="B59" s="421"/>
      <c r="C59" s="421"/>
      <c r="D59" s="421"/>
      <c r="E59" s="421"/>
      <c r="F59" s="421"/>
      <c r="G59" s="421"/>
      <c r="H59" s="421"/>
      <c r="I59" s="421"/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  <c r="AD59" s="421"/>
      <c r="AE59" s="421"/>
      <c r="AF59" s="421"/>
      <c r="AG59" s="421"/>
      <c r="AH59" s="421"/>
      <c r="AI59" s="421"/>
      <c r="AJ59" s="421"/>
    </row>
    <row r="60" customFormat="false" ht="12" hidden="false" customHeight="false" outlineLevel="0" collapsed="false">
      <c r="A60" s="421"/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</row>
    <row r="61" s="419" customFormat="true" ht="12" hidden="false" customHeight="false" outlineLevel="0" collapsed="false">
      <c r="A61" s="421"/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</row>
    <row r="62" customFormat="false" ht="12" hidden="false" customHeight="false" outlineLevel="0" collapsed="false">
      <c r="A62" s="421"/>
      <c r="B62" s="421"/>
      <c r="C62" s="421"/>
      <c r="D62" s="421"/>
      <c r="E62" s="421"/>
      <c r="F62" s="421"/>
      <c r="G62" s="421"/>
      <c r="AJ62" s="421"/>
    </row>
    <row r="63" customFormat="false" ht="11.25" hidden="false" customHeight="false" outlineLevel="0" collapsed="false">
      <c r="A63" s="83"/>
      <c r="AJ63" s="83"/>
    </row>
    <row r="64" customFormat="false" ht="11.25" hidden="false" customHeight="false" outlineLevel="0" collapsed="false">
      <c r="A64" s="83"/>
      <c r="AJ64" s="83"/>
    </row>
    <row r="65" customFormat="false" ht="11.25" hidden="false" customHeight="false" outlineLevel="0" collapsed="false">
      <c r="A65" s="83"/>
      <c r="AJ65" s="83"/>
    </row>
    <row r="66" customFormat="false" ht="11.25" hidden="false" customHeight="false" outlineLevel="0" collapsed="false">
      <c r="A66" s="83"/>
      <c r="AJ66" s="83"/>
    </row>
    <row r="67" customFormat="false" ht="11.25" hidden="false" customHeight="false" outlineLevel="0" collapsed="false">
      <c r="A67" s="83"/>
      <c r="AJ67" s="83"/>
    </row>
    <row r="68" customFormat="false" ht="11.25" hidden="false" customHeight="false" outlineLevel="0" collapsed="false">
      <c r="A68" s="83"/>
      <c r="AJ68" s="83"/>
    </row>
    <row r="69" customFormat="false" ht="11.25" hidden="false" customHeight="false" outlineLevel="0" collapsed="false">
      <c r="A69" s="83"/>
      <c r="AJ69" s="83"/>
    </row>
    <row r="70" customFormat="false" ht="11.25" hidden="false" customHeight="false" outlineLevel="0" collapsed="false">
      <c r="A70" s="83"/>
      <c r="AJ70" s="83"/>
    </row>
    <row r="71" customFormat="false" ht="11.25" hidden="false" customHeight="false" outlineLevel="0" collapsed="false">
      <c r="A71" s="83"/>
      <c r="AJ71" s="83"/>
    </row>
    <row r="72" s="419" customFormat="true" ht="11.2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</row>
    <row r="73" customFormat="false" ht="11.25" hidden="false" customHeight="false" outlineLevel="0" collapsed="false">
      <c r="A73" s="83"/>
      <c r="AJ73" s="83"/>
    </row>
    <row r="74" customFormat="false" ht="11.25" hidden="false" customHeight="false" outlineLevel="0" collapsed="false">
      <c r="A74" s="83"/>
      <c r="AJ74" s="83"/>
    </row>
    <row r="75" customFormat="false" ht="11.25" hidden="false" customHeight="false" outlineLevel="0" collapsed="false">
      <c r="A75" s="83"/>
      <c r="H75" s="419"/>
      <c r="I75" s="419"/>
      <c r="J75" s="419"/>
      <c r="K75" s="419"/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83"/>
    </row>
    <row r="76" customFormat="false" ht="11.25" hidden="false" customHeight="false" outlineLevel="0" collapsed="false">
      <c r="A76" s="419"/>
      <c r="B76" s="419"/>
      <c r="C76" s="419"/>
      <c r="D76" s="419"/>
      <c r="E76" s="419"/>
      <c r="F76" s="419"/>
      <c r="G76" s="419"/>
      <c r="AJ76" s="419"/>
    </row>
    <row r="77" customFormat="false" ht="11.25" hidden="false" customHeight="false" outlineLevel="0" collapsed="false">
      <c r="A77" s="83"/>
      <c r="AJ77" s="83"/>
    </row>
    <row r="78" s="420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</row>
    <row r="79" s="421" customFormat="true" ht="12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</row>
    <row r="80" s="421" customFormat="true" ht="12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</row>
    <row r="81" s="421" customFormat="true" ht="12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</row>
    <row r="82" s="421" customFormat="true" ht="12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</row>
    <row r="83" s="421" customFormat="true" ht="12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</row>
    <row r="84" customFormat="false" ht="11.25" hidden="false" customHeight="false" outlineLevel="0" collapsed="false">
      <c r="A84" s="83"/>
      <c r="AJ84" s="83"/>
    </row>
    <row r="85" customFormat="false" ht="11.25" hidden="false" customHeight="false" outlineLevel="0" collapsed="false">
      <c r="A85" s="83"/>
      <c r="AJ85" s="83"/>
    </row>
    <row r="86" customFormat="false" ht="11.25" hidden="false" customHeight="false" outlineLevel="0" collapsed="false">
      <c r="A86" s="83"/>
      <c r="AJ86" s="83"/>
    </row>
    <row r="87" customFormat="false" ht="11.25" hidden="false" customHeight="false" outlineLevel="0" collapsed="false">
      <c r="A87" s="83"/>
      <c r="AJ87" s="83"/>
    </row>
    <row r="88" customFormat="false" ht="11.25" hidden="false" customHeight="false" outlineLevel="0" collapsed="false">
      <c r="A88" s="83"/>
      <c r="H88" s="419"/>
      <c r="I88" s="419"/>
      <c r="J88" s="419"/>
      <c r="K88" s="419"/>
      <c r="L88" s="419"/>
      <c r="M88" s="419"/>
      <c r="N88" s="419"/>
      <c r="O88" s="419"/>
      <c r="P88" s="419"/>
      <c r="Q88" s="419"/>
      <c r="R88" s="419"/>
      <c r="S88" s="419"/>
      <c r="T88" s="419"/>
      <c r="U88" s="419"/>
      <c r="V88" s="419"/>
      <c r="W88" s="419"/>
      <c r="X88" s="419"/>
      <c r="Y88" s="419"/>
      <c r="Z88" s="419"/>
      <c r="AA88" s="419"/>
      <c r="AB88" s="419"/>
      <c r="AC88" s="419"/>
      <c r="AD88" s="419"/>
      <c r="AE88" s="419"/>
      <c r="AF88" s="419"/>
      <c r="AG88" s="419"/>
      <c r="AH88" s="419"/>
      <c r="AI88" s="419"/>
      <c r="AJ88" s="83"/>
    </row>
    <row r="89" customFormat="false" ht="11.25" hidden="false" customHeight="false" outlineLevel="0" collapsed="false">
      <c r="A89" s="419"/>
      <c r="B89" s="419"/>
      <c r="C89" s="419"/>
      <c r="D89" s="419"/>
      <c r="E89" s="419"/>
      <c r="F89" s="419"/>
      <c r="G89" s="419"/>
      <c r="AJ89" s="419"/>
    </row>
    <row r="90" customFormat="false" ht="11.25" hidden="false" customHeight="false" outlineLevel="0" collapsed="false">
      <c r="A90" s="83"/>
      <c r="AJ90" s="83"/>
    </row>
    <row r="91" customFormat="false" ht="11.25" hidden="false" customHeight="false" outlineLevel="0" collapsed="false">
      <c r="A91" s="83"/>
      <c r="AJ91" s="83"/>
    </row>
    <row r="92" customFormat="false" ht="11.25" hidden="false" customHeight="false" outlineLevel="0" collapsed="false">
      <c r="A92" s="83"/>
      <c r="AJ92" s="83"/>
    </row>
    <row r="93" customFormat="false" ht="11.25" hidden="false" customHeight="false" outlineLevel="0" collapsed="false">
      <c r="A93" s="83"/>
      <c r="AJ93" s="83"/>
    </row>
    <row r="94" customFormat="false" ht="11.25" hidden="false" customHeight="false" outlineLevel="0" collapsed="false">
      <c r="A94" s="83"/>
      <c r="AJ94" s="83"/>
    </row>
    <row r="95" customFormat="false" ht="18" hidden="false" customHeight="true" outlineLevel="0" collapsed="false">
      <c r="A95" s="83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  <c r="U95" s="420"/>
      <c r="V95" s="420"/>
      <c r="W95" s="420"/>
      <c r="X95" s="420"/>
      <c r="Y95" s="420"/>
      <c r="Z95" s="420"/>
      <c r="AA95" s="420"/>
      <c r="AB95" s="420"/>
      <c r="AC95" s="420"/>
      <c r="AD95" s="420"/>
      <c r="AE95" s="420"/>
      <c r="AF95" s="420"/>
      <c r="AG95" s="420"/>
      <c r="AH95" s="420"/>
      <c r="AI95" s="420"/>
      <c r="AJ95" s="83"/>
    </row>
    <row r="96" customFormat="false" ht="18.75" hidden="false" customHeight="false" outlineLevel="0" collapsed="false">
      <c r="A96" s="420"/>
      <c r="B96" s="420"/>
      <c r="C96" s="420"/>
      <c r="D96" s="420"/>
      <c r="E96" s="420"/>
      <c r="F96" s="420"/>
      <c r="G96" s="420"/>
      <c r="H96" s="421"/>
      <c r="I96" s="421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1"/>
      <c r="Z96" s="421"/>
      <c r="AA96" s="421"/>
      <c r="AB96" s="421"/>
      <c r="AC96" s="421"/>
      <c r="AD96" s="421"/>
      <c r="AE96" s="421"/>
      <c r="AF96" s="421"/>
      <c r="AG96" s="421"/>
      <c r="AH96" s="421"/>
      <c r="AI96" s="421"/>
      <c r="AJ96" s="420"/>
    </row>
    <row r="97" s="419" customFormat="true" ht="12" hidden="false" customHeight="false" outlineLevel="0" collapsed="false">
      <c r="A97" s="421"/>
      <c r="B97" s="421"/>
      <c r="C97" s="421"/>
      <c r="D97" s="421"/>
      <c r="E97" s="421"/>
      <c r="F97" s="421"/>
      <c r="G97" s="421"/>
      <c r="H97" s="421"/>
      <c r="I97" s="421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  <c r="V97" s="421"/>
      <c r="W97" s="421"/>
      <c r="X97" s="421"/>
      <c r="Y97" s="421"/>
      <c r="Z97" s="421"/>
      <c r="AA97" s="421"/>
      <c r="AB97" s="421"/>
      <c r="AC97" s="421"/>
      <c r="AD97" s="421"/>
      <c r="AE97" s="421"/>
      <c r="AF97" s="421"/>
      <c r="AG97" s="421"/>
      <c r="AH97" s="421"/>
      <c r="AI97" s="421"/>
      <c r="AJ97" s="421"/>
    </row>
    <row r="98" customFormat="false" ht="12" hidden="false" customHeight="false" outlineLevel="0" collapsed="false">
      <c r="A98" s="421"/>
      <c r="B98" s="421"/>
      <c r="C98" s="421"/>
      <c r="D98" s="421"/>
      <c r="E98" s="421"/>
      <c r="F98" s="421"/>
      <c r="G98" s="421"/>
      <c r="H98" s="421"/>
      <c r="I98" s="421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  <c r="V98" s="421"/>
      <c r="W98" s="421"/>
      <c r="X98" s="421"/>
      <c r="Y98" s="421"/>
      <c r="Z98" s="421"/>
      <c r="AA98" s="421"/>
      <c r="AB98" s="421"/>
      <c r="AC98" s="421"/>
      <c r="AD98" s="421"/>
      <c r="AE98" s="421"/>
      <c r="AF98" s="421"/>
      <c r="AG98" s="421"/>
      <c r="AH98" s="421"/>
      <c r="AI98" s="421"/>
      <c r="AJ98" s="421"/>
    </row>
    <row r="99" customFormat="false" ht="12" hidden="false" customHeight="false" outlineLevel="0" collapsed="false">
      <c r="A99" s="421"/>
      <c r="B99" s="421"/>
      <c r="C99" s="421"/>
      <c r="D99" s="421"/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  <c r="AD99" s="421"/>
      <c r="AE99" s="421"/>
      <c r="AF99" s="421"/>
      <c r="AG99" s="421"/>
      <c r="AH99" s="421"/>
      <c r="AI99" s="421"/>
      <c r="AJ99" s="421"/>
    </row>
    <row r="100" customFormat="false" ht="12" hidden="false" customHeight="false" outlineLevel="0" collapsed="false">
      <c r="A100" s="421"/>
      <c r="B100" s="421"/>
      <c r="C100" s="421"/>
      <c r="D100" s="421"/>
      <c r="E100" s="421"/>
      <c r="F100" s="421"/>
      <c r="G100" s="421"/>
      <c r="H100" s="421"/>
      <c r="I100" s="421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  <c r="AD100" s="421"/>
      <c r="AE100" s="421"/>
      <c r="AF100" s="421"/>
      <c r="AG100" s="421"/>
      <c r="AH100" s="421"/>
      <c r="AI100" s="421"/>
      <c r="AJ100" s="421"/>
    </row>
    <row r="101" customFormat="false" ht="12" hidden="false" customHeight="false" outlineLevel="0" collapsed="false">
      <c r="A101" s="421"/>
      <c r="B101" s="421"/>
      <c r="C101" s="421"/>
      <c r="D101" s="421"/>
      <c r="E101" s="421"/>
      <c r="F101" s="421"/>
      <c r="G101" s="421"/>
      <c r="AJ101" s="421"/>
    </row>
    <row r="102" customFormat="false" ht="11.25" hidden="false" customHeight="false" outlineLevel="0" collapsed="false">
      <c r="A102" s="83"/>
      <c r="AJ102" s="83"/>
    </row>
    <row r="103" customFormat="false" ht="11.25" hidden="false" customHeight="false" outlineLevel="0" collapsed="false">
      <c r="A103" s="83"/>
      <c r="AJ103" s="83"/>
    </row>
    <row r="104" customFormat="false" ht="11.25" hidden="false" customHeight="false" outlineLevel="0" collapsed="false">
      <c r="A104" s="83"/>
      <c r="AJ104" s="83"/>
    </row>
    <row r="105" customFormat="false" ht="11.25" hidden="false" customHeight="false" outlineLevel="0" collapsed="false">
      <c r="A105" s="83"/>
      <c r="AJ105" s="83"/>
    </row>
    <row r="106" customFormat="false" ht="11.25" hidden="false" customHeight="false" outlineLevel="0" collapsed="false">
      <c r="A106" s="83"/>
      <c r="H106" s="419"/>
      <c r="I106" s="419"/>
      <c r="J106" s="419"/>
      <c r="K106" s="419"/>
      <c r="L106" s="419"/>
      <c r="M106" s="419"/>
      <c r="N106" s="419"/>
      <c r="O106" s="419"/>
      <c r="P106" s="419"/>
      <c r="Q106" s="419"/>
      <c r="R106" s="419"/>
      <c r="S106" s="419"/>
      <c r="T106" s="419"/>
      <c r="U106" s="419"/>
      <c r="V106" s="419"/>
      <c r="W106" s="419"/>
      <c r="X106" s="419"/>
      <c r="Y106" s="419"/>
      <c r="Z106" s="419"/>
      <c r="AA106" s="419"/>
      <c r="AB106" s="419"/>
      <c r="AC106" s="419"/>
      <c r="AD106" s="419"/>
      <c r="AE106" s="419"/>
      <c r="AF106" s="419"/>
      <c r="AG106" s="419"/>
      <c r="AH106" s="419"/>
      <c r="AI106" s="419"/>
      <c r="AJ106" s="83"/>
    </row>
    <row r="107" customFormat="false" ht="11.25" hidden="false" customHeight="false" outlineLevel="0" collapsed="false">
      <c r="A107" s="419"/>
      <c r="B107" s="419"/>
      <c r="C107" s="419"/>
      <c r="D107" s="419"/>
      <c r="E107" s="419"/>
      <c r="F107" s="419"/>
      <c r="G107" s="419"/>
      <c r="AJ107" s="419"/>
    </row>
    <row r="108" customFormat="false" ht="11.25" hidden="false" customHeight="false" outlineLevel="0" collapsed="false">
      <c r="A108" s="83"/>
      <c r="AJ108" s="83"/>
    </row>
    <row r="109" customFormat="false" ht="11.25" hidden="false" customHeight="false" outlineLevel="0" collapsed="false">
      <c r="A109" s="83"/>
      <c r="AJ109" s="83"/>
    </row>
    <row r="110" s="419" customFormat="true" ht="11.2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</row>
    <row r="111" customFormat="false" ht="11.25" hidden="false" customHeight="false" outlineLevel="0" collapsed="false">
      <c r="A111" s="83"/>
      <c r="AJ111" s="83"/>
    </row>
    <row r="112" customFormat="false" ht="11.25" hidden="false" customHeight="false" outlineLevel="0" collapsed="false">
      <c r="A112" s="83"/>
      <c r="AJ112" s="83"/>
    </row>
    <row r="113" customFormat="false" ht="11.25" hidden="false" customHeight="false" outlineLevel="0" collapsed="false">
      <c r="A113" s="83"/>
      <c r="AJ113" s="83"/>
    </row>
    <row r="114" customFormat="false" ht="11.25" hidden="false" customHeight="false" outlineLevel="0" collapsed="false">
      <c r="A114" s="83"/>
      <c r="AJ114" s="83"/>
    </row>
    <row r="115" customFormat="false" ht="11.25" hidden="false" customHeight="false" outlineLevel="0" collapsed="false">
      <c r="A115" s="83"/>
      <c r="AJ115" s="83"/>
    </row>
    <row r="116" customFormat="false" ht="11.25" hidden="false" customHeight="false" outlineLevel="0" collapsed="false">
      <c r="A116" s="83"/>
      <c r="AJ116" s="83"/>
    </row>
    <row r="117" s="420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419"/>
      <c r="I117" s="419"/>
      <c r="J117" s="419"/>
      <c r="K117" s="419"/>
      <c r="L117" s="419"/>
      <c r="M117" s="419"/>
      <c r="N117" s="419"/>
      <c r="O117" s="419"/>
      <c r="P117" s="419"/>
      <c r="Q117" s="419"/>
      <c r="R117" s="419"/>
      <c r="S117" s="419"/>
      <c r="T117" s="419"/>
      <c r="U117" s="419"/>
      <c r="V117" s="419"/>
      <c r="W117" s="419"/>
      <c r="X117" s="419"/>
      <c r="Y117" s="419"/>
      <c r="Z117" s="419"/>
      <c r="AA117" s="419"/>
      <c r="AB117" s="419"/>
      <c r="AC117" s="419"/>
      <c r="AD117" s="419"/>
      <c r="AE117" s="419"/>
      <c r="AF117" s="419"/>
      <c r="AG117" s="419"/>
      <c r="AH117" s="419"/>
      <c r="AI117" s="419"/>
      <c r="AJ117" s="83"/>
    </row>
    <row r="118" s="421" customFormat="true" ht="12" hidden="false" customHeight="false" outlineLevel="0" collapsed="false">
      <c r="A118" s="419"/>
      <c r="B118" s="419"/>
      <c r="C118" s="419"/>
      <c r="D118" s="419"/>
      <c r="E118" s="419"/>
      <c r="F118" s="419"/>
      <c r="G118" s="419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419"/>
    </row>
    <row r="119" s="421" customFormat="true" ht="12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</row>
    <row r="120" s="421" customFormat="true" ht="12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</row>
    <row r="121" s="421" customFormat="true" ht="12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</row>
    <row r="122" s="421" customFormat="true" ht="12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</row>
    <row r="123" customFormat="false" ht="11.25" hidden="false" customHeight="false" outlineLevel="0" collapsed="false">
      <c r="A123" s="83"/>
      <c r="AJ123" s="83"/>
    </row>
    <row r="124" customFormat="false" ht="11.25" hidden="false" customHeight="false" outlineLevel="0" collapsed="false">
      <c r="A124" s="83"/>
      <c r="AJ124" s="83"/>
    </row>
    <row r="125" customFormat="false" ht="11.25" hidden="false" customHeight="false" outlineLevel="0" collapsed="false">
      <c r="A125" s="83"/>
      <c r="AJ125" s="83"/>
    </row>
    <row r="126" customFormat="false" ht="11.25" hidden="false" customHeight="false" outlineLevel="0" collapsed="false">
      <c r="A126" s="83"/>
      <c r="AJ126" s="83"/>
    </row>
    <row r="127" customFormat="false" ht="11.25" hidden="false" customHeight="false" outlineLevel="0" collapsed="false">
      <c r="A127" s="83"/>
      <c r="AJ127" s="83"/>
    </row>
    <row r="128" s="419" customFormat="true" ht="11.2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</row>
    <row r="129" customFormat="false" ht="11.25" hidden="false" customHeight="false" outlineLevel="0" collapsed="false">
      <c r="A129" s="83"/>
      <c r="AJ129" s="83"/>
    </row>
    <row r="130" customFormat="false" ht="11.25" hidden="false" customHeight="false" outlineLevel="0" collapsed="false">
      <c r="A130" s="83"/>
      <c r="AJ130" s="83"/>
    </row>
    <row r="131" customFormat="false" ht="11.25" hidden="false" customHeight="false" outlineLevel="0" collapsed="false">
      <c r="A131" s="83"/>
      <c r="AJ131" s="83"/>
    </row>
    <row r="132" customFormat="false" ht="11.25" hidden="false" customHeight="false" outlineLevel="0" collapsed="false">
      <c r="A132" s="83"/>
      <c r="AJ132" s="83"/>
    </row>
    <row r="133" customFormat="false" ht="11.25" hidden="false" customHeight="false" outlineLevel="0" collapsed="false">
      <c r="A133" s="83"/>
      <c r="AJ133" s="83"/>
    </row>
    <row r="134" customFormat="false" ht="18.2" hidden="false" customHeight="true" outlineLevel="0" collapsed="false">
      <c r="A134" s="83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83"/>
    </row>
    <row r="135" customFormat="false" ht="18.75" hidden="false" customHeight="false" outlineLevel="0" collapsed="false">
      <c r="A135" s="420"/>
      <c r="B135" s="420"/>
      <c r="C135" s="420"/>
      <c r="D135" s="420"/>
      <c r="E135" s="420"/>
      <c r="F135" s="420"/>
      <c r="G135" s="420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0"/>
    </row>
    <row r="136" customFormat="false" ht="12" hidden="false" customHeight="false" outlineLevel="0" collapsed="false">
      <c r="A136" s="421"/>
      <c r="B136" s="421"/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</row>
    <row r="137" customFormat="false" ht="12" hidden="false" customHeight="false" outlineLevel="0" collapsed="false">
      <c r="A137" s="421"/>
      <c r="B137" s="421"/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</row>
    <row r="138" customFormat="false" ht="12" hidden="false" customHeight="false" outlineLevel="0" collapsed="false">
      <c r="A138" s="421"/>
      <c r="B138" s="421"/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</row>
    <row r="139" s="419" customFormat="true" ht="12" hidden="false" customHeight="false" outlineLevel="0" collapsed="false">
      <c r="A139" s="421"/>
      <c r="B139" s="421"/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</row>
    <row r="140" customFormat="false" ht="12" hidden="false" customHeight="false" outlineLevel="0" collapsed="false">
      <c r="A140" s="421"/>
      <c r="B140" s="421"/>
      <c r="C140" s="421"/>
      <c r="D140" s="421"/>
      <c r="E140" s="421"/>
      <c r="F140" s="421"/>
      <c r="G140" s="421"/>
      <c r="H140" s="419"/>
      <c r="I140" s="419"/>
      <c r="J140" s="419"/>
      <c r="K140" s="419"/>
      <c r="L140" s="419"/>
      <c r="M140" s="419"/>
      <c r="N140" s="419"/>
      <c r="O140" s="419"/>
      <c r="P140" s="419"/>
      <c r="Q140" s="419"/>
      <c r="R140" s="419"/>
      <c r="S140" s="419"/>
      <c r="T140" s="419"/>
      <c r="U140" s="419"/>
      <c r="V140" s="419"/>
      <c r="W140" s="419"/>
      <c r="X140" s="419"/>
      <c r="Y140" s="419"/>
      <c r="Z140" s="419"/>
      <c r="AA140" s="419"/>
      <c r="AB140" s="419"/>
      <c r="AC140" s="419"/>
      <c r="AD140" s="419"/>
      <c r="AE140" s="419"/>
      <c r="AF140" s="419"/>
      <c r="AG140" s="419"/>
      <c r="AH140" s="419"/>
      <c r="AI140" s="419"/>
      <c r="AJ140" s="421"/>
    </row>
    <row r="141" customFormat="false" ht="11.25" hidden="false" customHeight="false" outlineLevel="0" collapsed="false">
      <c r="A141" s="419"/>
      <c r="B141" s="419"/>
      <c r="C141" s="419"/>
      <c r="D141" s="419"/>
      <c r="E141" s="419"/>
      <c r="F141" s="419"/>
      <c r="G141" s="419"/>
      <c r="AJ141" s="419"/>
    </row>
    <row r="142" customFormat="false" ht="11.25" hidden="false" customHeight="false" outlineLevel="0" collapsed="false">
      <c r="A142" s="83"/>
      <c r="AJ142" s="83"/>
    </row>
    <row r="143" customFormat="false" ht="11.25" hidden="false" customHeight="false" outlineLevel="0" collapsed="false">
      <c r="A143" s="83"/>
      <c r="AJ143" s="83"/>
    </row>
    <row r="144" customFormat="false" ht="11.25" hidden="false" customHeight="false" outlineLevel="0" collapsed="false">
      <c r="A144" s="83"/>
      <c r="AJ144" s="83"/>
    </row>
    <row r="145" customFormat="false" ht="11.25" hidden="false" customHeight="false" outlineLevel="0" collapsed="false">
      <c r="A145" s="83"/>
      <c r="AJ145" s="83"/>
    </row>
    <row r="146" customFormat="false" ht="11.25" hidden="false" customHeight="false" outlineLevel="0" collapsed="false">
      <c r="A146" s="83"/>
      <c r="AJ146" s="83"/>
    </row>
    <row r="147" customFormat="false" ht="11.25" hidden="false" customHeight="false" outlineLevel="0" collapsed="false">
      <c r="A147" s="83"/>
      <c r="H147" s="419"/>
      <c r="I147" s="419"/>
      <c r="J147" s="419"/>
      <c r="K147" s="419"/>
      <c r="L147" s="419"/>
      <c r="M147" s="419"/>
      <c r="N147" s="419"/>
      <c r="O147" s="419"/>
      <c r="P147" s="419"/>
      <c r="Q147" s="419"/>
      <c r="R147" s="419"/>
      <c r="S147" s="419"/>
      <c r="T147" s="419"/>
      <c r="U147" s="419"/>
      <c r="V147" s="419"/>
      <c r="W147" s="419"/>
      <c r="X147" s="419"/>
      <c r="Y147" s="419"/>
      <c r="Z147" s="419"/>
      <c r="AA147" s="419"/>
      <c r="AB147" s="419"/>
      <c r="AC147" s="419"/>
      <c r="AD147" s="419"/>
      <c r="AE147" s="419"/>
      <c r="AF147" s="419"/>
      <c r="AG147" s="419"/>
      <c r="AH147" s="419"/>
      <c r="AI147" s="419"/>
      <c r="AJ147" s="83"/>
    </row>
    <row r="148" customFormat="false" ht="11.25" hidden="false" customHeight="false" outlineLevel="0" collapsed="false">
      <c r="A148" s="419"/>
      <c r="B148" s="419"/>
      <c r="C148" s="419"/>
      <c r="D148" s="419"/>
      <c r="E148" s="419"/>
      <c r="F148" s="419"/>
      <c r="G148" s="419"/>
      <c r="AJ148" s="419"/>
    </row>
    <row r="149" customFormat="false" ht="11.25" hidden="false" customHeight="false" outlineLevel="0" collapsed="false">
      <c r="A149" s="83"/>
      <c r="AJ149" s="83"/>
    </row>
    <row r="150" customFormat="false" ht="11.25" hidden="false" customHeight="false" outlineLevel="0" collapsed="false">
      <c r="A150" s="83"/>
      <c r="AJ150" s="83"/>
    </row>
    <row r="151" customFormat="false" ht="11.25" hidden="false" customHeight="false" outlineLevel="0" collapsed="false">
      <c r="A151" s="83"/>
      <c r="AJ151" s="83"/>
    </row>
    <row r="152" customFormat="false" ht="11.25" hidden="false" customHeight="false" outlineLevel="0" collapsed="false">
      <c r="A152" s="83"/>
      <c r="AJ152" s="83"/>
    </row>
    <row r="153" customFormat="false" ht="11.25" hidden="false" customHeight="false" outlineLevel="0" collapsed="false">
      <c r="A153" s="83"/>
      <c r="AJ153" s="83"/>
    </row>
    <row r="154" customFormat="false" ht="11.25" hidden="false" customHeight="false" outlineLevel="0" collapsed="false">
      <c r="A154" s="83"/>
      <c r="AJ154" s="83"/>
    </row>
    <row r="155" customFormat="false" ht="11.25" hidden="false" customHeight="false" outlineLevel="0" collapsed="false">
      <c r="A155" s="83"/>
      <c r="AJ155" s="83"/>
    </row>
    <row r="156" s="420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</row>
    <row r="157" s="421" customFormat="true" ht="12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</row>
    <row r="158" s="421" customFormat="true" ht="12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</row>
    <row r="159" s="421" customFormat="true" ht="12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</row>
    <row r="160" s="421" customFormat="true" ht="12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</row>
    <row r="161" s="421" customFormat="true" ht="12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419"/>
      <c r="I161" s="419"/>
      <c r="J161" s="419"/>
      <c r="K161" s="419"/>
      <c r="L161" s="419"/>
      <c r="M161" s="419"/>
      <c r="N161" s="419"/>
      <c r="O161" s="419"/>
      <c r="P161" s="419"/>
      <c r="Q161" s="419"/>
      <c r="R161" s="419"/>
      <c r="S161" s="419"/>
      <c r="T161" s="419"/>
      <c r="U161" s="419"/>
      <c r="V161" s="419"/>
      <c r="W161" s="419"/>
      <c r="X161" s="419"/>
      <c r="Y161" s="419"/>
      <c r="Z161" s="419"/>
      <c r="AA161" s="419"/>
      <c r="AB161" s="419"/>
      <c r="AC161" s="419"/>
      <c r="AD161" s="419"/>
      <c r="AE161" s="419"/>
      <c r="AF161" s="419"/>
      <c r="AG161" s="419"/>
      <c r="AH161" s="419"/>
      <c r="AI161" s="419"/>
      <c r="AJ161" s="83"/>
    </row>
    <row r="162" s="419" customFormat="true" ht="11.25" hidden="false" customHeight="false" outlineLevel="0" collapsed="false"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</row>
    <row r="163" customFormat="false" ht="11.25" hidden="false" customHeight="false" outlineLevel="0" collapsed="false">
      <c r="A163" s="83"/>
      <c r="AJ163" s="83"/>
    </row>
    <row r="164" customFormat="false" ht="11.25" hidden="false" customHeight="false" outlineLevel="0" collapsed="false">
      <c r="A164" s="83"/>
      <c r="AJ164" s="83"/>
    </row>
    <row r="165" customFormat="false" ht="11.25" hidden="false" customHeight="false" outlineLevel="0" collapsed="false">
      <c r="A165" s="83"/>
      <c r="AJ165" s="83"/>
    </row>
    <row r="166" customFormat="false" ht="11.25" hidden="false" customHeight="false" outlineLevel="0" collapsed="false">
      <c r="A166" s="83"/>
      <c r="AJ166" s="83"/>
    </row>
    <row r="167" customFormat="false" ht="11.25" hidden="false" customHeight="false" outlineLevel="0" collapsed="false">
      <c r="A167" s="83"/>
      <c r="AJ167" s="83"/>
    </row>
    <row r="168" customFormat="false" ht="11.25" hidden="false" customHeight="false" outlineLevel="0" collapsed="false">
      <c r="A168" s="83"/>
      <c r="AJ168" s="83"/>
    </row>
    <row r="169" s="419" customFormat="true" ht="11.2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</row>
    <row r="170" customFormat="false" ht="11.25" hidden="false" customHeight="false" outlineLevel="0" collapsed="false">
      <c r="A170" s="83"/>
      <c r="AJ170" s="83"/>
    </row>
    <row r="171" customFormat="false" ht="11.25" hidden="false" customHeight="false" outlineLevel="0" collapsed="false">
      <c r="A171" s="83"/>
      <c r="AJ171" s="83"/>
    </row>
    <row r="172" customFormat="false" ht="11.25" hidden="false" customHeight="false" outlineLevel="0" collapsed="false">
      <c r="A172" s="83"/>
      <c r="AJ172" s="83"/>
    </row>
    <row r="173" customFormat="false" ht="11.25" hidden="false" customHeight="false" outlineLevel="0" collapsed="false">
      <c r="A173" s="83"/>
      <c r="AJ173" s="83"/>
    </row>
    <row r="174" customFormat="false" ht="11.25" hidden="false" customHeight="false" outlineLevel="0" collapsed="false">
      <c r="A174" s="83"/>
      <c r="AJ174" s="83"/>
    </row>
    <row r="175" customFormat="false" ht="11.25" hidden="false" customHeight="false" outlineLevel="0" collapsed="false">
      <c r="A175" s="83"/>
      <c r="AJ175" s="83"/>
    </row>
    <row r="176" customFormat="false" ht="18.75" hidden="false" customHeight="false" outlineLevel="0" collapsed="false">
      <c r="A176" s="83"/>
      <c r="H176" s="420"/>
      <c r="I176" s="420"/>
      <c r="J176" s="420"/>
      <c r="K176" s="420"/>
      <c r="L176" s="420"/>
      <c r="M176" s="420"/>
      <c r="N176" s="420"/>
      <c r="O176" s="420"/>
      <c r="P176" s="420"/>
      <c r="Q176" s="420"/>
      <c r="R176" s="420"/>
      <c r="S176" s="420"/>
      <c r="T176" s="420"/>
      <c r="U176" s="420"/>
      <c r="V176" s="420"/>
      <c r="W176" s="420"/>
      <c r="X176" s="420"/>
      <c r="Y176" s="420"/>
      <c r="Z176" s="420"/>
      <c r="AA176" s="420"/>
      <c r="AB176" s="420"/>
      <c r="AC176" s="420"/>
      <c r="AD176" s="420"/>
      <c r="AE176" s="420"/>
      <c r="AF176" s="420"/>
      <c r="AG176" s="420"/>
      <c r="AH176" s="420"/>
      <c r="AI176" s="420"/>
      <c r="AJ176" s="83"/>
    </row>
    <row r="177" customFormat="false" ht="18.75" hidden="false" customHeight="false" outlineLevel="0" collapsed="false">
      <c r="A177" s="420"/>
      <c r="B177" s="420"/>
      <c r="C177" s="420"/>
      <c r="D177" s="420"/>
      <c r="E177" s="420"/>
      <c r="F177" s="420"/>
      <c r="G177" s="420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  <c r="V177" s="421"/>
      <c r="W177" s="421"/>
      <c r="X177" s="421"/>
      <c r="Y177" s="421"/>
      <c r="Z177" s="421"/>
      <c r="AA177" s="421"/>
      <c r="AB177" s="421"/>
      <c r="AC177" s="421"/>
      <c r="AD177" s="421"/>
      <c r="AE177" s="421"/>
      <c r="AF177" s="421"/>
      <c r="AG177" s="421"/>
      <c r="AH177" s="421"/>
      <c r="AI177" s="421"/>
      <c r="AJ177" s="420"/>
    </row>
    <row r="178" customFormat="false" ht="12" hidden="false" customHeight="false" outlineLevel="0" collapsed="false">
      <c r="A178" s="421"/>
      <c r="B178" s="421"/>
      <c r="C178" s="421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  <c r="V178" s="421"/>
      <c r="W178" s="421"/>
      <c r="X178" s="421"/>
      <c r="Y178" s="421"/>
      <c r="Z178" s="421"/>
      <c r="AA178" s="421"/>
      <c r="AB178" s="421"/>
      <c r="AC178" s="421"/>
      <c r="AD178" s="421"/>
      <c r="AE178" s="421"/>
      <c r="AF178" s="421"/>
      <c r="AG178" s="421"/>
      <c r="AH178" s="421"/>
      <c r="AI178" s="421"/>
      <c r="AJ178" s="421"/>
    </row>
    <row r="179" customFormat="false" ht="12" hidden="false" customHeight="false" outlineLevel="0" collapsed="false">
      <c r="A179" s="421"/>
      <c r="B179" s="421"/>
      <c r="C179" s="421"/>
      <c r="D179" s="421"/>
      <c r="E179" s="421"/>
      <c r="F179" s="421"/>
      <c r="G179" s="421"/>
      <c r="H179" s="421"/>
      <c r="I179" s="421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  <c r="V179" s="421"/>
      <c r="W179" s="421"/>
      <c r="X179" s="421"/>
      <c r="Y179" s="421"/>
      <c r="Z179" s="421"/>
      <c r="AA179" s="421"/>
      <c r="AB179" s="421"/>
      <c r="AC179" s="421"/>
      <c r="AD179" s="421"/>
      <c r="AE179" s="421"/>
      <c r="AF179" s="421"/>
      <c r="AG179" s="421"/>
      <c r="AH179" s="421"/>
      <c r="AI179" s="421"/>
      <c r="AJ179" s="421"/>
    </row>
    <row r="180" customFormat="false" ht="12" hidden="false" customHeight="false" outlineLevel="0" collapsed="false">
      <c r="A180" s="421"/>
      <c r="B180" s="421"/>
      <c r="C180" s="421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  <c r="V180" s="421"/>
      <c r="W180" s="421"/>
      <c r="X180" s="421"/>
      <c r="Y180" s="421"/>
      <c r="Z180" s="421"/>
      <c r="AA180" s="421"/>
      <c r="AB180" s="421"/>
      <c r="AC180" s="421"/>
      <c r="AD180" s="421"/>
      <c r="AE180" s="421"/>
      <c r="AF180" s="421"/>
      <c r="AG180" s="421"/>
      <c r="AH180" s="421"/>
      <c r="AI180" s="421"/>
      <c r="AJ180" s="421"/>
    </row>
    <row r="181" customFormat="false" ht="12" hidden="false" customHeight="false" outlineLevel="0" collapsed="false">
      <c r="A181" s="421"/>
      <c r="B181" s="421"/>
      <c r="C181" s="421"/>
      <c r="D181" s="421"/>
      <c r="E181" s="421"/>
      <c r="F181" s="421"/>
      <c r="G181" s="421"/>
      <c r="H181" s="421"/>
      <c r="I181" s="421"/>
      <c r="J181" s="421"/>
      <c r="K181" s="421"/>
      <c r="L181" s="421"/>
      <c r="M181" s="421"/>
      <c r="N181" s="421"/>
      <c r="O181" s="421"/>
      <c r="P181" s="421"/>
      <c r="Q181" s="421"/>
      <c r="R181" s="421"/>
      <c r="S181" s="421"/>
      <c r="T181" s="421"/>
      <c r="U181" s="421"/>
      <c r="V181" s="421"/>
      <c r="W181" s="421"/>
      <c r="X181" s="421"/>
      <c r="Y181" s="421"/>
      <c r="Z181" s="421"/>
      <c r="AA181" s="421"/>
      <c r="AB181" s="421"/>
      <c r="AC181" s="421"/>
      <c r="AD181" s="421"/>
      <c r="AE181" s="421"/>
      <c r="AF181" s="421"/>
      <c r="AG181" s="421"/>
      <c r="AH181" s="421"/>
      <c r="AI181" s="421"/>
      <c r="AJ181" s="421"/>
    </row>
    <row r="182" customFormat="false" ht="12" hidden="false" customHeight="false" outlineLevel="0" collapsed="false">
      <c r="A182" s="421"/>
      <c r="B182" s="421"/>
      <c r="C182" s="421"/>
      <c r="D182" s="421"/>
      <c r="E182" s="421"/>
      <c r="F182" s="421"/>
      <c r="G182" s="421"/>
      <c r="H182" s="419"/>
      <c r="I182" s="419"/>
      <c r="J182" s="419"/>
      <c r="K182" s="419"/>
      <c r="L182" s="419"/>
      <c r="M182" s="419"/>
      <c r="N182" s="419"/>
      <c r="O182" s="419"/>
      <c r="P182" s="419"/>
      <c r="Q182" s="419"/>
      <c r="R182" s="419"/>
      <c r="S182" s="419"/>
      <c r="T182" s="419"/>
      <c r="U182" s="419"/>
      <c r="V182" s="419"/>
      <c r="W182" s="419"/>
      <c r="X182" s="419"/>
      <c r="Y182" s="419"/>
      <c r="Z182" s="419"/>
      <c r="AA182" s="419"/>
      <c r="AB182" s="419"/>
      <c r="AC182" s="419"/>
      <c r="AD182" s="419"/>
      <c r="AE182" s="419"/>
      <c r="AF182" s="419"/>
      <c r="AG182" s="419"/>
      <c r="AH182" s="419"/>
      <c r="AI182" s="419"/>
      <c r="AJ182" s="421"/>
    </row>
    <row r="183" s="419" customFormat="true" ht="11.25" hidden="false" customHeight="false" outlineLevel="0" collapsed="false"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</row>
    <row r="184" customFormat="false" ht="11.25" hidden="false" customHeight="false" outlineLevel="0" collapsed="false">
      <c r="A184" s="83"/>
      <c r="AJ184" s="83"/>
    </row>
    <row r="185" customFormat="false" ht="11.25" hidden="false" customHeight="false" outlineLevel="0" collapsed="false">
      <c r="A185" s="83"/>
      <c r="AJ185" s="83"/>
    </row>
    <row r="186" customFormat="false" ht="11.25" hidden="false" customHeight="false" outlineLevel="0" collapsed="false">
      <c r="A186" s="83"/>
      <c r="AJ186" s="83"/>
    </row>
    <row r="187" customFormat="false" ht="11.25" hidden="false" customHeight="false" outlineLevel="0" collapsed="false">
      <c r="A187" s="83"/>
      <c r="AJ187" s="83"/>
    </row>
    <row r="188" customFormat="false" ht="11.25" hidden="false" customHeight="false" outlineLevel="0" collapsed="false">
      <c r="A188" s="83"/>
      <c r="AJ188" s="83"/>
    </row>
    <row r="189" customFormat="false" ht="11.25" hidden="false" customHeight="false" outlineLevel="0" collapsed="false">
      <c r="A189" s="83"/>
      <c r="AJ189" s="83"/>
    </row>
    <row r="190" customFormat="false" ht="11.25" hidden="false" customHeight="false" outlineLevel="0" collapsed="false">
      <c r="A190" s="83"/>
      <c r="AJ190" s="83"/>
    </row>
    <row r="191" customFormat="false" ht="11.25" hidden="false" customHeight="false" outlineLevel="0" collapsed="false">
      <c r="A191" s="83"/>
      <c r="AJ191" s="83"/>
    </row>
    <row r="192" customFormat="false" ht="11.25" hidden="false" customHeight="false" outlineLevel="0" collapsed="false">
      <c r="A192" s="83"/>
      <c r="AJ192" s="83"/>
    </row>
    <row r="193" customFormat="false" ht="11.25" hidden="false" customHeight="false" outlineLevel="0" collapsed="false">
      <c r="A193" s="83"/>
      <c r="AJ193" s="83"/>
    </row>
    <row r="194" customFormat="false" ht="11.25" hidden="false" customHeight="false" outlineLevel="0" collapsed="false">
      <c r="A194" s="83"/>
      <c r="H194" s="419"/>
      <c r="I194" s="419"/>
      <c r="J194" s="419"/>
      <c r="K194" s="419"/>
      <c r="L194" s="419"/>
      <c r="M194" s="419"/>
      <c r="N194" s="419"/>
      <c r="O194" s="419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  <c r="AA194" s="419"/>
      <c r="AB194" s="419"/>
      <c r="AC194" s="419"/>
      <c r="AD194" s="419"/>
      <c r="AE194" s="419"/>
      <c r="AF194" s="419"/>
      <c r="AG194" s="419"/>
      <c r="AH194" s="419"/>
      <c r="AI194" s="419"/>
      <c r="AJ194" s="83"/>
    </row>
    <row r="195" customFormat="false" ht="11.25" hidden="false" customHeight="false" outlineLevel="0" collapsed="false">
      <c r="A195" s="419"/>
      <c r="B195" s="419"/>
      <c r="C195" s="419"/>
      <c r="D195" s="419"/>
      <c r="E195" s="419"/>
      <c r="F195" s="419"/>
      <c r="G195" s="419"/>
      <c r="AJ195" s="419"/>
    </row>
    <row r="196" customFormat="false" ht="11.25" hidden="false" customHeight="false" outlineLevel="0" collapsed="false">
      <c r="A196" s="83"/>
      <c r="AJ196" s="83"/>
    </row>
    <row r="197" customFormat="false" ht="11.25" hidden="false" customHeight="false" outlineLevel="0" collapsed="false">
      <c r="A197" s="83"/>
      <c r="AJ197" s="83"/>
    </row>
    <row r="198" s="420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</row>
    <row r="199" s="421" customFormat="true" ht="12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</row>
    <row r="200" s="421" customFormat="true" ht="12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</row>
    <row r="201" s="421" customFormat="true" ht="12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</row>
    <row r="202" s="421" customFormat="true" ht="12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</row>
    <row r="203" s="421" customFormat="true" ht="12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</row>
    <row r="204" s="419" customFormat="true" ht="11.2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</row>
    <row r="205" customFormat="false" ht="11.25" hidden="false" customHeight="false" outlineLevel="0" collapsed="false">
      <c r="A205" s="83"/>
      <c r="AJ205" s="83"/>
    </row>
    <row r="206" customFormat="false" ht="11.25" hidden="false" customHeight="false" outlineLevel="0" collapsed="false">
      <c r="A206" s="83"/>
      <c r="AJ206" s="83"/>
    </row>
    <row r="207" customFormat="false" ht="11.25" hidden="false" customHeight="false" outlineLevel="0" collapsed="false">
      <c r="A207" s="83"/>
      <c r="AJ207" s="83"/>
    </row>
    <row r="208" customFormat="false" ht="11.25" hidden="false" customHeight="false" outlineLevel="0" collapsed="false">
      <c r="A208" s="83"/>
      <c r="H208" s="419"/>
      <c r="I208" s="419"/>
      <c r="J208" s="419"/>
      <c r="K208" s="419"/>
      <c r="L208" s="419"/>
      <c r="M208" s="419"/>
      <c r="N208" s="419"/>
      <c r="O208" s="419"/>
      <c r="P208" s="419"/>
      <c r="Q208" s="419"/>
      <c r="R208" s="419"/>
      <c r="S208" s="419"/>
      <c r="T208" s="419"/>
      <c r="U208" s="419"/>
      <c r="V208" s="419"/>
      <c r="W208" s="419"/>
      <c r="X208" s="419"/>
      <c r="Y208" s="419"/>
      <c r="Z208" s="419"/>
      <c r="AA208" s="419"/>
      <c r="AB208" s="419"/>
      <c r="AC208" s="419"/>
      <c r="AD208" s="419"/>
      <c r="AE208" s="419"/>
      <c r="AF208" s="419"/>
      <c r="AG208" s="419"/>
      <c r="AH208" s="419"/>
      <c r="AI208" s="419"/>
      <c r="AJ208" s="83"/>
    </row>
    <row r="209" customFormat="false" ht="11.25" hidden="false" customHeight="false" outlineLevel="0" collapsed="false">
      <c r="A209" s="419"/>
      <c r="B209" s="419"/>
      <c r="C209" s="419"/>
      <c r="D209" s="419"/>
      <c r="E209" s="419"/>
      <c r="F209" s="419"/>
      <c r="G209" s="419"/>
      <c r="AJ209" s="419"/>
    </row>
    <row r="210" customFormat="false" ht="11.25" hidden="false" customHeight="false" outlineLevel="0" collapsed="false">
      <c r="A210" s="83"/>
      <c r="AJ210" s="83"/>
    </row>
    <row r="211" customFormat="false" ht="11.25" hidden="false" customHeight="false" outlineLevel="0" collapsed="false">
      <c r="A211" s="83"/>
      <c r="AJ211" s="83"/>
    </row>
    <row r="212" customFormat="false" ht="11.25" hidden="false" customHeight="false" outlineLevel="0" collapsed="false">
      <c r="A212" s="83"/>
      <c r="AJ212" s="83"/>
    </row>
    <row r="213" customFormat="false" ht="11.25" hidden="false" customHeight="false" outlineLevel="0" collapsed="false">
      <c r="A213" s="83"/>
      <c r="AJ213" s="83"/>
    </row>
    <row r="214" customFormat="false" ht="11.25" hidden="false" customHeight="false" outlineLevel="0" collapsed="false">
      <c r="A214" s="83"/>
      <c r="AJ214" s="83"/>
    </row>
    <row r="215" customFormat="false" ht="11.25" hidden="false" customHeight="false" outlineLevel="0" collapsed="false">
      <c r="A215" s="83"/>
      <c r="AJ215" s="83"/>
    </row>
    <row r="216" s="419" customFormat="true" ht="11.2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</row>
    <row r="217" customFormat="false" ht="11.25" hidden="false" customHeight="false" outlineLevel="0" collapsed="false">
      <c r="A217" s="83"/>
      <c r="AJ217" s="83"/>
    </row>
    <row r="218" customFormat="false" ht="11.25" hidden="false" customHeight="false" outlineLevel="0" collapsed="false">
      <c r="A218" s="83"/>
      <c r="AJ218" s="83"/>
    </row>
    <row r="219" customFormat="false" ht="11.25" hidden="false" customHeight="false" outlineLevel="0" collapsed="false">
      <c r="AJ219" s="422"/>
    </row>
    <row r="220" customFormat="false" ht="11.25" hidden="false" customHeight="false" outlineLevel="0" collapsed="false">
      <c r="AJ220" s="422"/>
    </row>
    <row r="230" s="419" customFormat="true" ht="12.75" hidden="false" customHeight="false" outlineLevel="0" collapsed="false">
      <c r="A230" s="81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4"/>
    </row>
  </sheetData>
  <mergeCells count="51">
    <mergeCell ref="A1:S1"/>
    <mergeCell ref="T1:AJ1"/>
    <mergeCell ref="B3:G3"/>
    <mergeCell ref="H3:K3"/>
    <mergeCell ref="L3:O3"/>
    <mergeCell ref="P3:S3"/>
    <mergeCell ref="T3:W3"/>
    <mergeCell ref="X3:AA3"/>
    <mergeCell ref="AB3:AE3"/>
    <mergeCell ref="AF3:AI3"/>
    <mergeCell ref="B4:G4"/>
    <mergeCell ref="H4:K4"/>
    <mergeCell ref="L4:O4"/>
    <mergeCell ref="P4:S4"/>
    <mergeCell ref="T4:W4"/>
    <mergeCell ref="X4:AA4"/>
    <mergeCell ref="AB4:AE4"/>
    <mergeCell ref="AF4:AI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13:F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0" width="25.62"/>
    <col collapsed="false" customWidth="true" hidden="false" outlineLevel="0" max="3" min="3" style="440" width="1.5"/>
    <col collapsed="false" customWidth="true" hidden="false" outlineLevel="0" max="4" min="4" style="440" width="25.62"/>
    <col collapsed="false" customWidth="true" hidden="false" outlineLevel="0" max="5" min="5" style="440" width="1.62"/>
    <col collapsed="false" customWidth="true" hidden="false" outlineLevel="0" max="6" min="6" style="440" width="25.62"/>
    <col collapsed="false" customWidth="true" hidden="false" outlineLevel="0" max="7" min="7" style="440" width="1.75"/>
    <col collapsed="false" customWidth="true" hidden="false" outlineLevel="0" max="8" min="8" style="441" width="25.62"/>
    <col collapsed="false" customWidth="true" hidden="false" outlineLevel="0" max="9" min="9" style="440" width="1.62"/>
    <col collapsed="false" customWidth="true" hidden="false" outlineLevel="0" max="10" min="10" style="318" width="25.62"/>
    <col collapsed="false" customWidth="true" hidden="false" outlineLevel="0" max="11" min="11" style="441" width="4.99"/>
    <col collapsed="false" customWidth="true" hidden="false" outlineLevel="0" max="12" min="12" style="442" width="5.62"/>
    <col collapsed="false" customWidth="false" hidden="false" outlineLevel="0" max="257" min="13" style="442" width="8.99"/>
  </cols>
  <sheetData>
    <row r="1" s="444" customFormat="true" ht="24.75" hidden="false" customHeight="true" outlineLevel="0" collapsed="false">
      <c r="A1" s="325" t="s">
        <v>333</v>
      </c>
      <c r="B1" s="325"/>
      <c r="C1" s="325"/>
      <c r="D1" s="325"/>
      <c r="E1" s="325"/>
      <c r="F1" s="325" t="s">
        <v>334</v>
      </c>
      <c r="G1" s="325"/>
      <c r="H1" s="325"/>
      <c r="I1" s="325"/>
      <c r="J1" s="325"/>
      <c r="K1" s="443"/>
    </row>
    <row r="2" s="448" customFormat="true" ht="26.25" hidden="false" customHeight="true" outlineLevel="0" collapsed="false">
      <c r="A2" s="445" t="s">
        <v>335</v>
      </c>
      <c r="B2" s="445"/>
      <c r="C2" s="445"/>
      <c r="D2" s="445"/>
      <c r="E2" s="445"/>
      <c r="F2" s="445"/>
      <c r="G2" s="445"/>
      <c r="H2" s="446"/>
      <c r="I2" s="445"/>
      <c r="J2" s="326" t="s">
        <v>336</v>
      </c>
      <c r="K2" s="447"/>
    </row>
    <row r="3" s="455" customFormat="true" ht="10.5" hidden="false" customHeight="true" outlineLevel="0" collapsed="false">
      <c r="A3" s="449" t="s">
        <v>337</v>
      </c>
      <c r="B3" s="450"/>
      <c r="C3" s="451"/>
      <c r="D3" s="450"/>
      <c r="E3" s="451"/>
      <c r="F3" s="451"/>
      <c r="G3" s="452"/>
      <c r="H3" s="453"/>
      <c r="I3" s="453"/>
      <c r="J3" s="454" t="s">
        <v>11</v>
      </c>
    </row>
    <row r="4" s="455" customFormat="true" ht="19.5" hidden="false" customHeight="true" outlineLevel="0" collapsed="false">
      <c r="A4" s="449"/>
      <c r="B4" s="456" t="s">
        <v>338</v>
      </c>
      <c r="C4" s="456"/>
      <c r="D4" s="457" t="s">
        <v>339</v>
      </c>
      <c r="E4" s="457"/>
      <c r="F4" s="458" t="s">
        <v>340</v>
      </c>
      <c r="G4" s="458"/>
      <c r="H4" s="457" t="s">
        <v>341</v>
      </c>
      <c r="I4" s="457"/>
      <c r="J4" s="454"/>
      <c r="K4" s="459"/>
    </row>
    <row r="5" s="455" customFormat="true" ht="19.5" hidden="false" customHeight="true" outlineLevel="0" collapsed="false">
      <c r="A5" s="449"/>
      <c r="B5" s="460" t="s">
        <v>342</v>
      </c>
      <c r="C5" s="460"/>
      <c r="D5" s="461" t="s">
        <v>343</v>
      </c>
      <c r="E5" s="461"/>
      <c r="F5" s="462" t="s">
        <v>342</v>
      </c>
      <c r="G5" s="462"/>
      <c r="H5" s="461" t="s">
        <v>343</v>
      </c>
      <c r="I5" s="461"/>
      <c r="J5" s="454"/>
      <c r="K5" s="459"/>
    </row>
    <row r="6" s="467" customFormat="true" ht="10.5" hidden="false" customHeight="true" outlineLevel="0" collapsed="false">
      <c r="A6" s="449"/>
      <c r="B6" s="463"/>
      <c r="C6" s="464"/>
      <c r="D6" s="463"/>
      <c r="E6" s="465"/>
      <c r="F6" s="465"/>
      <c r="G6" s="464"/>
      <c r="H6" s="463"/>
      <c r="I6" s="465"/>
      <c r="J6" s="454"/>
      <c r="K6" s="466"/>
    </row>
    <row r="7" s="455" customFormat="true" ht="12.75" hidden="false" customHeight="true" outlineLevel="0" collapsed="false">
      <c r="A7" s="462"/>
      <c r="J7" s="468"/>
      <c r="K7" s="459"/>
    </row>
    <row r="8" s="474" customFormat="true" ht="70.5" hidden="false" customHeight="true" outlineLevel="0" collapsed="false">
      <c r="A8" s="469" t="n">
        <v>2012</v>
      </c>
      <c r="B8" s="470" t="n">
        <v>565</v>
      </c>
      <c r="C8" s="471"/>
      <c r="D8" s="470" t="n">
        <v>44</v>
      </c>
      <c r="E8" s="471"/>
      <c r="F8" s="470" t="n">
        <v>545</v>
      </c>
      <c r="G8" s="471"/>
      <c r="H8" s="470" t="n">
        <v>28</v>
      </c>
      <c r="I8" s="472"/>
      <c r="J8" s="473" t="n">
        <v>2012</v>
      </c>
      <c r="K8" s="472"/>
    </row>
    <row r="9" s="481" customFormat="true" ht="12.75" hidden="false" customHeight="true" outlineLevel="0" collapsed="false">
      <c r="A9" s="475"/>
      <c r="B9" s="476"/>
      <c r="C9" s="477"/>
      <c r="D9" s="477"/>
      <c r="E9" s="477"/>
      <c r="F9" s="477"/>
      <c r="G9" s="477"/>
      <c r="H9" s="478"/>
      <c r="I9" s="477"/>
      <c r="J9" s="479"/>
      <c r="K9" s="480"/>
    </row>
    <row r="10" s="481" customFormat="true" ht="15" hidden="false" customHeight="true" outlineLevel="0" collapsed="false">
      <c r="A10" s="482" t="s">
        <v>344</v>
      </c>
      <c r="B10" s="483"/>
      <c r="C10" s="483"/>
      <c r="D10" s="483"/>
      <c r="E10" s="483"/>
      <c r="F10" s="483"/>
      <c r="G10" s="483"/>
      <c r="H10" s="484"/>
      <c r="I10" s="483"/>
      <c r="J10" s="485" t="s">
        <v>265</v>
      </c>
      <c r="K10" s="480"/>
    </row>
    <row r="11" s="481" customFormat="true" ht="15" hidden="false" customHeight="true" outlineLevel="0" collapsed="false">
      <c r="A11" s="486" t="s">
        <v>345</v>
      </c>
      <c r="B11" s="483"/>
      <c r="C11" s="483"/>
      <c r="D11" s="483"/>
      <c r="E11" s="483"/>
      <c r="F11" s="483"/>
      <c r="G11" s="483"/>
      <c r="H11" s="484"/>
      <c r="I11" s="483"/>
      <c r="J11" s="485"/>
      <c r="K11" s="480"/>
    </row>
    <row r="12" s="481" customFormat="true" ht="15" hidden="false" customHeight="true" outlineLevel="0" collapsed="false">
      <c r="A12" s="487" t="s">
        <v>346</v>
      </c>
      <c r="B12" s="483"/>
      <c r="C12" s="483"/>
      <c r="D12" s="483"/>
      <c r="E12" s="483"/>
      <c r="F12" s="488"/>
      <c r="G12" s="488"/>
      <c r="H12" s="480"/>
      <c r="I12" s="483"/>
      <c r="J12" s="483"/>
      <c r="K12" s="483"/>
    </row>
    <row r="13" s="493" customFormat="true" ht="15.75" hidden="false" customHeight="true" outlineLevel="0" collapsed="false">
      <c r="A13" s="489"/>
      <c r="B13" s="490"/>
      <c r="C13" s="490"/>
      <c r="D13" s="490"/>
      <c r="E13" s="490"/>
      <c r="F13" s="491"/>
      <c r="G13" s="491"/>
      <c r="H13" s="492"/>
      <c r="I13" s="490"/>
      <c r="J13" s="490"/>
      <c r="K13" s="490"/>
    </row>
    <row r="14" customFormat="false" ht="12" hidden="false" customHeight="true" outlineLevel="0" collapsed="false">
      <c r="J14" s="494"/>
    </row>
    <row r="15" customFormat="false" ht="12" hidden="false" customHeight="true" outlineLevel="0" collapsed="false">
      <c r="J15" s="494"/>
    </row>
    <row r="16" customFormat="false" ht="12" hidden="false" customHeight="true" outlineLevel="0" collapsed="false">
      <c r="J16" s="494"/>
    </row>
    <row r="17" customFormat="false" ht="12" hidden="false" customHeight="true" outlineLevel="0" collapsed="false">
      <c r="J17" s="494"/>
    </row>
    <row r="18" customFormat="false" ht="12" hidden="false" customHeight="true" outlineLevel="0" collapsed="false">
      <c r="J18" s="494"/>
    </row>
    <row r="19" customFormat="false" ht="12" hidden="false" customHeight="true" outlineLevel="0" collapsed="false">
      <c r="J19" s="494"/>
    </row>
    <row r="20" customFormat="false" ht="14.25" hidden="false" customHeight="false" outlineLevel="0" collapsed="false">
      <c r="J20" s="494"/>
    </row>
    <row r="21" customFormat="false" ht="14.25" hidden="false" customHeight="false" outlineLevel="0" collapsed="false">
      <c r="J21" s="494"/>
    </row>
    <row r="22" customFormat="false" ht="14.25" hidden="false" customHeight="false" outlineLevel="0" collapsed="false">
      <c r="J22" s="494"/>
    </row>
    <row r="23" customFormat="false" ht="14.25" hidden="false" customHeight="false" outlineLevel="0" collapsed="false">
      <c r="J23" s="494"/>
    </row>
    <row r="24" customFormat="false" ht="14.25" hidden="false" customHeight="false" outlineLevel="0" collapsed="false">
      <c r="J24" s="494"/>
    </row>
    <row r="25" customFormat="false" ht="14.25" hidden="false" customHeight="false" outlineLevel="0" collapsed="false">
      <c r="J25" s="494"/>
    </row>
    <row r="26" customFormat="false" ht="14.25" hidden="false" customHeight="false" outlineLevel="0" collapsed="false">
      <c r="J26" s="494"/>
    </row>
    <row r="27" customFormat="false" ht="14.25" hidden="false" customHeight="false" outlineLevel="0" collapsed="false">
      <c r="J27" s="494"/>
    </row>
    <row r="28" customFormat="false" ht="14.25" hidden="false" customHeight="false" outlineLevel="0" collapsed="false">
      <c r="J28" s="494"/>
    </row>
    <row r="29" customFormat="false" ht="14.25" hidden="false" customHeight="false" outlineLevel="0" collapsed="false">
      <c r="J29" s="494"/>
    </row>
    <row r="30" customFormat="false" ht="14.25" hidden="false" customHeight="false" outlineLevel="0" collapsed="false">
      <c r="J30" s="494"/>
    </row>
    <row r="31" customFormat="false" ht="14.25" hidden="false" customHeight="false" outlineLevel="0" collapsed="false">
      <c r="J31" s="494"/>
    </row>
  </sheetData>
  <mergeCells count="12">
    <mergeCell ref="A1:E1"/>
    <mergeCell ref="F1:J1"/>
    <mergeCell ref="A3:A6"/>
    <mergeCell ref="J3:J6"/>
    <mergeCell ref="B4:C4"/>
    <mergeCell ref="D4:E4"/>
    <mergeCell ref="F4:G4"/>
    <mergeCell ref="H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11.74"/>
    <col collapsed="false" customWidth="true" hidden="false" outlineLevel="0" max="2" min="2" style="82" width="9.87"/>
    <col collapsed="false" customWidth="true" hidden="false" outlineLevel="0" max="3" min="3" style="82" width="1.62"/>
    <col collapsed="false" customWidth="true" hidden="false" outlineLevel="0" max="4" min="4" style="0" width="9.87"/>
    <col collapsed="false" customWidth="true" hidden="false" outlineLevel="0" max="5" min="5" style="0" width="1.62"/>
    <col collapsed="false" customWidth="true" hidden="false" outlineLevel="0" max="6" min="6" style="83" width="9.87"/>
    <col collapsed="false" customWidth="true" hidden="false" outlineLevel="0" max="7" min="7" style="83" width="1.37"/>
    <col collapsed="false" customWidth="true" hidden="false" outlineLevel="0" max="8" min="8" style="83" width="9.87"/>
    <col collapsed="false" customWidth="true" hidden="false" outlineLevel="0" max="9" min="9" style="83" width="1.5"/>
    <col collapsed="false" customWidth="true" hidden="false" outlineLevel="0" max="10" min="10" style="83" width="9.87"/>
    <col collapsed="false" customWidth="true" hidden="false" outlineLevel="0" max="11" min="11" style="83" width="1.5"/>
    <col collapsed="false" customWidth="true" hidden="false" outlineLevel="0" max="12" min="12" style="83" width="9.87"/>
    <col collapsed="false" customWidth="true" hidden="false" outlineLevel="0" max="13" min="13" style="83" width="1.5"/>
    <col collapsed="false" customWidth="true" hidden="false" outlineLevel="0" max="14" min="14" style="83" width="10.99"/>
    <col collapsed="false" customWidth="true" hidden="false" outlineLevel="0" max="15" min="15" style="83" width="3.24"/>
    <col collapsed="false" customWidth="true" hidden="false" outlineLevel="0" max="16" min="16" style="83" width="10.99"/>
    <col collapsed="false" customWidth="true" hidden="false" outlineLevel="0" max="17" min="17" style="83" width="2.87"/>
    <col collapsed="false" customWidth="true" hidden="false" outlineLevel="0" max="18" min="18" style="83" width="10.99"/>
    <col collapsed="false" customWidth="true" hidden="false" outlineLevel="0" max="19" min="19" style="83" width="2.74"/>
    <col collapsed="false" customWidth="true" hidden="false" outlineLevel="0" max="21" min="20" style="83" width="13.12"/>
    <col collapsed="false" customWidth="true" hidden="false" outlineLevel="0" max="22" min="22" style="84" width="12.12"/>
    <col collapsed="false" customWidth="false" hidden="false" outlineLevel="0" max="257" min="23" style="83" width="8.99"/>
  </cols>
  <sheetData>
    <row r="1" s="6" customFormat="true" ht="24.75" hidden="false" customHeight="true" outlineLevel="0" collapsed="false">
      <c r="A1" s="85" t="s">
        <v>3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 t="s">
        <v>36</v>
      </c>
      <c r="O1" s="85"/>
      <c r="P1" s="85"/>
      <c r="Q1" s="85"/>
      <c r="R1" s="85"/>
      <c r="S1" s="85"/>
      <c r="T1" s="85"/>
      <c r="U1" s="85"/>
      <c r="V1" s="85"/>
      <c r="W1" s="86"/>
    </row>
    <row r="2" s="10" customFormat="true" ht="26.25" hidden="false" customHeight="true" outlineLevel="0" collapsed="false">
      <c r="A2" s="7" t="s">
        <v>37</v>
      </c>
      <c r="B2" s="87"/>
      <c r="C2" s="8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9" t="s">
        <v>38</v>
      </c>
    </row>
    <row r="3" s="18" customFormat="true" ht="20.25" hidden="false" customHeight="true" outlineLevel="0" collapsed="false">
      <c r="A3" s="88" t="s">
        <v>39</v>
      </c>
      <c r="B3" s="89" t="s">
        <v>5</v>
      </c>
      <c r="C3" s="89"/>
      <c r="D3" s="90"/>
      <c r="E3" s="91"/>
      <c r="F3" s="91"/>
      <c r="G3" s="91"/>
      <c r="H3" s="92" t="s">
        <v>40</v>
      </c>
      <c r="I3" s="92"/>
      <c r="J3" s="92"/>
      <c r="K3" s="92"/>
      <c r="L3" s="92"/>
      <c r="M3" s="92"/>
      <c r="N3" s="92"/>
      <c r="O3" s="92"/>
      <c r="P3" s="93" t="s">
        <v>41</v>
      </c>
      <c r="Q3" s="93"/>
      <c r="R3" s="93"/>
      <c r="S3" s="93"/>
      <c r="T3" s="94"/>
      <c r="U3" s="95" t="s">
        <v>42</v>
      </c>
      <c r="V3" s="96" t="s">
        <v>43</v>
      </c>
    </row>
    <row r="4" s="18" customFormat="true" ht="20.25" hidden="false" customHeight="true" outlineLevel="0" collapsed="false">
      <c r="A4" s="97"/>
      <c r="C4" s="98"/>
      <c r="D4" s="12" t="s">
        <v>44</v>
      </c>
      <c r="E4" s="12"/>
      <c r="F4" s="99"/>
      <c r="G4" s="31"/>
      <c r="H4" s="31"/>
      <c r="I4" s="31"/>
      <c r="J4" s="26" t="s">
        <v>45</v>
      </c>
      <c r="K4" s="26"/>
      <c r="L4" s="100"/>
      <c r="M4" s="99"/>
      <c r="N4" s="31"/>
      <c r="O4" s="31"/>
      <c r="P4" s="29" t="s">
        <v>46</v>
      </c>
      <c r="Q4" s="29"/>
      <c r="R4" s="99"/>
      <c r="S4" s="31"/>
      <c r="T4" s="31"/>
      <c r="U4" s="95"/>
      <c r="V4" s="101"/>
    </row>
    <row r="5" s="18" customFormat="true" ht="20.25" hidden="false" customHeight="true" outlineLevel="0" collapsed="false">
      <c r="A5" s="97"/>
      <c r="B5" s="102" t="s">
        <v>17</v>
      </c>
      <c r="C5" s="102"/>
      <c r="D5" s="103"/>
      <c r="E5" s="35"/>
      <c r="F5" s="89" t="s">
        <v>18</v>
      </c>
      <c r="G5" s="89"/>
      <c r="H5" s="12" t="s">
        <v>19</v>
      </c>
      <c r="I5" s="12"/>
      <c r="J5" s="104"/>
      <c r="K5" s="35"/>
      <c r="L5" s="105" t="s">
        <v>18</v>
      </c>
      <c r="M5" s="105"/>
      <c r="N5" s="106" t="s">
        <v>19</v>
      </c>
      <c r="O5" s="106"/>
      <c r="P5" s="104"/>
      <c r="Q5" s="12"/>
      <c r="R5" s="28" t="s">
        <v>18</v>
      </c>
      <c r="S5" s="28"/>
      <c r="T5" s="12" t="s">
        <v>19</v>
      </c>
      <c r="U5" s="95"/>
      <c r="V5" s="101"/>
    </row>
    <row r="6" s="18" customFormat="true" ht="20.25" hidden="false" customHeight="true" outlineLevel="0" collapsed="false">
      <c r="A6" s="107" t="s">
        <v>47</v>
      </c>
      <c r="B6" s="108" t="s">
        <v>24</v>
      </c>
      <c r="C6" s="108"/>
      <c r="D6" s="109" t="s">
        <v>48</v>
      </c>
      <c r="E6" s="109"/>
      <c r="F6" s="109" t="s">
        <v>25</v>
      </c>
      <c r="G6" s="109"/>
      <c r="H6" s="31" t="s">
        <v>26</v>
      </c>
      <c r="I6" s="31"/>
      <c r="J6" s="33" t="s">
        <v>49</v>
      </c>
      <c r="K6" s="33"/>
      <c r="L6" s="110" t="s">
        <v>25</v>
      </c>
      <c r="M6" s="110"/>
      <c r="N6" s="31" t="s">
        <v>26</v>
      </c>
      <c r="O6" s="31"/>
      <c r="P6" s="33" t="s">
        <v>50</v>
      </c>
      <c r="Q6" s="33"/>
      <c r="R6" s="33" t="s">
        <v>25</v>
      </c>
      <c r="S6" s="33"/>
      <c r="T6" s="31" t="s">
        <v>26</v>
      </c>
      <c r="U6" s="95"/>
      <c r="V6" s="111" t="s">
        <v>51</v>
      </c>
    </row>
    <row r="7" s="18" customFormat="true" ht="33.2" hidden="false" customHeight="true" outlineLevel="0" collapsed="false">
      <c r="A7" s="112" t="n">
        <v>2007</v>
      </c>
      <c r="B7" s="36" t="n">
        <v>34671</v>
      </c>
      <c r="C7" s="36"/>
      <c r="D7" s="36" t="n">
        <v>90915</v>
      </c>
      <c r="E7" s="36"/>
      <c r="F7" s="36" t="n">
        <v>45577</v>
      </c>
      <c r="G7" s="36"/>
      <c r="H7" s="36" t="n">
        <v>45338</v>
      </c>
      <c r="I7" s="36"/>
      <c r="J7" s="36" t="n">
        <v>88780</v>
      </c>
      <c r="K7" s="36"/>
      <c r="L7" s="36" t="n">
        <v>44669</v>
      </c>
      <c r="M7" s="36"/>
      <c r="N7" s="36" t="n">
        <v>44111</v>
      </c>
      <c r="O7" s="36"/>
      <c r="P7" s="36" t="n">
        <v>2135</v>
      </c>
      <c r="Q7" s="36"/>
      <c r="R7" s="36" t="n">
        <v>908</v>
      </c>
      <c r="S7" s="36"/>
      <c r="T7" s="113" t="n">
        <v>1227</v>
      </c>
      <c r="U7" s="113" t="n">
        <v>10352</v>
      </c>
      <c r="V7" s="114" t="n">
        <v>2007</v>
      </c>
    </row>
    <row r="8" s="18" customFormat="true" ht="33.2" hidden="false" customHeight="true" outlineLevel="0" collapsed="false">
      <c r="A8" s="112" t="n">
        <v>2008</v>
      </c>
      <c r="B8" s="36" t="n">
        <v>36727</v>
      </c>
      <c r="C8" s="36"/>
      <c r="D8" s="36" t="n">
        <v>93207</v>
      </c>
      <c r="E8" s="36"/>
      <c r="F8" s="36" t="n">
        <v>46647</v>
      </c>
      <c r="G8" s="36"/>
      <c r="H8" s="36" t="n">
        <v>46560</v>
      </c>
      <c r="I8" s="36"/>
      <c r="J8" s="36" t="n">
        <v>90835</v>
      </c>
      <c r="K8" s="36"/>
      <c r="L8" s="36" t="n">
        <v>45623</v>
      </c>
      <c r="M8" s="36"/>
      <c r="N8" s="36" t="n">
        <v>45212</v>
      </c>
      <c r="O8" s="36"/>
      <c r="P8" s="36" t="n">
        <v>2372</v>
      </c>
      <c r="Q8" s="36"/>
      <c r="R8" s="36" t="n">
        <v>1024</v>
      </c>
      <c r="S8" s="36"/>
      <c r="T8" s="113" t="n">
        <v>1348</v>
      </c>
      <c r="U8" s="113" t="n">
        <v>10971</v>
      </c>
      <c r="V8" s="114" t="n">
        <v>2008</v>
      </c>
    </row>
    <row r="9" s="18" customFormat="true" ht="33.2" hidden="false" customHeight="true" outlineLevel="0" collapsed="false">
      <c r="A9" s="112" t="n">
        <v>2009</v>
      </c>
      <c r="B9" s="36" t="n">
        <v>37832</v>
      </c>
      <c r="C9" s="36"/>
      <c r="D9" s="36" t="n">
        <v>95779</v>
      </c>
      <c r="E9" s="36"/>
      <c r="F9" s="36" t="n">
        <v>47893</v>
      </c>
      <c r="G9" s="36"/>
      <c r="H9" s="36" t="n">
        <v>47886</v>
      </c>
      <c r="I9" s="36"/>
      <c r="J9" s="36" t="n">
        <v>93211</v>
      </c>
      <c r="K9" s="36"/>
      <c r="L9" s="36" t="n">
        <v>46726</v>
      </c>
      <c r="M9" s="36"/>
      <c r="N9" s="36" t="n">
        <v>46485</v>
      </c>
      <c r="O9" s="36"/>
      <c r="P9" s="36" t="n">
        <v>2568</v>
      </c>
      <c r="Q9" s="36"/>
      <c r="R9" s="36" t="n">
        <v>1167</v>
      </c>
      <c r="S9" s="36"/>
      <c r="T9" s="113" t="n">
        <v>1401</v>
      </c>
      <c r="U9" s="113" t="n">
        <v>13145</v>
      </c>
      <c r="V9" s="114" t="n">
        <v>2009</v>
      </c>
    </row>
    <row r="10" s="115" customFormat="true" ht="33.2" hidden="false" customHeight="true" outlineLevel="0" collapsed="false">
      <c r="A10" s="112" t="n">
        <v>2010</v>
      </c>
      <c r="B10" s="36" t="n">
        <v>39915</v>
      </c>
      <c r="C10" s="36"/>
      <c r="D10" s="36" t="n">
        <v>98311</v>
      </c>
      <c r="E10" s="36"/>
      <c r="F10" s="36" t="n">
        <v>49088</v>
      </c>
      <c r="G10" s="36"/>
      <c r="H10" s="36" t="n">
        <v>49223</v>
      </c>
      <c r="I10" s="36"/>
      <c r="J10" s="36" t="n">
        <v>95653</v>
      </c>
      <c r="K10" s="36"/>
      <c r="L10" s="36" t="n">
        <v>47798</v>
      </c>
      <c r="M10" s="36"/>
      <c r="N10" s="36" t="n">
        <v>47855</v>
      </c>
      <c r="O10" s="36"/>
      <c r="P10" s="36" t="n">
        <v>2658</v>
      </c>
      <c r="Q10" s="36"/>
      <c r="R10" s="36" t="n">
        <v>1290</v>
      </c>
      <c r="S10" s="36"/>
      <c r="T10" s="113" t="n">
        <v>1368</v>
      </c>
      <c r="U10" s="113" t="n">
        <v>12415</v>
      </c>
      <c r="V10" s="114" t="n">
        <v>2010</v>
      </c>
    </row>
    <row r="11" s="115" customFormat="true" ht="33.2" hidden="false" customHeight="true" outlineLevel="0" collapsed="false">
      <c r="A11" s="112" t="n">
        <v>2011</v>
      </c>
      <c r="B11" s="36" t="n">
        <v>40202</v>
      </c>
      <c r="C11" s="36"/>
      <c r="D11" s="36" t="n">
        <v>98814</v>
      </c>
      <c r="E11" s="36"/>
      <c r="F11" s="36" t="n">
        <v>49342</v>
      </c>
      <c r="G11" s="36"/>
      <c r="H11" s="36" t="n">
        <v>49472</v>
      </c>
      <c r="I11" s="36"/>
      <c r="J11" s="36" t="n">
        <v>96253</v>
      </c>
      <c r="K11" s="36"/>
      <c r="L11" s="36" t="n">
        <v>48091</v>
      </c>
      <c r="M11" s="36"/>
      <c r="N11" s="36" t="n">
        <v>48162</v>
      </c>
      <c r="O11" s="36"/>
      <c r="P11" s="36" t="n">
        <v>2561</v>
      </c>
      <c r="Q11" s="36"/>
      <c r="R11" s="36" t="n">
        <v>1251</v>
      </c>
      <c r="S11" s="36"/>
      <c r="T11" s="113" t="n">
        <v>1310</v>
      </c>
      <c r="U11" s="113" t="n">
        <v>0</v>
      </c>
      <c r="V11" s="114" t="n">
        <v>2011</v>
      </c>
    </row>
    <row r="12" s="115" customFormat="true" ht="33.2" hidden="false" customHeight="true" outlineLevel="0" collapsed="false">
      <c r="A12" s="116" t="n">
        <v>2012</v>
      </c>
      <c r="B12" s="52" t="n">
        <f aca="false">SUM(B13:B20)</f>
        <v>40886</v>
      </c>
      <c r="C12" s="52"/>
      <c r="D12" s="52" t="n">
        <f aca="false">SUM(D13:D20)</f>
        <v>99666</v>
      </c>
      <c r="E12" s="52"/>
      <c r="F12" s="52" t="n">
        <f aca="false">SUM(F13:F20)</f>
        <v>49809</v>
      </c>
      <c r="G12" s="52"/>
      <c r="H12" s="52" t="n">
        <f aca="false">SUM(H13:H20)</f>
        <v>49857</v>
      </c>
      <c r="I12" s="52"/>
      <c r="J12" s="52" t="n">
        <f aca="false">SUM(J13:J20)</f>
        <v>97175</v>
      </c>
      <c r="K12" s="52"/>
      <c r="L12" s="52" t="n">
        <f aca="false">SUM(L13:L20)</f>
        <v>48570</v>
      </c>
      <c r="M12" s="52"/>
      <c r="N12" s="52" t="n">
        <f aca="false">SUM(N13:N20)</f>
        <v>48605</v>
      </c>
      <c r="O12" s="52"/>
      <c r="P12" s="52" t="n">
        <f aca="false">SUM(P13:P20)</f>
        <v>2491</v>
      </c>
      <c r="Q12" s="52"/>
      <c r="R12" s="52" t="n">
        <f aca="false">SUM(R13:R20)</f>
        <v>1239</v>
      </c>
      <c r="S12" s="52"/>
      <c r="T12" s="52" t="n">
        <f aca="false">SUM(T13:T20)</f>
        <v>1252</v>
      </c>
      <c r="U12" s="117" t="n">
        <f aca="false">SUM(U13:U20)</f>
        <v>13791</v>
      </c>
      <c r="V12" s="118" t="n">
        <v>2012</v>
      </c>
    </row>
    <row r="13" s="122" customFormat="true" ht="33.2" hidden="false" customHeight="true" outlineLevel="0" collapsed="false">
      <c r="A13" s="88" t="s">
        <v>52</v>
      </c>
      <c r="B13" s="119" t="n">
        <v>3146</v>
      </c>
      <c r="C13" s="36"/>
      <c r="D13" s="36" t="n">
        <f aca="false">F13+H13</f>
        <v>7572</v>
      </c>
      <c r="E13" s="36"/>
      <c r="F13" s="36" t="n">
        <f aca="false">L13+R13</f>
        <v>3681</v>
      </c>
      <c r="G13" s="36"/>
      <c r="H13" s="36" t="n">
        <f aca="false">N13+T13</f>
        <v>3891</v>
      </c>
      <c r="I13" s="36"/>
      <c r="J13" s="36" t="n">
        <f aca="false">L13+N13</f>
        <v>7277</v>
      </c>
      <c r="K13" s="36"/>
      <c r="L13" s="36" t="n">
        <v>3586</v>
      </c>
      <c r="M13" s="36"/>
      <c r="N13" s="36" t="n">
        <v>3691</v>
      </c>
      <c r="O13" s="36"/>
      <c r="P13" s="36" t="n">
        <f aca="false">R13+T13</f>
        <v>295</v>
      </c>
      <c r="Q13" s="36"/>
      <c r="R13" s="119" t="n">
        <v>95</v>
      </c>
      <c r="S13" s="36"/>
      <c r="T13" s="113" t="n">
        <v>200</v>
      </c>
      <c r="U13" s="120" t="n">
        <v>1088</v>
      </c>
      <c r="V13" s="121" t="s">
        <v>53</v>
      </c>
    </row>
    <row r="14" s="122" customFormat="true" ht="33.2" hidden="false" customHeight="true" outlineLevel="0" collapsed="false">
      <c r="A14" s="88" t="s">
        <v>54</v>
      </c>
      <c r="B14" s="119" t="n">
        <v>5243</v>
      </c>
      <c r="C14" s="36"/>
      <c r="D14" s="36" t="n">
        <f aca="false">F14+H14</f>
        <v>12989</v>
      </c>
      <c r="E14" s="36"/>
      <c r="F14" s="36" t="n">
        <f aca="false">L14+R14</f>
        <v>6441</v>
      </c>
      <c r="G14" s="36"/>
      <c r="H14" s="36" t="n">
        <f aca="false">N14+T14</f>
        <v>6548</v>
      </c>
      <c r="I14" s="36"/>
      <c r="J14" s="36" t="n">
        <f aca="false">L14+N14</f>
        <v>12917</v>
      </c>
      <c r="K14" s="36"/>
      <c r="L14" s="36" t="n">
        <v>6414</v>
      </c>
      <c r="M14" s="36"/>
      <c r="N14" s="36" t="n">
        <v>6503</v>
      </c>
      <c r="O14" s="36"/>
      <c r="P14" s="36" t="n">
        <f aca="false">R14+T14</f>
        <v>72</v>
      </c>
      <c r="Q14" s="36"/>
      <c r="R14" s="119" t="n">
        <v>27</v>
      </c>
      <c r="S14" s="36"/>
      <c r="T14" s="113" t="n">
        <v>45</v>
      </c>
      <c r="U14" s="120" t="n">
        <v>1942</v>
      </c>
      <c r="V14" s="121" t="s">
        <v>55</v>
      </c>
    </row>
    <row r="15" s="122" customFormat="true" ht="33.2" hidden="false" customHeight="true" outlineLevel="0" collapsed="false">
      <c r="A15" s="88" t="s">
        <v>56</v>
      </c>
      <c r="B15" s="119" t="n">
        <v>3275</v>
      </c>
      <c r="C15" s="36"/>
      <c r="D15" s="36" t="n">
        <f aca="false">F15+H15</f>
        <v>6429</v>
      </c>
      <c r="E15" s="36"/>
      <c r="F15" s="36" t="n">
        <f aca="false">L15+R15</f>
        <v>3211</v>
      </c>
      <c r="G15" s="36"/>
      <c r="H15" s="36" t="n">
        <f aca="false">N15+T15</f>
        <v>3218</v>
      </c>
      <c r="I15" s="36"/>
      <c r="J15" s="36" t="n">
        <f aca="false">L15+N15</f>
        <v>6162</v>
      </c>
      <c r="K15" s="36"/>
      <c r="L15" s="36" t="n">
        <v>3147</v>
      </c>
      <c r="M15" s="36"/>
      <c r="N15" s="36" t="n">
        <v>3015</v>
      </c>
      <c r="O15" s="36"/>
      <c r="P15" s="36" t="n">
        <f aca="false">R15+T15</f>
        <v>267</v>
      </c>
      <c r="Q15" s="36"/>
      <c r="R15" s="119" t="n">
        <v>64</v>
      </c>
      <c r="S15" s="36"/>
      <c r="T15" s="113" t="n">
        <v>203</v>
      </c>
      <c r="U15" s="120" t="n">
        <v>1235</v>
      </c>
      <c r="V15" s="121" t="s">
        <v>57</v>
      </c>
    </row>
    <row r="16" s="122" customFormat="true" ht="33.2" hidden="false" customHeight="true" outlineLevel="0" collapsed="false">
      <c r="A16" s="88" t="s">
        <v>58</v>
      </c>
      <c r="B16" s="119" t="n">
        <v>1830</v>
      </c>
      <c r="C16" s="36"/>
      <c r="D16" s="36" t="n">
        <f aca="false">F16+H16</f>
        <v>3903</v>
      </c>
      <c r="E16" s="36"/>
      <c r="F16" s="36" t="n">
        <f aca="false">L16+R16</f>
        <v>1809</v>
      </c>
      <c r="G16" s="36"/>
      <c r="H16" s="36" t="n">
        <f aca="false">N16+T16</f>
        <v>2094</v>
      </c>
      <c r="I16" s="36"/>
      <c r="J16" s="36" t="n">
        <f aca="false">L16+N16</f>
        <v>3355</v>
      </c>
      <c r="K16" s="36"/>
      <c r="L16" s="36" t="n">
        <v>1602</v>
      </c>
      <c r="M16" s="36"/>
      <c r="N16" s="36" t="n">
        <v>1753</v>
      </c>
      <c r="O16" s="36"/>
      <c r="P16" s="36" t="n">
        <f aca="false">R16+T16</f>
        <v>548</v>
      </c>
      <c r="Q16" s="36"/>
      <c r="R16" s="119" t="n">
        <v>207</v>
      </c>
      <c r="S16" s="36"/>
      <c r="T16" s="113" t="n">
        <v>341</v>
      </c>
      <c r="U16" s="120" t="n">
        <v>614</v>
      </c>
      <c r="V16" s="121" t="s">
        <v>59</v>
      </c>
    </row>
    <row r="17" s="122" customFormat="true" ht="33.2" hidden="false" customHeight="true" outlineLevel="0" collapsed="false">
      <c r="A17" s="88" t="s">
        <v>60</v>
      </c>
      <c r="B17" s="119" t="n">
        <v>10701</v>
      </c>
      <c r="C17" s="36"/>
      <c r="D17" s="36" t="n">
        <f aca="false">F17+H17</f>
        <v>27020</v>
      </c>
      <c r="E17" s="36"/>
      <c r="F17" s="36" t="n">
        <f aca="false">L17+R17</f>
        <v>13392</v>
      </c>
      <c r="G17" s="36"/>
      <c r="H17" s="36" t="n">
        <f aca="false">N17+T17</f>
        <v>13628</v>
      </c>
      <c r="I17" s="36"/>
      <c r="J17" s="36" t="n">
        <f aca="false">L17+N17</f>
        <v>26739</v>
      </c>
      <c r="K17" s="36"/>
      <c r="L17" s="36" t="n">
        <v>13306</v>
      </c>
      <c r="M17" s="36"/>
      <c r="N17" s="36" t="n">
        <v>13433</v>
      </c>
      <c r="O17" s="36"/>
      <c r="P17" s="36" t="n">
        <f aca="false">R17+T17</f>
        <v>281</v>
      </c>
      <c r="Q17" s="36"/>
      <c r="R17" s="119" t="n">
        <v>86</v>
      </c>
      <c r="S17" s="36"/>
      <c r="T17" s="113" t="n">
        <v>195</v>
      </c>
      <c r="U17" s="120" t="n">
        <v>3386</v>
      </c>
      <c r="V17" s="121" t="s">
        <v>61</v>
      </c>
    </row>
    <row r="18" s="122" customFormat="true" ht="33.2" hidden="false" customHeight="true" outlineLevel="0" collapsed="false">
      <c r="A18" s="88" t="s">
        <v>62</v>
      </c>
      <c r="B18" s="119" t="n">
        <v>9537</v>
      </c>
      <c r="C18" s="36"/>
      <c r="D18" s="36" t="n">
        <f aca="false">F18+H18</f>
        <v>25717</v>
      </c>
      <c r="E18" s="36"/>
      <c r="F18" s="36" t="n">
        <f aca="false">L18+R18</f>
        <v>12569</v>
      </c>
      <c r="G18" s="36"/>
      <c r="H18" s="36" t="n">
        <f aca="false">N18+T18</f>
        <v>13148</v>
      </c>
      <c r="I18" s="36"/>
      <c r="J18" s="36" t="n">
        <f aca="false">L18+N18</f>
        <v>25557</v>
      </c>
      <c r="K18" s="36"/>
      <c r="L18" s="36" t="n">
        <v>12508</v>
      </c>
      <c r="M18" s="36"/>
      <c r="N18" s="36" t="n">
        <v>13049</v>
      </c>
      <c r="O18" s="36"/>
      <c r="P18" s="36" t="n">
        <f aca="false">R18+T18</f>
        <v>160</v>
      </c>
      <c r="Q18" s="36"/>
      <c r="R18" s="119" t="n">
        <v>61</v>
      </c>
      <c r="S18" s="36"/>
      <c r="T18" s="113" t="n">
        <v>99</v>
      </c>
      <c r="U18" s="120" t="n">
        <v>2600</v>
      </c>
      <c r="V18" s="121" t="s">
        <v>63</v>
      </c>
    </row>
    <row r="19" s="122" customFormat="true" ht="33.2" hidden="false" customHeight="true" outlineLevel="0" collapsed="false">
      <c r="A19" s="88" t="s">
        <v>64</v>
      </c>
      <c r="B19" s="119" t="n">
        <v>4131</v>
      </c>
      <c r="C19" s="36"/>
      <c r="D19" s="36" t="n">
        <f aca="false">F19+H19</f>
        <v>9739</v>
      </c>
      <c r="E19" s="36"/>
      <c r="F19" s="36" t="n">
        <f aca="false">L19+R19</f>
        <v>5362</v>
      </c>
      <c r="G19" s="36"/>
      <c r="H19" s="36" t="n">
        <f aca="false">N19+T19</f>
        <v>4377</v>
      </c>
      <c r="I19" s="36"/>
      <c r="J19" s="36" t="n">
        <f aca="false">L19+N19</f>
        <v>9080</v>
      </c>
      <c r="K19" s="36"/>
      <c r="L19" s="36" t="n">
        <v>4813</v>
      </c>
      <c r="M19" s="36"/>
      <c r="N19" s="36" t="n">
        <v>4267</v>
      </c>
      <c r="O19" s="36"/>
      <c r="P19" s="36" t="n">
        <f aca="false">R19+T19</f>
        <v>659</v>
      </c>
      <c r="Q19" s="36"/>
      <c r="R19" s="119" t="n">
        <v>549</v>
      </c>
      <c r="S19" s="36"/>
      <c r="T19" s="113" t="n">
        <v>110</v>
      </c>
      <c r="U19" s="120" t="n">
        <v>1814</v>
      </c>
      <c r="V19" s="121" t="s">
        <v>65</v>
      </c>
    </row>
    <row r="20" s="122" customFormat="true" ht="33.2" hidden="false" customHeight="true" outlineLevel="0" collapsed="false">
      <c r="A20" s="107" t="s">
        <v>66</v>
      </c>
      <c r="B20" s="119" t="n">
        <v>3023</v>
      </c>
      <c r="C20" s="123"/>
      <c r="D20" s="123" t="n">
        <f aca="false">F20+H20</f>
        <v>6297</v>
      </c>
      <c r="E20" s="123"/>
      <c r="F20" s="123" t="n">
        <f aca="false">L20+R20</f>
        <v>3344</v>
      </c>
      <c r="G20" s="123"/>
      <c r="H20" s="123" t="n">
        <f aca="false">N20+T20</f>
        <v>2953</v>
      </c>
      <c r="I20" s="123"/>
      <c r="J20" s="123" t="n">
        <f aca="false">L20+N20</f>
        <v>6088</v>
      </c>
      <c r="K20" s="123"/>
      <c r="L20" s="123" t="n">
        <v>3194</v>
      </c>
      <c r="M20" s="123"/>
      <c r="N20" s="123" t="n">
        <v>2894</v>
      </c>
      <c r="O20" s="123"/>
      <c r="P20" s="123" t="n">
        <f aca="false">R20+T20</f>
        <v>209</v>
      </c>
      <c r="Q20" s="123"/>
      <c r="R20" s="124" t="n">
        <v>150</v>
      </c>
      <c r="S20" s="123"/>
      <c r="T20" s="125" t="n">
        <v>59</v>
      </c>
      <c r="U20" s="126" t="n">
        <v>1112</v>
      </c>
      <c r="V20" s="127" t="s">
        <v>67</v>
      </c>
    </row>
    <row r="21" s="69" customFormat="true" ht="14.25" hidden="false" customHeight="true" outlineLevel="0" collapsed="false">
      <c r="A21" s="128" t="s">
        <v>68</v>
      </c>
      <c r="B21" s="128"/>
      <c r="C21" s="128"/>
      <c r="D21" s="128"/>
      <c r="E21" s="128"/>
      <c r="V21" s="129"/>
    </row>
    <row r="22" s="69" customFormat="true" ht="14.25" hidden="false" customHeight="true" outlineLevel="0" collapsed="false">
      <c r="A22" s="69" t="s">
        <v>69</v>
      </c>
      <c r="B22" s="130"/>
      <c r="C22" s="130"/>
      <c r="D22" s="131"/>
      <c r="E22" s="131"/>
      <c r="J22" s="132"/>
      <c r="P22" s="132"/>
      <c r="V22" s="133"/>
    </row>
    <row r="23" s="18" customFormat="true" ht="14.25" hidden="false" customHeight="true" outlineLevel="0" collapsed="false">
      <c r="A23" s="71"/>
      <c r="B23" s="134"/>
      <c r="C23" s="134"/>
      <c r="D23" s="71"/>
      <c r="E23" s="71"/>
      <c r="U23" s="122"/>
      <c r="V23" s="135"/>
    </row>
    <row r="24" s="79" customFormat="true" ht="14.25" hidden="false" customHeight="false" outlineLevel="0" collapsed="false">
      <c r="A24" s="76"/>
      <c r="B24" s="136"/>
      <c r="C24" s="136"/>
      <c r="D24" s="75"/>
      <c r="E24" s="75"/>
      <c r="V24" s="137"/>
    </row>
    <row r="25" s="79" customFormat="true" ht="14.25" hidden="false" customHeight="false" outlineLevel="0" collapsed="false">
      <c r="A25" s="76"/>
      <c r="B25" s="136"/>
      <c r="C25" s="136"/>
      <c r="D25" s="75"/>
      <c r="E25" s="75"/>
      <c r="V25" s="137"/>
    </row>
    <row r="26" s="79" customFormat="true" ht="14.25" hidden="false" customHeight="false" outlineLevel="0" collapsed="false">
      <c r="A26" s="76"/>
      <c r="B26" s="136"/>
      <c r="C26" s="136"/>
      <c r="D26" s="138"/>
      <c r="E26" s="75"/>
      <c r="V26" s="137"/>
    </row>
    <row r="27" s="79" customFormat="true" ht="14.25" hidden="false" customHeight="false" outlineLevel="0" collapsed="false">
      <c r="A27" s="76"/>
      <c r="B27" s="136"/>
      <c r="C27" s="136"/>
      <c r="D27" s="75"/>
      <c r="E27" s="75"/>
      <c r="V27" s="137"/>
    </row>
    <row r="28" s="79" customFormat="true" ht="14.25" hidden="false" customHeight="false" outlineLevel="0" collapsed="false">
      <c r="A28" s="76"/>
      <c r="B28" s="136"/>
      <c r="C28" s="136"/>
      <c r="D28" s="75"/>
      <c r="E28" s="75"/>
      <c r="V28" s="137"/>
    </row>
    <row r="29" s="79" customFormat="true" ht="14.25" hidden="false" customHeight="false" outlineLevel="0" collapsed="false">
      <c r="A29" s="76"/>
      <c r="B29" s="136"/>
      <c r="C29" s="136"/>
      <c r="D29" s="75"/>
      <c r="E29" s="75"/>
      <c r="V29" s="137"/>
    </row>
    <row r="30" s="79" customFormat="true" ht="14.25" hidden="false" customHeight="false" outlineLevel="0" collapsed="false">
      <c r="A30" s="76"/>
      <c r="B30" s="136"/>
      <c r="C30" s="136"/>
      <c r="D30" s="75"/>
      <c r="E30" s="75"/>
      <c r="V30" s="137"/>
    </row>
    <row r="31" s="79" customFormat="true" ht="14.25" hidden="false" customHeight="false" outlineLevel="0" collapsed="false">
      <c r="A31" s="76"/>
      <c r="B31" s="136"/>
      <c r="C31" s="136"/>
      <c r="D31" s="75"/>
      <c r="E31" s="75"/>
      <c r="V31" s="137"/>
    </row>
    <row r="32" s="79" customFormat="true" ht="14.25" hidden="false" customHeight="false" outlineLevel="0" collapsed="false">
      <c r="A32" s="76"/>
      <c r="B32" s="136"/>
      <c r="C32" s="136"/>
      <c r="D32" s="75"/>
      <c r="E32" s="75"/>
      <c r="V32" s="137"/>
    </row>
    <row r="33" s="79" customFormat="true" ht="14.25" hidden="false" customHeight="false" outlineLevel="0" collapsed="false">
      <c r="A33" s="76"/>
      <c r="B33" s="136"/>
      <c r="C33" s="136"/>
      <c r="D33" s="75"/>
      <c r="E33" s="75"/>
      <c r="V33" s="137"/>
    </row>
    <row r="34" s="79" customFormat="true" ht="14.25" hidden="false" customHeight="false" outlineLevel="0" collapsed="false">
      <c r="A34" s="76"/>
      <c r="B34" s="136"/>
      <c r="C34" s="136"/>
      <c r="D34" s="75"/>
      <c r="E34" s="75"/>
      <c r="V34" s="137"/>
    </row>
    <row r="35" s="79" customFormat="true" ht="14.25" hidden="false" customHeight="false" outlineLevel="0" collapsed="false">
      <c r="A35" s="76"/>
      <c r="B35" s="136"/>
      <c r="C35" s="136"/>
      <c r="D35" s="75"/>
      <c r="E35" s="75"/>
      <c r="V35" s="137"/>
    </row>
    <row r="36" s="79" customFormat="true" ht="14.25" hidden="false" customHeight="false" outlineLevel="0" collapsed="false">
      <c r="A36" s="76"/>
      <c r="B36" s="136"/>
      <c r="C36" s="136"/>
      <c r="D36" s="75"/>
      <c r="E36" s="75"/>
      <c r="V36" s="137"/>
    </row>
    <row r="37" s="79" customFormat="true" ht="14.25" hidden="false" customHeight="false" outlineLevel="0" collapsed="false">
      <c r="A37" s="76"/>
      <c r="B37" s="136"/>
      <c r="C37" s="136"/>
      <c r="D37" s="75"/>
      <c r="E37" s="75"/>
      <c r="V37" s="137"/>
    </row>
    <row r="38" s="79" customFormat="true" ht="14.25" hidden="false" customHeight="false" outlineLevel="0" collapsed="false">
      <c r="A38" s="76"/>
      <c r="B38" s="136"/>
      <c r="C38" s="136"/>
      <c r="D38" s="75"/>
      <c r="E38" s="75"/>
      <c r="V38" s="137"/>
    </row>
    <row r="39" s="79" customFormat="true" ht="14.25" hidden="false" customHeight="false" outlineLevel="0" collapsed="false">
      <c r="A39" s="76"/>
      <c r="B39" s="136"/>
      <c r="C39" s="136"/>
      <c r="D39" s="75"/>
      <c r="E39" s="75"/>
      <c r="V39" s="137"/>
    </row>
    <row r="40" s="79" customFormat="true" ht="14.25" hidden="false" customHeight="false" outlineLevel="0" collapsed="false">
      <c r="A40" s="76"/>
      <c r="B40" s="136"/>
      <c r="C40" s="136"/>
      <c r="D40" s="75"/>
      <c r="E40" s="75"/>
      <c r="V40" s="137"/>
    </row>
  </sheetData>
  <mergeCells count="22">
    <mergeCell ref="A1:M1"/>
    <mergeCell ref="N1:V1"/>
    <mergeCell ref="B3:C3"/>
    <mergeCell ref="U3:U6"/>
    <mergeCell ref="D4:E4"/>
    <mergeCell ref="J4:K4"/>
    <mergeCell ref="P4:Q4"/>
    <mergeCell ref="B5:C5"/>
    <mergeCell ref="F5:G5"/>
    <mergeCell ref="H5:I5"/>
    <mergeCell ref="L5:M5"/>
    <mergeCell ref="N5:O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Z1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6" topLeftCell="CB7" activePane="bottomRight" state="frozen"/>
      <selection pane="topLeft" activeCell="A1" activeCellId="0" sqref="A1"/>
      <selection pane="topRight" activeCell="CB1" activeCellId="0" sqref="CB1"/>
      <selection pane="bottomLeft" activeCell="A7" activeCellId="0" sqref="A7"/>
      <selection pane="bottomRight" activeCell="A1" activeCellId="0" sqref="A1:M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1" width="15.87"/>
    <col collapsed="false" customWidth="true" hidden="false" outlineLevel="0" max="2" min="2" style="82" width="9.5"/>
    <col collapsed="false" customWidth="true" hidden="false" outlineLevel="0" max="3" min="3" style="82" width="1.75"/>
    <col collapsed="false" customWidth="true" hidden="false" outlineLevel="0" max="4" min="4" style="82" width="9.12"/>
    <col collapsed="false" customWidth="true" hidden="false" outlineLevel="0" max="5" min="5" style="82" width="0.62"/>
    <col collapsed="false" customWidth="true" hidden="false" outlineLevel="0" max="6" min="6" style="82" width="9.5"/>
    <col collapsed="false" customWidth="true" hidden="false" outlineLevel="0" max="7" min="7" style="82" width="0.62"/>
    <col collapsed="false" customWidth="true" hidden="false" outlineLevel="0" max="8" min="8" style="139" width="9.99"/>
    <col collapsed="false" customWidth="true" hidden="false" outlineLevel="0" max="9" min="9" style="139" width="1.87"/>
    <col collapsed="false" customWidth="true" hidden="false" outlineLevel="0" max="10" min="10" style="139" width="9.12"/>
    <col collapsed="false" customWidth="true" hidden="false" outlineLevel="0" max="11" min="11" style="139" width="0.74"/>
    <col collapsed="false" customWidth="true" hidden="false" outlineLevel="0" max="12" min="12" style="139" width="9.87"/>
    <col collapsed="false" customWidth="true" hidden="false" outlineLevel="0" max="13" min="13" style="81" width="1.37"/>
    <col collapsed="false" customWidth="false" hidden="false" outlineLevel="0" max="14" min="14" style="82" width="8.99"/>
    <col collapsed="false" customWidth="true" hidden="false" outlineLevel="0" max="15" min="15" style="82" width="1.62"/>
    <col collapsed="false" customWidth="false" hidden="false" outlineLevel="0" max="16" min="16" style="82" width="8.99"/>
    <col collapsed="false" customWidth="true" hidden="false" outlineLevel="0" max="17" min="17" style="82" width="1.87"/>
    <col collapsed="false" customWidth="false" hidden="false" outlineLevel="0" max="18" min="18" style="82" width="8.99"/>
    <col collapsed="false" customWidth="true" hidden="false" outlineLevel="0" max="19" min="19" style="82" width="1.87"/>
    <col collapsed="false" customWidth="false" hidden="false" outlineLevel="0" max="20" min="20" style="139" width="8.99"/>
    <col collapsed="false" customWidth="true" hidden="false" outlineLevel="0" max="21" min="21" style="139" width="1.62"/>
    <col collapsed="false" customWidth="false" hidden="false" outlineLevel="0" max="22" min="22" style="139" width="8.99"/>
    <col collapsed="false" customWidth="true" hidden="false" outlineLevel="0" max="23" min="23" style="139" width="1.99"/>
    <col collapsed="false" customWidth="false" hidden="false" outlineLevel="0" max="24" min="24" style="139" width="8.99"/>
    <col collapsed="false" customWidth="true" hidden="false" outlineLevel="0" max="25" min="25" style="81" width="1.99"/>
    <col collapsed="false" customWidth="true" hidden="false" outlineLevel="0" max="26" min="26" style="83" width="15.24"/>
    <col collapsed="false" customWidth="true" hidden="false" outlineLevel="0" max="27" min="27" style="81" width="15.75"/>
    <col collapsed="false" customWidth="true" hidden="false" outlineLevel="0" max="28" min="28" style="82" width="9.12"/>
    <col collapsed="false" customWidth="true" hidden="false" outlineLevel="0" max="29" min="29" style="82" width="1.87"/>
    <col collapsed="false" customWidth="true" hidden="false" outlineLevel="0" max="30" min="30" style="82" width="9.12"/>
    <col collapsed="false" customWidth="true" hidden="false" outlineLevel="0" max="31" min="31" style="82" width="1.5"/>
    <col collapsed="false" customWidth="true" hidden="false" outlineLevel="0" max="32" min="32" style="82" width="9.12"/>
    <col collapsed="false" customWidth="true" hidden="false" outlineLevel="0" max="33" min="33" style="82" width="1.5"/>
    <col collapsed="false" customWidth="true" hidden="false" outlineLevel="0" max="34" min="34" style="140" width="9.12"/>
    <col collapsed="false" customWidth="true" hidden="false" outlineLevel="0" max="35" min="35" style="81" width="1.62"/>
    <col collapsed="false" customWidth="true" hidden="false" outlineLevel="0" max="36" min="36" style="139" width="9.12"/>
    <col collapsed="false" customWidth="true" hidden="false" outlineLevel="0" max="37" min="37" style="140" width="1.5"/>
    <col collapsed="false" customWidth="true" hidden="false" outlineLevel="0" max="38" min="38" style="139" width="9.12"/>
    <col collapsed="false" customWidth="true" hidden="false" outlineLevel="0" max="39" min="39" style="81" width="1.5"/>
    <col collapsed="false" customWidth="true" hidden="false" outlineLevel="0" max="40" min="40" style="82" width="9.24"/>
    <col collapsed="false" customWidth="true" hidden="false" outlineLevel="0" max="41" min="41" style="82" width="1.62"/>
    <col collapsed="false" customWidth="true" hidden="false" outlineLevel="0" max="42" min="42" style="82" width="9.24"/>
    <col collapsed="false" customWidth="true" hidden="false" outlineLevel="0" max="43" min="43" style="82" width="1.62"/>
    <col collapsed="false" customWidth="true" hidden="false" outlineLevel="0" max="44" min="44" style="82" width="9.24"/>
    <col collapsed="false" customWidth="true" hidden="false" outlineLevel="0" max="45" min="45" style="82" width="1.62"/>
    <col collapsed="false" customWidth="true" hidden="false" outlineLevel="0" max="46" min="46" style="140" width="9.24"/>
    <col collapsed="false" customWidth="true" hidden="false" outlineLevel="0" max="47" min="47" style="81" width="1.62"/>
    <col collapsed="false" customWidth="true" hidden="false" outlineLevel="0" max="48" min="48" style="139" width="9.24"/>
    <col collapsed="false" customWidth="true" hidden="false" outlineLevel="0" max="49" min="49" style="140" width="1.62"/>
    <col collapsed="false" customWidth="true" hidden="false" outlineLevel="0" max="50" min="50" style="139" width="9.24"/>
    <col collapsed="false" customWidth="true" hidden="false" outlineLevel="0" max="51" min="51" style="81" width="1.62"/>
    <col collapsed="false" customWidth="true" hidden="false" outlineLevel="0" max="52" min="52" style="83" width="14.99"/>
    <col collapsed="false" customWidth="true" hidden="false" outlineLevel="0" max="53" min="53" style="81" width="15.87"/>
    <col collapsed="false" customWidth="true" hidden="false" outlineLevel="0" max="54" min="54" style="82" width="9.12"/>
    <col collapsed="false" customWidth="true" hidden="false" outlineLevel="0" max="55" min="55" style="82" width="1.87"/>
    <col collapsed="false" customWidth="true" hidden="false" outlineLevel="0" max="56" min="56" style="82" width="9.12"/>
    <col collapsed="false" customWidth="true" hidden="false" outlineLevel="0" max="57" min="57" style="82" width="1.5"/>
    <col collapsed="false" customWidth="true" hidden="false" outlineLevel="0" max="58" min="58" style="82" width="9.12"/>
    <col collapsed="false" customWidth="true" hidden="false" outlineLevel="0" max="59" min="59" style="82" width="1.5"/>
    <col collapsed="false" customWidth="true" hidden="false" outlineLevel="0" max="60" min="60" style="140" width="9.12"/>
    <col collapsed="false" customWidth="true" hidden="false" outlineLevel="0" max="61" min="61" style="81" width="1.62"/>
    <col collapsed="false" customWidth="true" hidden="false" outlineLevel="0" max="62" min="62" style="139" width="9.12"/>
    <col collapsed="false" customWidth="true" hidden="false" outlineLevel="0" max="63" min="63" style="140" width="1.5"/>
    <col collapsed="false" customWidth="true" hidden="false" outlineLevel="0" max="64" min="64" style="139" width="9.12"/>
    <col collapsed="false" customWidth="true" hidden="false" outlineLevel="0" max="65" min="65" style="81" width="1.5"/>
    <col collapsed="false" customWidth="true" hidden="false" outlineLevel="0" max="66" min="66" style="82" width="9.24"/>
    <col collapsed="false" customWidth="true" hidden="false" outlineLevel="0" max="67" min="67" style="82" width="1.62"/>
    <col collapsed="false" customWidth="true" hidden="false" outlineLevel="0" max="68" min="68" style="82" width="9.24"/>
    <col collapsed="false" customWidth="true" hidden="false" outlineLevel="0" max="69" min="69" style="82" width="1.62"/>
    <col collapsed="false" customWidth="true" hidden="false" outlineLevel="0" max="70" min="70" style="82" width="9.24"/>
    <col collapsed="false" customWidth="true" hidden="false" outlineLevel="0" max="71" min="71" style="82" width="1.62"/>
    <col collapsed="false" customWidth="true" hidden="false" outlineLevel="0" max="72" min="72" style="140" width="9.24"/>
    <col collapsed="false" customWidth="true" hidden="false" outlineLevel="0" max="73" min="73" style="81" width="1.62"/>
    <col collapsed="false" customWidth="true" hidden="false" outlineLevel="0" max="74" min="74" style="139" width="9.24"/>
    <col collapsed="false" customWidth="true" hidden="false" outlineLevel="0" max="75" min="75" style="140" width="1.62"/>
    <col collapsed="false" customWidth="true" hidden="false" outlineLevel="0" max="76" min="76" style="139" width="9.24"/>
    <col collapsed="false" customWidth="true" hidden="false" outlineLevel="0" max="77" min="77" style="81" width="1.62"/>
    <col collapsed="false" customWidth="true" hidden="false" outlineLevel="0" max="78" min="78" style="83" width="15.12"/>
    <col collapsed="false" customWidth="true" hidden="false" outlineLevel="0" max="79" min="79" style="83" width="15.75"/>
    <col collapsed="false" customWidth="false" hidden="false" outlineLevel="0" max="80" min="80" style="83" width="8.99"/>
    <col collapsed="false" customWidth="true" hidden="false" outlineLevel="0" max="81" min="81" style="83" width="1.99"/>
    <col collapsed="false" customWidth="false" hidden="false" outlineLevel="0" max="82" min="82" style="83" width="8.99"/>
    <col collapsed="false" customWidth="true" hidden="false" outlineLevel="0" max="83" min="83" style="83" width="1.75"/>
    <col collapsed="false" customWidth="false" hidden="false" outlineLevel="0" max="84" min="84" style="83" width="8.99"/>
    <col collapsed="false" customWidth="true" hidden="false" outlineLevel="0" max="85" min="85" style="83" width="1.75"/>
    <col collapsed="false" customWidth="false" hidden="false" outlineLevel="0" max="86" min="86" style="83" width="8.99"/>
    <col collapsed="false" customWidth="true" hidden="false" outlineLevel="0" max="87" min="87" style="83" width="1.62"/>
    <col collapsed="false" customWidth="false" hidden="false" outlineLevel="0" max="88" min="88" style="83" width="8.99"/>
    <col collapsed="false" customWidth="true" hidden="false" outlineLevel="0" max="89" min="89" style="83" width="1.75"/>
    <col collapsed="false" customWidth="false" hidden="false" outlineLevel="0" max="90" min="90" style="83" width="8.99"/>
    <col collapsed="false" customWidth="true" hidden="false" outlineLevel="0" max="91" min="91" style="83" width="1.75"/>
    <col collapsed="false" customWidth="true" hidden="false" outlineLevel="0" max="92" min="92" style="83" width="9.5"/>
    <col collapsed="false" customWidth="true" hidden="false" outlineLevel="0" max="93" min="93" style="83" width="1.24"/>
    <col collapsed="false" customWidth="true" hidden="false" outlineLevel="0" max="94" min="94" style="83" width="10.12"/>
    <col collapsed="false" customWidth="true" hidden="false" outlineLevel="0" max="95" min="95" style="83" width="1.24"/>
    <col collapsed="false" customWidth="true" hidden="false" outlineLevel="0" max="96" min="96" style="83" width="10.37"/>
    <col collapsed="false" customWidth="true" hidden="false" outlineLevel="0" max="97" min="97" style="83" width="1.24"/>
    <col collapsed="false" customWidth="false" hidden="false" outlineLevel="0" max="98" min="98" style="83" width="8.99"/>
    <col collapsed="false" customWidth="true" hidden="false" outlineLevel="0" max="99" min="99" style="83" width="1.99"/>
    <col collapsed="false" customWidth="false" hidden="false" outlineLevel="0" max="100" min="100" style="83" width="8.99"/>
    <col collapsed="false" customWidth="true" hidden="false" outlineLevel="0" max="101" min="101" style="83" width="1.24"/>
    <col collapsed="false" customWidth="false" hidden="false" outlineLevel="0" max="102" min="102" style="83" width="8.99"/>
    <col collapsed="false" customWidth="true" hidden="false" outlineLevel="0" max="103" min="103" style="83" width="1.24"/>
    <col collapsed="false" customWidth="true" hidden="false" outlineLevel="0" max="104" min="104" style="83" width="14.74"/>
    <col collapsed="false" customWidth="false" hidden="false" outlineLevel="0" max="257" min="105" style="83" width="8.99"/>
  </cols>
  <sheetData>
    <row r="1" s="6" customFormat="true" ht="24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7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7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 t="s">
        <v>73</v>
      </c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 t="s">
        <v>74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85" t="s">
        <v>73</v>
      </c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4" t="s">
        <v>75</v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 t="s">
        <v>73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10" customFormat="true" ht="26.25" hidden="false" customHeight="true" outlineLevel="0" collapsed="false">
      <c r="A2" s="7" t="s">
        <v>76</v>
      </c>
      <c r="B2" s="87"/>
      <c r="C2" s="87"/>
      <c r="D2" s="87"/>
      <c r="E2" s="87"/>
      <c r="F2" s="87"/>
      <c r="G2" s="87"/>
      <c r="H2" s="141"/>
      <c r="I2" s="141"/>
      <c r="J2" s="141"/>
      <c r="K2" s="141"/>
      <c r="L2" s="141"/>
      <c r="M2" s="7"/>
      <c r="N2" s="87"/>
      <c r="O2" s="87"/>
      <c r="P2" s="87"/>
      <c r="Q2" s="87"/>
      <c r="R2" s="87"/>
      <c r="S2" s="87"/>
      <c r="T2" s="141"/>
      <c r="U2" s="141"/>
      <c r="V2" s="141"/>
      <c r="W2" s="141"/>
      <c r="X2" s="141"/>
      <c r="Y2" s="7"/>
      <c r="Z2" s="9" t="s">
        <v>77</v>
      </c>
      <c r="AA2" s="7" t="s">
        <v>76</v>
      </c>
      <c r="AB2" s="87"/>
      <c r="AC2" s="87"/>
      <c r="AD2" s="87"/>
      <c r="AE2" s="87"/>
      <c r="AF2" s="87"/>
      <c r="AG2" s="87"/>
      <c r="AH2" s="142"/>
      <c r="AI2" s="7"/>
      <c r="AJ2" s="141"/>
      <c r="AK2" s="142"/>
      <c r="AL2" s="141"/>
      <c r="AM2" s="7"/>
      <c r="AN2" s="87"/>
      <c r="AO2" s="87"/>
      <c r="AP2" s="87"/>
      <c r="AQ2" s="87"/>
      <c r="AR2" s="87"/>
      <c r="AS2" s="87"/>
      <c r="AT2" s="142"/>
      <c r="AU2" s="7"/>
      <c r="AV2" s="141"/>
      <c r="AW2" s="142"/>
      <c r="AX2" s="141"/>
      <c r="AY2" s="7"/>
      <c r="AZ2" s="9" t="s">
        <v>77</v>
      </c>
      <c r="BA2" s="7" t="s">
        <v>76</v>
      </c>
      <c r="BB2" s="87"/>
      <c r="BC2" s="87"/>
      <c r="BD2" s="87"/>
      <c r="BE2" s="87"/>
      <c r="BF2" s="87"/>
      <c r="BG2" s="87"/>
      <c r="BH2" s="142"/>
      <c r="BI2" s="7"/>
      <c r="BJ2" s="141"/>
      <c r="BK2" s="142"/>
      <c r="BL2" s="141"/>
      <c r="BM2" s="7"/>
      <c r="BN2" s="87"/>
      <c r="BO2" s="87"/>
      <c r="BP2" s="87"/>
      <c r="BQ2" s="87"/>
      <c r="BR2" s="87"/>
      <c r="BS2" s="87"/>
      <c r="BT2" s="142"/>
      <c r="BU2" s="7"/>
      <c r="BV2" s="141"/>
      <c r="BW2" s="142"/>
      <c r="BX2" s="141"/>
      <c r="BY2" s="7"/>
      <c r="BZ2" s="9" t="s">
        <v>77</v>
      </c>
      <c r="CA2" s="7" t="s">
        <v>76</v>
      </c>
      <c r="CB2" s="87"/>
      <c r="CC2" s="87"/>
      <c r="CD2" s="87"/>
      <c r="CE2" s="87"/>
      <c r="CF2" s="87"/>
      <c r="CG2" s="87"/>
      <c r="CH2" s="141"/>
      <c r="CI2" s="141"/>
      <c r="CJ2" s="141"/>
      <c r="CK2" s="141"/>
      <c r="CL2" s="141"/>
      <c r="CM2" s="7"/>
      <c r="CN2" s="87"/>
      <c r="CO2" s="87"/>
      <c r="CP2" s="87"/>
      <c r="CQ2" s="87"/>
      <c r="CR2" s="87"/>
      <c r="CS2" s="87"/>
      <c r="CT2" s="141"/>
      <c r="CU2" s="141"/>
      <c r="CV2" s="141"/>
      <c r="CW2" s="141"/>
      <c r="CX2" s="141"/>
      <c r="CY2" s="7"/>
      <c r="CZ2" s="9" t="s">
        <v>77</v>
      </c>
    </row>
    <row r="3" s="69" customFormat="true" ht="20.25" hidden="false" customHeight="true" outlineLevel="0" collapsed="false">
      <c r="A3" s="35" t="s">
        <v>78</v>
      </c>
      <c r="B3" s="143" t="s">
        <v>79</v>
      </c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 t="s">
        <v>80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6" t="s">
        <v>81</v>
      </c>
      <c r="AA3" s="35" t="s">
        <v>78</v>
      </c>
      <c r="AB3" s="143" t="s">
        <v>82</v>
      </c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 t="s">
        <v>83</v>
      </c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6" t="s">
        <v>81</v>
      </c>
      <c r="BA3" s="35" t="s">
        <v>78</v>
      </c>
      <c r="BB3" s="144" t="s">
        <v>84</v>
      </c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5" t="s">
        <v>85</v>
      </c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6" t="s">
        <v>81</v>
      </c>
      <c r="CA3" s="35" t="s">
        <v>78</v>
      </c>
      <c r="CB3" s="146" t="s">
        <v>86</v>
      </c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 t="s">
        <v>87</v>
      </c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6" t="s">
        <v>81</v>
      </c>
    </row>
    <row r="4" s="69" customFormat="true" ht="20.25" hidden="false" customHeight="true" outlineLevel="0" collapsed="false">
      <c r="A4" s="131"/>
      <c r="B4" s="147" t="s">
        <v>88</v>
      </c>
      <c r="C4" s="147"/>
      <c r="D4" s="148"/>
      <c r="E4" s="148"/>
      <c r="F4" s="148"/>
      <c r="G4" s="149"/>
      <c r="H4" s="150" t="s">
        <v>89</v>
      </c>
      <c r="I4" s="150"/>
      <c r="J4" s="151"/>
      <c r="K4" s="152"/>
      <c r="L4" s="152"/>
      <c r="M4" s="31"/>
      <c r="N4" s="153" t="s">
        <v>88</v>
      </c>
      <c r="O4" s="153"/>
      <c r="P4" s="148"/>
      <c r="Q4" s="148"/>
      <c r="R4" s="148"/>
      <c r="S4" s="149"/>
      <c r="T4" s="154" t="s">
        <v>89</v>
      </c>
      <c r="U4" s="154"/>
      <c r="V4" s="155"/>
      <c r="W4" s="156"/>
      <c r="X4" s="155"/>
      <c r="Y4" s="22"/>
      <c r="Z4" s="103"/>
      <c r="AA4" s="157"/>
      <c r="AB4" s="153" t="s">
        <v>88</v>
      </c>
      <c r="AC4" s="153"/>
      <c r="AD4" s="148"/>
      <c r="AE4" s="148"/>
      <c r="AF4" s="148"/>
      <c r="AG4" s="149"/>
      <c r="AH4" s="154" t="s">
        <v>89</v>
      </c>
      <c r="AI4" s="154"/>
      <c r="AJ4" s="155"/>
      <c r="AK4" s="156"/>
      <c r="AL4" s="155"/>
      <c r="AM4" s="158"/>
      <c r="AN4" s="153" t="s">
        <v>88</v>
      </c>
      <c r="AO4" s="153"/>
      <c r="AP4" s="148"/>
      <c r="AQ4" s="148"/>
      <c r="AR4" s="148"/>
      <c r="AS4" s="149"/>
      <c r="AT4" s="154" t="s">
        <v>89</v>
      </c>
      <c r="AU4" s="154"/>
      <c r="AV4" s="155"/>
      <c r="AW4" s="156"/>
      <c r="AX4" s="155"/>
      <c r="AY4" s="22"/>
      <c r="AZ4" s="103"/>
      <c r="BA4" s="157"/>
      <c r="BB4" s="153" t="s">
        <v>88</v>
      </c>
      <c r="BC4" s="153"/>
      <c r="BD4" s="148"/>
      <c r="BE4" s="148"/>
      <c r="BF4" s="148"/>
      <c r="BG4" s="149"/>
      <c r="BH4" s="154" t="s">
        <v>89</v>
      </c>
      <c r="BI4" s="154"/>
      <c r="BJ4" s="155"/>
      <c r="BK4" s="156"/>
      <c r="BL4" s="155"/>
      <c r="BM4" s="158"/>
      <c r="BN4" s="153" t="s">
        <v>88</v>
      </c>
      <c r="BO4" s="153"/>
      <c r="BP4" s="148"/>
      <c r="BQ4" s="148"/>
      <c r="BR4" s="148"/>
      <c r="BS4" s="149"/>
      <c r="BT4" s="150" t="s">
        <v>89</v>
      </c>
      <c r="BU4" s="150"/>
      <c r="BV4" s="151"/>
      <c r="BW4" s="152"/>
      <c r="BX4" s="152"/>
      <c r="BY4" s="31"/>
      <c r="BZ4" s="103"/>
      <c r="CA4" s="131"/>
      <c r="CB4" s="159" t="s">
        <v>88</v>
      </c>
      <c r="CC4" s="159"/>
      <c r="CD4" s="148"/>
      <c r="CE4" s="148"/>
      <c r="CF4" s="148"/>
      <c r="CG4" s="149"/>
      <c r="CH4" s="150" t="s">
        <v>89</v>
      </c>
      <c r="CI4" s="150"/>
      <c r="CJ4" s="155"/>
      <c r="CK4" s="155"/>
      <c r="CL4" s="155"/>
      <c r="CM4" s="158"/>
      <c r="CN4" s="160" t="s">
        <v>88</v>
      </c>
      <c r="CO4" s="160"/>
      <c r="CP4" s="148"/>
      <c r="CQ4" s="148"/>
      <c r="CR4" s="148"/>
      <c r="CS4" s="149"/>
      <c r="CT4" s="150" t="s">
        <v>89</v>
      </c>
      <c r="CU4" s="150"/>
      <c r="CV4" s="155"/>
      <c r="CW4" s="155"/>
      <c r="CX4" s="155"/>
      <c r="CY4" s="158"/>
      <c r="CZ4" s="103"/>
    </row>
    <row r="5" s="69" customFormat="true" ht="20.25" hidden="false" customHeight="true" outlineLevel="0" collapsed="false">
      <c r="A5" s="131"/>
      <c r="B5" s="161"/>
      <c r="C5" s="88"/>
      <c r="D5" s="88" t="s">
        <v>18</v>
      </c>
      <c r="E5" s="88"/>
      <c r="F5" s="88" t="s">
        <v>19</v>
      </c>
      <c r="G5" s="88"/>
      <c r="H5" s="162"/>
      <c r="I5" s="163"/>
      <c r="J5" s="164" t="s">
        <v>18</v>
      </c>
      <c r="K5" s="164"/>
      <c r="L5" s="165" t="s">
        <v>19</v>
      </c>
      <c r="M5" s="166"/>
      <c r="N5" s="133"/>
      <c r="O5" s="88"/>
      <c r="P5" s="88" t="s">
        <v>18</v>
      </c>
      <c r="Q5" s="88"/>
      <c r="R5" s="88" t="s">
        <v>19</v>
      </c>
      <c r="S5" s="88"/>
      <c r="T5" s="162"/>
      <c r="U5" s="163"/>
      <c r="V5" s="164" t="s">
        <v>18</v>
      </c>
      <c r="W5" s="164"/>
      <c r="X5" s="167" t="s">
        <v>19</v>
      </c>
      <c r="Y5" s="167"/>
      <c r="Z5" s="103"/>
      <c r="AA5" s="157"/>
      <c r="AB5" s="168"/>
      <c r="AC5" s="88"/>
      <c r="AD5" s="88" t="s">
        <v>18</v>
      </c>
      <c r="AE5" s="88"/>
      <c r="AF5" s="88" t="s">
        <v>19</v>
      </c>
      <c r="AG5" s="88"/>
      <c r="AH5" s="162"/>
      <c r="AI5" s="163"/>
      <c r="AJ5" s="164" t="s">
        <v>18</v>
      </c>
      <c r="AK5" s="164"/>
      <c r="AL5" s="165" t="s">
        <v>19</v>
      </c>
      <c r="AM5" s="166"/>
      <c r="AN5" s="133"/>
      <c r="AO5" s="88"/>
      <c r="AP5" s="88" t="s">
        <v>18</v>
      </c>
      <c r="AQ5" s="88"/>
      <c r="AR5" s="88" t="s">
        <v>19</v>
      </c>
      <c r="AS5" s="88"/>
      <c r="AT5" s="162"/>
      <c r="AU5" s="163"/>
      <c r="AV5" s="164" t="s">
        <v>18</v>
      </c>
      <c r="AW5" s="164"/>
      <c r="AX5" s="167" t="s">
        <v>19</v>
      </c>
      <c r="AY5" s="167"/>
      <c r="AZ5" s="103"/>
      <c r="BA5" s="157"/>
      <c r="BB5" s="168"/>
      <c r="BC5" s="88"/>
      <c r="BD5" s="88" t="s">
        <v>18</v>
      </c>
      <c r="BE5" s="88"/>
      <c r="BF5" s="88" t="s">
        <v>19</v>
      </c>
      <c r="BG5" s="88"/>
      <c r="BH5" s="162"/>
      <c r="BI5" s="163"/>
      <c r="BJ5" s="164" t="s">
        <v>18</v>
      </c>
      <c r="BK5" s="164"/>
      <c r="BL5" s="165" t="s">
        <v>19</v>
      </c>
      <c r="BM5" s="166"/>
      <c r="BN5" s="133"/>
      <c r="BO5" s="88"/>
      <c r="BP5" s="88" t="s">
        <v>18</v>
      </c>
      <c r="BQ5" s="88"/>
      <c r="BR5" s="88" t="s">
        <v>19</v>
      </c>
      <c r="BS5" s="88"/>
      <c r="BT5" s="162"/>
      <c r="BU5" s="163"/>
      <c r="BV5" s="164" t="s">
        <v>18</v>
      </c>
      <c r="BW5" s="164"/>
      <c r="BX5" s="167" t="s">
        <v>19</v>
      </c>
      <c r="BY5" s="167"/>
      <c r="BZ5" s="103"/>
      <c r="CA5" s="131"/>
      <c r="CB5" s="169"/>
      <c r="CC5" s="88"/>
      <c r="CD5" s="88" t="s">
        <v>18</v>
      </c>
      <c r="CE5" s="88"/>
      <c r="CF5" s="88" t="s">
        <v>19</v>
      </c>
      <c r="CG5" s="88"/>
      <c r="CH5" s="162"/>
      <c r="CI5" s="163"/>
      <c r="CJ5" s="164" t="s">
        <v>18</v>
      </c>
      <c r="CK5" s="164"/>
      <c r="CL5" s="165" t="s">
        <v>19</v>
      </c>
      <c r="CM5" s="166"/>
      <c r="CN5" s="168"/>
      <c r="CO5" s="88"/>
      <c r="CP5" s="88" t="s">
        <v>18</v>
      </c>
      <c r="CQ5" s="88"/>
      <c r="CR5" s="88" t="s">
        <v>19</v>
      </c>
      <c r="CS5" s="88"/>
      <c r="CT5" s="162"/>
      <c r="CU5" s="163"/>
      <c r="CV5" s="164" t="s">
        <v>18</v>
      </c>
      <c r="CW5" s="164"/>
      <c r="CX5" s="165" t="s">
        <v>19</v>
      </c>
      <c r="CY5" s="166"/>
      <c r="CZ5" s="103"/>
    </row>
    <row r="6" s="69" customFormat="true" ht="20.25" hidden="false" customHeight="true" outlineLevel="0" collapsed="false">
      <c r="A6" s="170" t="s">
        <v>90</v>
      </c>
      <c r="B6" s="171" t="s">
        <v>41</v>
      </c>
      <c r="C6" s="171"/>
      <c r="D6" s="172" t="s">
        <v>25</v>
      </c>
      <c r="E6" s="172"/>
      <c r="F6" s="172" t="s">
        <v>26</v>
      </c>
      <c r="G6" s="172"/>
      <c r="H6" s="173" t="s">
        <v>91</v>
      </c>
      <c r="I6" s="173"/>
      <c r="J6" s="174" t="s">
        <v>25</v>
      </c>
      <c r="K6" s="174"/>
      <c r="L6" s="175" t="s">
        <v>26</v>
      </c>
      <c r="M6" s="31"/>
      <c r="N6" s="172" t="s">
        <v>41</v>
      </c>
      <c r="O6" s="172"/>
      <c r="P6" s="172" t="s">
        <v>25</v>
      </c>
      <c r="Q6" s="172"/>
      <c r="R6" s="172" t="s">
        <v>26</v>
      </c>
      <c r="S6" s="172"/>
      <c r="T6" s="173" t="s">
        <v>91</v>
      </c>
      <c r="U6" s="173"/>
      <c r="V6" s="174" t="s">
        <v>25</v>
      </c>
      <c r="W6" s="174"/>
      <c r="X6" s="175" t="s">
        <v>26</v>
      </c>
      <c r="Y6" s="175"/>
      <c r="Z6" s="32" t="s">
        <v>92</v>
      </c>
      <c r="AA6" s="170" t="s">
        <v>90</v>
      </c>
      <c r="AB6" s="172" t="s">
        <v>41</v>
      </c>
      <c r="AC6" s="172"/>
      <c r="AD6" s="172" t="s">
        <v>25</v>
      </c>
      <c r="AE6" s="172"/>
      <c r="AF6" s="172" t="s">
        <v>26</v>
      </c>
      <c r="AG6" s="172"/>
      <c r="AH6" s="173" t="s">
        <v>91</v>
      </c>
      <c r="AI6" s="173"/>
      <c r="AJ6" s="174" t="s">
        <v>25</v>
      </c>
      <c r="AK6" s="174"/>
      <c r="AL6" s="175" t="s">
        <v>26</v>
      </c>
      <c r="AM6" s="31"/>
      <c r="AN6" s="172" t="s">
        <v>41</v>
      </c>
      <c r="AO6" s="172"/>
      <c r="AP6" s="172" t="s">
        <v>25</v>
      </c>
      <c r="AQ6" s="172"/>
      <c r="AR6" s="172" t="s">
        <v>26</v>
      </c>
      <c r="AS6" s="172"/>
      <c r="AT6" s="173" t="s">
        <v>91</v>
      </c>
      <c r="AU6" s="173"/>
      <c r="AV6" s="174" t="s">
        <v>25</v>
      </c>
      <c r="AW6" s="174"/>
      <c r="AX6" s="175" t="s">
        <v>26</v>
      </c>
      <c r="AY6" s="175"/>
      <c r="AZ6" s="32" t="s">
        <v>92</v>
      </c>
      <c r="BA6" s="170" t="s">
        <v>90</v>
      </c>
      <c r="BB6" s="172" t="s">
        <v>41</v>
      </c>
      <c r="BC6" s="172"/>
      <c r="BD6" s="172" t="s">
        <v>25</v>
      </c>
      <c r="BE6" s="172"/>
      <c r="BF6" s="172" t="s">
        <v>26</v>
      </c>
      <c r="BG6" s="172"/>
      <c r="BH6" s="173" t="s">
        <v>91</v>
      </c>
      <c r="BI6" s="173"/>
      <c r="BJ6" s="174" t="s">
        <v>25</v>
      </c>
      <c r="BK6" s="174"/>
      <c r="BL6" s="175" t="s">
        <v>26</v>
      </c>
      <c r="BM6" s="31"/>
      <c r="BN6" s="172" t="s">
        <v>41</v>
      </c>
      <c r="BO6" s="172"/>
      <c r="BP6" s="172" t="s">
        <v>25</v>
      </c>
      <c r="BQ6" s="172"/>
      <c r="BR6" s="172" t="s">
        <v>26</v>
      </c>
      <c r="BS6" s="172"/>
      <c r="BT6" s="173" t="s">
        <v>91</v>
      </c>
      <c r="BU6" s="173"/>
      <c r="BV6" s="174" t="s">
        <v>25</v>
      </c>
      <c r="BW6" s="174"/>
      <c r="BX6" s="175" t="s">
        <v>26</v>
      </c>
      <c r="BY6" s="175"/>
      <c r="BZ6" s="32" t="s">
        <v>92</v>
      </c>
      <c r="CA6" s="170" t="s">
        <v>90</v>
      </c>
      <c r="CB6" s="172" t="s">
        <v>41</v>
      </c>
      <c r="CC6" s="172"/>
      <c r="CD6" s="172" t="s">
        <v>25</v>
      </c>
      <c r="CE6" s="172"/>
      <c r="CF6" s="172" t="s">
        <v>26</v>
      </c>
      <c r="CG6" s="172"/>
      <c r="CH6" s="173" t="s">
        <v>91</v>
      </c>
      <c r="CI6" s="173"/>
      <c r="CJ6" s="174" t="s">
        <v>25</v>
      </c>
      <c r="CK6" s="174"/>
      <c r="CL6" s="175" t="s">
        <v>26</v>
      </c>
      <c r="CM6" s="31"/>
      <c r="CN6" s="172" t="s">
        <v>41</v>
      </c>
      <c r="CO6" s="172"/>
      <c r="CP6" s="172" t="s">
        <v>25</v>
      </c>
      <c r="CQ6" s="172"/>
      <c r="CR6" s="172" t="s">
        <v>26</v>
      </c>
      <c r="CS6" s="172"/>
      <c r="CT6" s="173" t="s">
        <v>91</v>
      </c>
      <c r="CU6" s="173"/>
      <c r="CV6" s="174" t="s">
        <v>25</v>
      </c>
      <c r="CW6" s="174"/>
      <c r="CX6" s="175" t="s">
        <v>26</v>
      </c>
      <c r="CY6" s="31"/>
      <c r="CZ6" s="32" t="s">
        <v>92</v>
      </c>
    </row>
    <row r="7" s="190" customFormat="true" ht="25.5" hidden="false" customHeight="true" outlineLevel="0" collapsed="false">
      <c r="A7" s="176" t="s">
        <v>93</v>
      </c>
      <c r="B7" s="53" t="n">
        <v>82623</v>
      </c>
      <c r="C7" s="177"/>
      <c r="D7" s="53" t="n">
        <v>41673</v>
      </c>
      <c r="E7" s="177"/>
      <c r="F7" s="53" t="n">
        <v>40950</v>
      </c>
      <c r="G7" s="177"/>
      <c r="H7" s="178" t="n">
        <v>100</v>
      </c>
      <c r="I7" s="179"/>
      <c r="J7" s="178" t="n">
        <v>100</v>
      </c>
      <c r="K7" s="179"/>
      <c r="L7" s="180" t="n">
        <v>100</v>
      </c>
      <c r="M7" s="181"/>
      <c r="N7" s="182" t="n">
        <v>85803</v>
      </c>
      <c r="O7" s="183"/>
      <c r="P7" s="182" t="n">
        <v>43206</v>
      </c>
      <c r="Q7" s="184"/>
      <c r="R7" s="182" t="n">
        <v>42597</v>
      </c>
      <c r="S7" s="184"/>
      <c r="T7" s="178" t="n">
        <v>100</v>
      </c>
      <c r="U7" s="185"/>
      <c r="V7" s="178" t="n">
        <v>100</v>
      </c>
      <c r="W7" s="185"/>
      <c r="X7" s="178" t="n">
        <v>100</v>
      </c>
      <c r="Y7" s="181"/>
      <c r="Z7" s="186" t="s">
        <v>48</v>
      </c>
      <c r="AA7" s="176" t="s">
        <v>93</v>
      </c>
      <c r="AB7" s="53" t="n">
        <v>88780</v>
      </c>
      <c r="AC7" s="177"/>
      <c r="AD7" s="53" t="n">
        <v>44669</v>
      </c>
      <c r="AE7" s="177"/>
      <c r="AF7" s="53" t="n">
        <v>44111</v>
      </c>
      <c r="AG7" s="177"/>
      <c r="AH7" s="178" t="n">
        <v>100</v>
      </c>
      <c r="AI7" s="179"/>
      <c r="AJ7" s="178" t="n">
        <v>100</v>
      </c>
      <c r="AK7" s="179"/>
      <c r="AL7" s="180" t="n">
        <v>100</v>
      </c>
      <c r="AM7" s="181"/>
      <c r="AN7" s="182" t="n">
        <v>90835</v>
      </c>
      <c r="AO7" s="183"/>
      <c r="AP7" s="182" t="n">
        <v>45623</v>
      </c>
      <c r="AQ7" s="184"/>
      <c r="AR7" s="182" t="n">
        <v>45212</v>
      </c>
      <c r="AS7" s="184"/>
      <c r="AT7" s="178" t="n">
        <v>100</v>
      </c>
      <c r="AU7" s="185"/>
      <c r="AV7" s="178" t="n">
        <v>100</v>
      </c>
      <c r="AW7" s="185"/>
      <c r="AX7" s="178" t="n">
        <v>100</v>
      </c>
      <c r="AY7" s="181"/>
      <c r="AZ7" s="186" t="s">
        <v>48</v>
      </c>
      <c r="BA7" s="176" t="s">
        <v>93</v>
      </c>
      <c r="BB7" s="52" t="n">
        <v>93211</v>
      </c>
      <c r="BC7" s="183"/>
      <c r="BD7" s="52" t="n">
        <v>46726</v>
      </c>
      <c r="BE7" s="183"/>
      <c r="BF7" s="52" t="n">
        <v>46485</v>
      </c>
      <c r="BG7" s="183"/>
      <c r="BH7" s="178" t="n">
        <v>100</v>
      </c>
      <c r="BI7" s="185"/>
      <c r="BJ7" s="178" t="n">
        <v>100</v>
      </c>
      <c r="BK7" s="178"/>
      <c r="BL7" s="178" t="n">
        <v>100</v>
      </c>
      <c r="BM7" s="181"/>
      <c r="BN7" s="52" t="n">
        <v>95653</v>
      </c>
      <c r="BO7" s="183"/>
      <c r="BP7" s="52" t="n">
        <v>47798</v>
      </c>
      <c r="BQ7" s="183"/>
      <c r="BR7" s="52" t="n">
        <v>47855</v>
      </c>
      <c r="BS7" s="183"/>
      <c r="BT7" s="178" t="n">
        <v>100</v>
      </c>
      <c r="BU7" s="185"/>
      <c r="BV7" s="178" t="n">
        <v>100</v>
      </c>
      <c r="BW7" s="178"/>
      <c r="BX7" s="178" t="n">
        <v>100</v>
      </c>
      <c r="BY7" s="181"/>
      <c r="BZ7" s="186" t="s">
        <v>48</v>
      </c>
      <c r="CA7" s="176" t="s">
        <v>93</v>
      </c>
      <c r="CB7" s="187" t="n">
        <v>96253</v>
      </c>
      <c r="CC7" s="187"/>
      <c r="CD7" s="187" t="n">
        <v>48091</v>
      </c>
      <c r="CE7" s="187"/>
      <c r="CF7" s="187" t="n">
        <v>48162</v>
      </c>
      <c r="CG7" s="187"/>
      <c r="CH7" s="188" t="n">
        <v>100</v>
      </c>
      <c r="CI7" s="188"/>
      <c r="CJ7" s="188" t="n">
        <v>100</v>
      </c>
      <c r="CK7" s="188"/>
      <c r="CL7" s="188" t="n">
        <v>100</v>
      </c>
      <c r="CM7" s="181"/>
      <c r="CN7" s="187" t="n">
        <f aca="false">CP7+CR7</f>
        <v>97175</v>
      </c>
      <c r="CO7" s="187"/>
      <c r="CP7" s="187" t="n">
        <f aca="false">SUM(CP8:CP24)</f>
        <v>48570</v>
      </c>
      <c r="CQ7" s="187"/>
      <c r="CR7" s="187" t="n">
        <f aca="false">SUM(CR8:CR24)</f>
        <v>48605</v>
      </c>
      <c r="CS7" s="187"/>
      <c r="CT7" s="188" t="n">
        <v>100</v>
      </c>
      <c r="CU7" s="188"/>
      <c r="CV7" s="188" t="n">
        <v>100</v>
      </c>
      <c r="CW7" s="188"/>
      <c r="CX7" s="188" t="n">
        <v>100</v>
      </c>
      <c r="CY7" s="181"/>
      <c r="CZ7" s="189" t="s">
        <v>48</v>
      </c>
    </row>
    <row r="8" s="69" customFormat="true" ht="25.5" hidden="false" customHeight="true" outlineLevel="0" collapsed="false">
      <c r="A8" s="191" t="s">
        <v>94</v>
      </c>
      <c r="B8" s="37" t="n">
        <v>4413</v>
      </c>
      <c r="C8" s="192"/>
      <c r="D8" s="37" t="n">
        <v>2233</v>
      </c>
      <c r="E8" s="192"/>
      <c r="F8" s="37" t="n">
        <v>2180</v>
      </c>
      <c r="G8" s="192"/>
      <c r="H8" s="193" t="n">
        <v>5.34</v>
      </c>
      <c r="I8" s="194"/>
      <c r="J8" s="193" t="n">
        <v>5.36</v>
      </c>
      <c r="K8" s="194"/>
      <c r="L8" s="195" t="n">
        <v>5.32</v>
      </c>
      <c r="M8" s="166"/>
      <c r="N8" s="36" t="n">
        <v>4488</v>
      </c>
      <c r="O8" s="196"/>
      <c r="P8" s="36" t="n">
        <v>2271</v>
      </c>
      <c r="Q8" s="196"/>
      <c r="R8" s="36" t="n">
        <v>2217</v>
      </c>
      <c r="S8" s="196"/>
      <c r="T8" s="193" t="n">
        <v>5.23</v>
      </c>
      <c r="U8" s="38"/>
      <c r="V8" s="193" t="n">
        <v>5.26</v>
      </c>
      <c r="W8" s="38"/>
      <c r="X8" s="193" t="n">
        <v>5.2</v>
      </c>
      <c r="Y8" s="166"/>
      <c r="Z8" s="104" t="s">
        <v>95</v>
      </c>
      <c r="AA8" s="35" t="s">
        <v>96</v>
      </c>
      <c r="AB8" s="37" t="n">
        <v>4654</v>
      </c>
      <c r="AC8" s="192"/>
      <c r="AD8" s="36" t="n">
        <v>2380</v>
      </c>
      <c r="AE8" s="196"/>
      <c r="AF8" s="36" t="n">
        <v>2274</v>
      </c>
      <c r="AG8" s="192"/>
      <c r="AH8" s="193" t="n">
        <v>5.24</v>
      </c>
      <c r="AI8" s="194"/>
      <c r="AJ8" s="193" t="n">
        <v>5.32</v>
      </c>
      <c r="AK8" s="194"/>
      <c r="AL8" s="195" t="n">
        <v>5.15</v>
      </c>
      <c r="AM8" s="166"/>
      <c r="AN8" s="36" t="n">
        <v>4539</v>
      </c>
      <c r="AO8" s="196"/>
      <c r="AP8" s="36" t="n">
        <v>2307</v>
      </c>
      <c r="AQ8" s="196"/>
      <c r="AR8" s="36" t="n">
        <v>2232</v>
      </c>
      <c r="AS8" s="196"/>
      <c r="AT8" s="193" t="n">
        <v>4.99697253261408</v>
      </c>
      <c r="AU8" s="38"/>
      <c r="AV8" s="193" t="n">
        <v>5.05666001797339</v>
      </c>
      <c r="AW8" s="38"/>
      <c r="AX8" s="193" t="n">
        <v>4.93674245775458</v>
      </c>
      <c r="AY8" s="166"/>
      <c r="AZ8" s="104" t="s">
        <v>95</v>
      </c>
      <c r="BA8" s="35" t="s">
        <v>96</v>
      </c>
      <c r="BB8" s="197" t="n">
        <v>4639</v>
      </c>
      <c r="BC8" s="196"/>
      <c r="BD8" s="36" t="n">
        <v>2344</v>
      </c>
      <c r="BE8" s="196"/>
      <c r="BF8" s="36" t="n">
        <v>2295</v>
      </c>
      <c r="BG8" s="196"/>
      <c r="BH8" s="193" t="n">
        <v>4.97688041111028</v>
      </c>
      <c r="BI8" s="38"/>
      <c r="BJ8" s="193" t="n">
        <v>5.01647904806746</v>
      </c>
      <c r="BK8" s="193"/>
      <c r="BL8" s="193" t="n">
        <v>4.93707647628267</v>
      </c>
      <c r="BM8" s="166"/>
      <c r="BN8" s="197" t="n">
        <v>4786</v>
      </c>
      <c r="BO8" s="196"/>
      <c r="BP8" s="36" t="n">
        <v>2400</v>
      </c>
      <c r="BQ8" s="196"/>
      <c r="BR8" s="36" t="n">
        <v>2386</v>
      </c>
      <c r="BS8" s="196"/>
      <c r="BT8" s="193" t="n">
        <v>5.00350224248063</v>
      </c>
      <c r="BU8" s="38"/>
      <c r="BV8" s="193" t="n">
        <v>5.02113059123813</v>
      </c>
      <c r="BW8" s="193"/>
      <c r="BX8" s="193" t="n">
        <v>4.98589489081601</v>
      </c>
      <c r="BY8" s="166"/>
      <c r="BZ8" s="104" t="s">
        <v>95</v>
      </c>
      <c r="CA8" s="191" t="s">
        <v>94</v>
      </c>
      <c r="CB8" s="198" t="n">
        <v>4764</v>
      </c>
      <c r="CC8" s="198"/>
      <c r="CD8" s="198" t="n">
        <v>2391</v>
      </c>
      <c r="CE8" s="198"/>
      <c r="CF8" s="198" t="n">
        <v>2373</v>
      </c>
      <c r="CG8" s="198"/>
      <c r="CH8" s="199" t="n">
        <v>4.94945612084818</v>
      </c>
      <c r="CI8" s="199"/>
      <c r="CJ8" s="199" t="n">
        <v>4.97182424985964</v>
      </c>
      <c r="CK8" s="199"/>
      <c r="CL8" s="199" t="n">
        <v>4.92712096673726</v>
      </c>
      <c r="CM8" s="166"/>
      <c r="CN8" s="198" t="n">
        <f aca="false">CP8+CR8</f>
        <v>4605</v>
      </c>
      <c r="CO8" s="198"/>
      <c r="CP8" s="198" t="n">
        <v>2342</v>
      </c>
      <c r="CQ8" s="198"/>
      <c r="CR8" s="198" t="n">
        <v>2263</v>
      </c>
      <c r="CS8" s="198"/>
      <c r="CT8" s="199" t="n">
        <f aca="false">CN8/$CN$7*100</f>
        <v>4.73887316696681</v>
      </c>
      <c r="CU8" s="199"/>
      <c r="CV8" s="199" t="n">
        <f aca="false">CP8/$CP$7*100</f>
        <v>4.82190652666255</v>
      </c>
      <c r="CW8" s="199"/>
      <c r="CX8" s="199" t="n">
        <f aca="false">CR8/$CR$7*100</f>
        <v>4.65589959880671</v>
      </c>
      <c r="CY8" s="200"/>
      <c r="CZ8" s="201" t="s">
        <v>95</v>
      </c>
    </row>
    <row r="9" s="69" customFormat="true" ht="25.5" hidden="false" customHeight="true" outlineLevel="0" collapsed="false">
      <c r="A9" s="35" t="s">
        <v>97</v>
      </c>
      <c r="B9" s="37" t="n">
        <v>5858</v>
      </c>
      <c r="C9" s="192"/>
      <c r="D9" s="37" t="n">
        <v>3036</v>
      </c>
      <c r="E9" s="192"/>
      <c r="F9" s="37" t="n">
        <v>2822</v>
      </c>
      <c r="G9" s="192"/>
      <c r="H9" s="193" t="n">
        <v>7.09</v>
      </c>
      <c r="I9" s="194"/>
      <c r="J9" s="193" t="n">
        <v>7.29</v>
      </c>
      <c r="K9" s="194"/>
      <c r="L9" s="195" t="n">
        <v>6.89</v>
      </c>
      <c r="M9" s="166"/>
      <c r="N9" s="36" t="n">
        <v>5975</v>
      </c>
      <c r="O9" s="196"/>
      <c r="P9" s="36" t="n">
        <v>3119</v>
      </c>
      <c r="Q9" s="196"/>
      <c r="R9" s="36" t="n">
        <v>2856</v>
      </c>
      <c r="S9" s="196"/>
      <c r="T9" s="193" t="n">
        <v>6.96</v>
      </c>
      <c r="U9" s="38"/>
      <c r="V9" s="193" t="n">
        <v>7.22</v>
      </c>
      <c r="W9" s="38"/>
      <c r="X9" s="193" t="n">
        <v>6.7</v>
      </c>
      <c r="Y9" s="166"/>
      <c r="Z9" s="16" t="s">
        <v>97</v>
      </c>
      <c r="AA9" s="35" t="s">
        <v>97</v>
      </c>
      <c r="AB9" s="37" t="n">
        <v>5689</v>
      </c>
      <c r="AC9" s="192"/>
      <c r="AD9" s="36" t="n">
        <v>3011</v>
      </c>
      <c r="AE9" s="196"/>
      <c r="AF9" s="36" t="n">
        <v>2678</v>
      </c>
      <c r="AG9" s="192"/>
      <c r="AH9" s="193" t="n">
        <v>6.4</v>
      </c>
      <c r="AI9" s="194"/>
      <c r="AJ9" s="193" t="n">
        <v>6.74</v>
      </c>
      <c r="AK9" s="194"/>
      <c r="AL9" s="195" t="n">
        <v>6.07</v>
      </c>
      <c r="AM9" s="166"/>
      <c r="AN9" s="36" t="n">
        <v>5590</v>
      </c>
      <c r="AO9" s="196"/>
      <c r="AP9" s="36" t="n">
        <v>2873</v>
      </c>
      <c r="AQ9" s="196"/>
      <c r="AR9" s="36" t="n">
        <v>2717</v>
      </c>
      <c r="AS9" s="196"/>
      <c r="AT9" s="193" t="n">
        <v>6.15401552265096</v>
      </c>
      <c r="AU9" s="38"/>
      <c r="AV9" s="193" t="n">
        <v>6.29726234574666</v>
      </c>
      <c r="AW9" s="38"/>
      <c r="AX9" s="193" t="n">
        <v>6.00946651331505</v>
      </c>
      <c r="AY9" s="166"/>
      <c r="AZ9" s="16" t="s">
        <v>97</v>
      </c>
      <c r="BA9" s="35" t="s">
        <v>97</v>
      </c>
      <c r="BB9" s="197" t="n">
        <v>5363</v>
      </c>
      <c r="BC9" s="196"/>
      <c r="BD9" s="36" t="n">
        <v>2744</v>
      </c>
      <c r="BE9" s="196"/>
      <c r="BF9" s="36" t="n">
        <v>2619</v>
      </c>
      <c r="BG9" s="196"/>
      <c r="BH9" s="193" t="n">
        <v>5.75361277102488</v>
      </c>
      <c r="BI9" s="38"/>
      <c r="BJ9" s="193" t="n">
        <v>5.87253349313016</v>
      </c>
      <c r="BK9" s="193"/>
      <c r="BL9" s="193" t="n">
        <v>5.63407550822846</v>
      </c>
      <c r="BM9" s="166"/>
      <c r="BN9" s="197" t="n">
        <v>4944</v>
      </c>
      <c r="BO9" s="196"/>
      <c r="BP9" s="36" t="n">
        <v>2543</v>
      </c>
      <c r="BQ9" s="196"/>
      <c r="BR9" s="36" t="n">
        <v>2401</v>
      </c>
      <c r="BS9" s="196"/>
      <c r="BT9" s="193" t="n">
        <v>5.16868263410452</v>
      </c>
      <c r="BU9" s="38"/>
      <c r="BV9" s="193" t="n">
        <v>5.32030628896607</v>
      </c>
      <c r="BW9" s="193"/>
      <c r="BX9" s="193" t="n">
        <v>5.01723957789155</v>
      </c>
      <c r="BY9" s="166"/>
      <c r="BZ9" s="16" t="s">
        <v>97</v>
      </c>
      <c r="CA9" s="35" t="s">
        <v>97</v>
      </c>
      <c r="CB9" s="198" t="n">
        <v>4778</v>
      </c>
      <c r="CC9" s="198"/>
      <c r="CD9" s="198" t="n">
        <v>2465</v>
      </c>
      <c r="CE9" s="198"/>
      <c r="CF9" s="198" t="n">
        <v>2313</v>
      </c>
      <c r="CG9" s="198"/>
      <c r="CH9" s="199" t="n">
        <v>4.96400112204295</v>
      </c>
      <c r="CI9" s="199"/>
      <c r="CJ9" s="199" t="n">
        <v>5.12569919527562</v>
      </c>
      <c r="CK9" s="199"/>
      <c r="CL9" s="199" t="n">
        <v>4.80254142269839</v>
      </c>
      <c r="CM9" s="166"/>
      <c r="CN9" s="198" t="n">
        <f aca="false">CP9+CR9</f>
        <v>4828</v>
      </c>
      <c r="CO9" s="198"/>
      <c r="CP9" s="198" t="n">
        <v>2487</v>
      </c>
      <c r="CQ9" s="198"/>
      <c r="CR9" s="198" t="n">
        <v>2341</v>
      </c>
      <c r="CS9" s="198"/>
      <c r="CT9" s="199" t="n">
        <f aca="false">CN9/$CN$7*100</f>
        <v>4.96835605865706</v>
      </c>
      <c r="CU9" s="199"/>
      <c r="CV9" s="199" t="n">
        <f aca="false">CP9/$CP$7*100</f>
        <v>5.12044471896232</v>
      </c>
      <c r="CW9" s="199"/>
      <c r="CX9" s="199" t="n">
        <f aca="false">CR9/$CR$7*100</f>
        <v>4.81637691595515</v>
      </c>
      <c r="CY9" s="200"/>
      <c r="CZ9" s="49" t="s">
        <v>97</v>
      </c>
    </row>
    <row r="10" s="69" customFormat="true" ht="25.5" hidden="false" customHeight="true" outlineLevel="0" collapsed="false">
      <c r="A10" s="35" t="s">
        <v>98</v>
      </c>
      <c r="B10" s="37" t="n">
        <v>5846</v>
      </c>
      <c r="C10" s="192"/>
      <c r="D10" s="37" t="n">
        <v>3078</v>
      </c>
      <c r="E10" s="192"/>
      <c r="F10" s="37" t="n">
        <v>2768</v>
      </c>
      <c r="G10" s="192"/>
      <c r="H10" s="193" t="n">
        <v>7.08</v>
      </c>
      <c r="I10" s="194"/>
      <c r="J10" s="193" t="n">
        <v>7.39</v>
      </c>
      <c r="K10" s="194"/>
      <c r="L10" s="195" t="n">
        <v>6.76</v>
      </c>
      <c r="M10" s="166"/>
      <c r="N10" s="36" t="n">
        <v>5982</v>
      </c>
      <c r="O10" s="196"/>
      <c r="P10" s="36" t="n">
        <v>3187</v>
      </c>
      <c r="Q10" s="196"/>
      <c r="R10" s="36" t="n">
        <v>2795</v>
      </c>
      <c r="S10" s="196"/>
      <c r="T10" s="193" t="n">
        <v>6.97</v>
      </c>
      <c r="U10" s="38"/>
      <c r="V10" s="193" t="n">
        <v>7.38</v>
      </c>
      <c r="W10" s="38"/>
      <c r="X10" s="193" t="n">
        <v>6.56</v>
      </c>
      <c r="Y10" s="166"/>
      <c r="Z10" s="16" t="s">
        <v>98</v>
      </c>
      <c r="AA10" s="35" t="s">
        <v>98</v>
      </c>
      <c r="AB10" s="37" t="n">
        <v>6085</v>
      </c>
      <c r="AC10" s="192"/>
      <c r="AD10" s="36" t="n">
        <v>3215</v>
      </c>
      <c r="AE10" s="196"/>
      <c r="AF10" s="36" t="n">
        <v>2870</v>
      </c>
      <c r="AG10" s="192"/>
      <c r="AH10" s="193" t="n">
        <v>6.85</v>
      </c>
      <c r="AI10" s="194"/>
      <c r="AJ10" s="193" t="n">
        <v>7.19</v>
      </c>
      <c r="AK10" s="194"/>
      <c r="AL10" s="195" t="n">
        <v>6.5</v>
      </c>
      <c r="AM10" s="166"/>
      <c r="AN10" s="36" t="n">
        <v>6011</v>
      </c>
      <c r="AO10" s="196"/>
      <c r="AP10" s="36" t="n">
        <v>3194</v>
      </c>
      <c r="AQ10" s="196"/>
      <c r="AR10" s="36" t="n">
        <v>2817</v>
      </c>
      <c r="AS10" s="196"/>
      <c r="AT10" s="193" t="n">
        <v>6.61749325700446</v>
      </c>
      <c r="AU10" s="38"/>
      <c r="AV10" s="193" t="n">
        <v>7.00085483199264</v>
      </c>
      <c r="AW10" s="38"/>
      <c r="AX10" s="193" t="n">
        <v>6.23064673095638</v>
      </c>
      <c r="AY10" s="166"/>
      <c r="AZ10" s="16" t="s">
        <v>98</v>
      </c>
      <c r="BA10" s="35" t="s">
        <v>98</v>
      </c>
      <c r="BB10" s="197" t="n">
        <v>6093</v>
      </c>
      <c r="BC10" s="196"/>
      <c r="BD10" s="36" t="n">
        <v>3202</v>
      </c>
      <c r="BE10" s="196"/>
      <c r="BF10" s="36" t="n">
        <v>2891</v>
      </c>
      <c r="BG10" s="196"/>
      <c r="BH10" s="193" t="n">
        <v>6.53678213944706</v>
      </c>
      <c r="BI10" s="38"/>
      <c r="BJ10" s="193" t="n">
        <v>6.85271583272696</v>
      </c>
      <c r="BK10" s="193"/>
      <c r="BL10" s="193" t="n">
        <v>6.21921049801011</v>
      </c>
      <c r="BM10" s="166"/>
      <c r="BN10" s="197" t="n">
        <v>5955</v>
      </c>
      <c r="BO10" s="196"/>
      <c r="BP10" s="36" t="n">
        <v>3115</v>
      </c>
      <c r="BQ10" s="196"/>
      <c r="BR10" s="36" t="n">
        <v>2840</v>
      </c>
      <c r="BS10" s="196"/>
      <c r="BT10" s="193" t="n">
        <v>6.2256280513941</v>
      </c>
      <c r="BU10" s="38"/>
      <c r="BV10" s="193" t="n">
        <v>6.51700907987782</v>
      </c>
      <c r="BW10" s="193"/>
      <c r="BX10" s="193" t="n">
        <v>5.93459408630237</v>
      </c>
      <c r="BY10" s="166"/>
      <c r="BZ10" s="16" t="s">
        <v>98</v>
      </c>
      <c r="CA10" s="35" t="s">
        <v>98</v>
      </c>
      <c r="CB10" s="198" t="n">
        <v>5819</v>
      </c>
      <c r="CC10" s="198"/>
      <c r="CD10" s="198" t="n">
        <v>3009</v>
      </c>
      <c r="CE10" s="198"/>
      <c r="CF10" s="198" t="n">
        <v>2810</v>
      </c>
      <c r="CG10" s="198"/>
      <c r="CH10" s="199" t="n">
        <v>6.04552585373962</v>
      </c>
      <c r="CI10" s="199"/>
      <c r="CJ10" s="199" t="n">
        <v>6.25688798319852</v>
      </c>
      <c r="CK10" s="199"/>
      <c r="CL10" s="199" t="n">
        <v>5.83447531248702</v>
      </c>
      <c r="CM10" s="166"/>
      <c r="CN10" s="198" t="n">
        <f aca="false">CP10+CR10</f>
        <v>5517</v>
      </c>
      <c r="CO10" s="198"/>
      <c r="CP10" s="198" t="n">
        <v>2859</v>
      </c>
      <c r="CQ10" s="198"/>
      <c r="CR10" s="198" t="n">
        <v>2658</v>
      </c>
      <c r="CS10" s="198"/>
      <c r="CT10" s="199" t="n">
        <f aca="false">CN10/$CN$7*100</f>
        <v>5.67738615899151</v>
      </c>
      <c r="CU10" s="199"/>
      <c r="CV10" s="199" t="n">
        <f aca="false">CP10/$CP$7*100</f>
        <v>5.8863495985176</v>
      </c>
      <c r="CW10" s="199"/>
      <c r="CX10" s="199" t="n">
        <f aca="false">CR10/$CR$7*100</f>
        <v>5.46857319205843</v>
      </c>
      <c r="CY10" s="200"/>
      <c r="CZ10" s="49" t="s">
        <v>98</v>
      </c>
    </row>
    <row r="11" s="69" customFormat="true" ht="25.5" hidden="false" customHeight="true" outlineLevel="0" collapsed="false">
      <c r="A11" s="35" t="s">
        <v>99</v>
      </c>
      <c r="B11" s="37" t="n">
        <v>4564</v>
      </c>
      <c r="C11" s="192"/>
      <c r="D11" s="37" t="n">
        <v>2375</v>
      </c>
      <c r="E11" s="192"/>
      <c r="F11" s="37" t="n">
        <v>2189</v>
      </c>
      <c r="G11" s="192"/>
      <c r="H11" s="193" t="n">
        <v>5.52</v>
      </c>
      <c r="I11" s="194"/>
      <c r="J11" s="193" t="n">
        <v>5.7</v>
      </c>
      <c r="K11" s="194"/>
      <c r="L11" s="195" t="n">
        <v>5.35</v>
      </c>
      <c r="M11" s="166"/>
      <c r="N11" s="36" t="n">
        <v>4844</v>
      </c>
      <c r="O11" s="196"/>
      <c r="P11" s="36" t="n">
        <v>2482</v>
      </c>
      <c r="Q11" s="196"/>
      <c r="R11" s="36" t="n">
        <v>2362</v>
      </c>
      <c r="S11" s="196"/>
      <c r="T11" s="193" t="n">
        <v>5.65</v>
      </c>
      <c r="U11" s="38"/>
      <c r="V11" s="193" t="n">
        <v>5.74</v>
      </c>
      <c r="W11" s="38"/>
      <c r="X11" s="193" t="n">
        <v>5.54</v>
      </c>
      <c r="Y11" s="166"/>
      <c r="Z11" s="16" t="s">
        <v>99</v>
      </c>
      <c r="AA11" s="35" t="s">
        <v>99</v>
      </c>
      <c r="AB11" s="37" t="n">
        <v>5170</v>
      </c>
      <c r="AC11" s="192"/>
      <c r="AD11" s="36" t="n">
        <v>2687</v>
      </c>
      <c r="AE11" s="196"/>
      <c r="AF11" s="36" t="n">
        <v>2483</v>
      </c>
      <c r="AG11" s="192"/>
      <c r="AH11" s="193" t="n">
        <v>5.82</v>
      </c>
      <c r="AI11" s="194"/>
      <c r="AJ11" s="193" t="n">
        <v>6.01</v>
      </c>
      <c r="AK11" s="194"/>
      <c r="AL11" s="195" t="n">
        <v>5.62</v>
      </c>
      <c r="AM11" s="166"/>
      <c r="AN11" s="36" t="n">
        <v>5434</v>
      </c>
      <c r="AO11" s="196"/>
      <c r="AP11" s="36" t="n">
        <v>2815</v>
      </c>
      <c r="AQ11" s="196"/>
      <c r="AR11" s="36" t="n">
        <v>2619</v>
      </c>
      <c r="AS11" s="196"/>
      <c r="AT11" s="193" t="n">
        <v>5.98227555457698</v>
      </c>
      <c r="AU11" s="38"/>
      <c r="AV11" s="193" t="n">
        <v>6.17013348530347</v>
      </c>
      <c r="AW11" s="38"/>
      <c r="AX11" s="193" t="n">
        <v>5.79270990002654</v>
      </c>
      <c r="AY11" s="166"/>
      <c r="AZ11" s="16" t="s">
        <v>99</v>
      </c>
      <c r="BA11" s="35" t="s">
        <v>99</v>
      </c>
      <c r="BB11" s="197" t="n">
        <v>5710</v>
      </c>
      <c r="BC11" s="196"/>
      <c r="BD11" s="36" t="n">
        <v>3008</v>
      </c>
      <c r="BE11" s="196"/>
      <c r="BF11" s="36" t="n">
        <v>2702</v>
      </c>
      <c r="BG11" s="196"/>
      <c r="BH11" s="193" t="n">
        <v>6.12588642971323</v>
      </c>
      <c r="BI11" s="38"/>
      <c r="BJ11" s="193" t="n">
        <v>6.43752942687155</v>
      </c>
      <c r="BK11" s="193"/>
      <c r="BL11" s="193" t="n">
        <v>5.81262772937507</v>
      </c>
      <c r="BM11" s="166"/>
      <c r="BN11" s="197" t="n">
        <v>6119</v>
      </c>
      <c r="BO11" s="196"/>
      <c r="BP11" s="36" t="n">
        <v>3225</v>
      </c>
      <c r="BQ11" s="196"/>
      <c r="BR11" s="36" t="n">
        <v>2894</v>
      </c>
      <c r="BS11" s="196"/>
      <c r="BT11" s="193" t="n">
        <v>6.39708111611763</v>
      </c>
      <c r="BU11" s="38"/>
      <c r="BV11" s="193" t="n">
        <v>6.74714423197623</v>
      </c>
      <c r="BW11" s="193"/>
      <c r="BX11" s="193" t="n">
        <v>6.04743495977432</v>
      </c>
      <c r="BY11" s="166"/>
      <c r="BZ11" s="16" t="s">
        <v>99</v>
      </c>
      <c r="CA11" s="35" t="s">
        <v>99</v>
      </c>
      <c r="CB11" s="198" t="n">
        <v>6059</v>
      </c>
      <c r="CC11" s="198"/>
      <c r="CD11" s="198" t="n">
        <v>3217</v>
      </c>
      <c r="CE11" s="198"/>
      <c r="CF11" s="198" t="n">
        <v>2842</v>
      </c>
      <c r="CG11" s="198"/>
      <c r="CH11" s="199" t="n">
        <v>6.29486873136422</v>
      </c>
      <c r="CI11" s="199"/>
      <c r="CJ11" s="199" t="n">
        <v>6.68940134328669</v>
      </c>
      <c r="CK11" s="199"/>
      <c r="CL11" s="199" t="n">
        <v>5.90091773597442</v>
      </c>
      <c r="CM11" s="166"/>
      <c r="CN11" s="198" t="n">
        <f aca="false">CP11+CR11</f>
        <v>6181</v>
      </c>
      <c r="CO11" s="198"/>
      <c r="CP11" s="198" t="n">
        <v>3238</v>
      </c>
      <c r="CQ11" s="198"/>
      <c r="CR11" s="198" t="n">
        <v>2943</v>
      </c>
      <c r="CS11" s="198"/>
      <c r="CT11" s="199" t="n">
        <f aca="false">CN11/$CN$7*100</f>
        <v>6.36068947774633</v>
      </c>
      <c r="CU11" s="199"/>
      <c r="CV11" s="199" t="n">
        <f aca="false">CP11/$CP$7*100</f>
        <v>6.66666666666667</v>
      </c>
      <c r="CW11" s="199"/>
      <c r="CX11" s="199" t="n">
        <f aca="false">CR11/$CR$7*100</f>
        <v>6.05493262010081</v>
      </c>
      <c r="CY11" s="200"/>
      <c r="CZ11" s="49" t="s">
        <v>99</v>
      </c>
    </row>
    <row r="12" s="69" customFormat="true" ht="25.5" hidden="false" customHeight="true" outlineLevel="0" collapsed="false">
      <c r="A12" s="35" t="s">
        <v>100</v>
      </c>
      <c r="B12" s="37" t="n">
        <v>5629</v>
      </c>
      <c r="C12" s="192"/>
      <c r="D12" s="37" t="n">
        <v>2889</v>
      </c>
      <c r="E12" s="192"/>
      <c r="F12" s="37" t="n">
        <v>2740</v>
      </c>
      <c r="G12" s="192"/>
      <c r="H12" s="193" t="n">
        <v>6.81</v>
      </c>
      <c r="I12" s="194"/>
      <c r="J12" s="193" t="n">
        <v>6.93</v>
      </c>
      <c r="K12" s="194"/>
      <c r="L12" s="195" t="n">
        <v>6.69</v>
      </c>
      <c r="M12" s="166"/>
      <c r="N12" s="36" t="n">
        <v>5408</v>
      </c>
      <c r="O12" s="196"/>
      <c r="P12" s="36" t="n">
        <v>2776</v>
      </c>
      <c r="Q12" s="196"/>
      <c r="R12" s="36" t="n">
        <v>2632</v>
      </c>
      <c r="S12" s="196"/>
      <c r="T12" s="193" t="n">
        <v>6.3</v>
      </c>
      <c r="U12" s="38"/>
      <c r="V12" s="193" t="n">
        <v>6.43</v>
      </c>
      <c r="W12" s="38"/>
      <c r="X12" s="193" t="n">
        <v>6.18</v>
      </c>
      <c r="Y12" s="166"/>
      <c r="Z12" s="16" t="s">
        <v>100</v>
      </c>
      <c r="AA12" s="35" t="s">
        <v>100</v>
      </c>
      <c r="AB12" s="37" t="n">
        <v>5267</v>
      </c>
      <c r="AC12" s="192"/>
      <c r="AD12" s="36" t="n">
        <v>2719</v>
      </c>
      <c r="AE12" s="196"/>
      <c r="AF12" s="36" t="n">
        <v>2548</v>
      </c>
      <c r="AG12" s="192"/>
      <c r="AH12" s="193" t="n">
        <v>5.93</v>
      </c>
      <c r="AI12" s="194"/>
      <c r="AJ12" s="193" t="n">
        <v>6.08</v>
      </c>
      <c r="AK12" s="194"/>
      <c r="AL12" s="195" t="n">
        <v>5.77</v>
      </c>
      <c r="AM12" s="166"/>
      <c r="AN12" s="36" t="n">
        <v>5146</v>
      </c>
      <c r="AO12" s="196"/>
      <c r="AP12" s="36" t="n">
        <v>2700</v>
      </c>
      <c r="AQ12" s="196"/>
      <c r="AR12" s="36" t="n">
        <v>2446</v>
      </c>
      <c r="AS12" s="196"/>
      <c r="AT12" s="193" t="n">
        <v>5.66521715197886</v>
      </c>
      <c r="AU12" s="38"/>
      <c r="AV12" s="193" t="n">
        <v>5.91806764132126</v>
      </c>
      <c r="AW12" s="38"/>
      <c r="AX12" s="193" t="n">
        <v>5.41006812350703</v>
      </c>
      <c r="AY12" s="166"/>
      <c r="AZ12" s="16" t="s">
        <v>100</v>
      </c>
      <c r="BA12" s="35" t="s">
        <v>100</v>
      </c>
      <c r="BB12" s="197" t="n">
        <v>5155</v>
      </c>
      <c r="BC12" s="196"/>
      <c r="BD12" s="36" t="n">
        <v>2704</v>
      </c>
      <c r="BE12" s="196"/>
      <c r="BF12" s="36" t="n">
        <v>2451</v>
      </c>
      <c r="BG12" s="196"/>
      <c r="BH12" s="193" t="n">
        <v>5.53046314276212</v>
      </c>
      <c r="BI12" s="38"/>
      <c r="BJ12" s="193" t="n">
        <v>5.78692804862389</v>
      </c>
      <c r="BK12" s="193"/>
      <c r="BL12" s="193" t="n">
        <v>5.27266860277509</v>
      </c>
      <c r="BM12" s="166"/>
      <c r="BN12" s="197" t="n">
        <v>5091</v>
      </c>
      <c r="BO12" s="196"/>
      <c r="BP12" s="36" t="n">
        <v>2631</v>
      </c>
      <c r="BQ12" s="196"/>
      <c r="BR12" s="36" t="n">
        <v>2460</v>
      </c>
      <c r="BS12" s="196"/>
      <c r="BT12" s="193" t="n">
        <v>5.32236312504574</v>
      </c>
      <c r="BU12" s="38"/>
      <c r="BV12" s="193" t="n">
        <v>5.5044144106448</v>
      </c>
      <c r="BW12" s="193"/>
      <c r="BX12" s="193" t="n">
        <v>5.14052868038867</v>
      </c>
      <c r="BY12" s="166"/>
      <c r="BZ12" s="16" t="s">
        <v>100</v>
      </c>
      <c r="CA12" s="35" t="s">
        <v>100</v>
      </c>
      <c r="CB12" s="198" t="n">
        <v>5203</v>
      </c>
      <c r="CC12" s="198"/>
      <c r="CD12" s="198" t="n">
        <v>2711</v>
      </c>
      <c r="CE12" s="198"/>
      <c r="CF12" s="198" t="n">
        <v>2492</v>
      </c>
      <c r="CG12" s="198"/>
      <c r="CH12" s="199" t="n">
        <v>5.40554580116983</v>
      </c>
      <c r="CI12" s="199"/>
      <c r="CJ12" s="199" t="n">
        <v>5.63722941922605</v>
      </c>
      <c r="CK12" s="199"/>
      <c r="CL12" s="199" t="n">
        <v>5.17420372908102</v>
      </c>
      <c r="CM12" s="166"/>
      <c r="CN12" s="198" t="n">
        <f aca="false">CP12+CR12</f>
        <v>5493</v>
      </c>
      <c r="CO12" s="198"/>
      <c r="CP12" s="198" t="n">
        <v>2899</v>
      </c>
      <c r="CQ12" s="198"/>
      <c r="CR12" s="198" t="n">
        <v>2594</v>
      </c>
      <c r="CS12" s="198"/>
      <c r="CT12" s="199" t="n">
        <f aca="false">CN12/$CN$7*100</f>
        <v>5.65268844867507</v>
      </c>
      <c r="CU12" s="199"/>
      <c r="CV12" s="199" t="n">
        <f aca="false">CP12/$CP$7*100</f>
        <v>5.96870496191064</v>
      </c>
      <c r="CW12" s="199"/>
      <c r="CX12" s="199" t="n">
        <f aca="false">CR12/$CR$7*100</f>
        <v>5.33689949593663</v>
      </c>
      <c r="CY12" s="200"/>
      <c r="CZ12" s="49" t="s">
        <v>100</v>
      </c>
    </row>
    <row r="13" s="69" customFormat="true" ht="25.5" hidden="false" customHeight="true" outlineLevel="0" collapsed="false">
      <c r="A13" s="35" t="s">
        <v>101</v>
      </c>
      <c r="B13" s="37" t="n">
        <v>6084</v>
      </c>
      <c r="C13" s="192"/>
      <c r="D13" s="37" t="n">
        <v>3115</v>
      </c>
      <c r="E13" s="192"/>
      <c r="F13" s="37" t="n">
        <v>2969</v>
      </c>
      <c r="G13" s="192"/>
      <c r="H13" s="193" t="n">
        <v>7.36</v>
      </c>
      <c r="I13" s="194"/>
      <c r="J13" s="193" t="n">
        <v>7.47</v>
      </c>
      <c r="K13" s="194"/>
      <c r="L13" s="195" t="n">
        <v>7.25</v>
      </c>
      <c r="M13" s="166"/>
      <c r="N13" s="36" t="n">
        <v>6383</v>
      </c>
      <c r="O13" s="196"/>
      <c r="P13" s="36" t="n">
        <v>3241</v>
      </c>
      <c r="Q13" s="196"/>
      <c r="R13" s="36" t="n">
        <v>3142</v>
      </c>
      <c r="S13" s="196"/>
      <c r="T13" s="193" t="n">
        <v>7.44</v>
      </c>
      <c r="U13" s="38"/>
      <c r="V13" s="193" t="n">
        <v>7.5</v>
      </c>
      <c r="W13" s="38"/>
      <c r="X13" s="193" t="n">
        <v>7.38</v>
      </c>
      <c r="Y13" s="166"/>
      <c r="Z13" s="16" t="s">
        <v>101</v>
      </c>
      <c r="AA13" s="35" t="s">
        <v>101</v>
      </c>
      <c r="AB13" s="37" t="n">
        <v>6745</v>
      </c>
      <c r="AC13" s="192"/>
      <c r="AD13" s="36" t="n">
        <v>3402</v>
      </c>
      <c r="AE13" s="196"/>
      <c r="AF13" s="36" t="n">
        <v>3343</v>
      </c>
      <c r="AG13" s="192"/>
      <c r="AH13" s="193" t="n">
        <v>7.59</v>
      </c>
      <c r="AI13" s="194"/>
      <c r="AJ13" s="193" t="n">
        <v>7.61</v>
      </c>
      <c r="AK13" s="194"/>
      <c r="AL13" s="195" t="n">
        <v>7.57</v>
      </c>
      <c r="AM13" s="166"/>
      <c r="AN13" s="36" t="n">
        <v>6982</v>
      </c>
      <c r="AO13" s="196"/>
      <c r="AP13" s="36" t="n">
        <v>3519</v>
      </c>
      <c r="AQ13" s="196"/>
      <c r="AR13" s="36" t="n">
        <v>3463</v>
      </c>
      <c r="AS13" s="196"/>
      <c r="AT13" s="193" t="n">
        <v>7.68646446854186</v>
      </c>
      <c r="AU13" s="38"/>
      <c r="AV13" s="193" t="n">
        <v>7.71321482585538</v>
      </c>
      <c r="AW13" s="38"/>
      <c r="AX13" s="193" t="n">
        <v>7.6594709369194</v>
      </c>
      <c r="AY13" s="166"/>
      <c r="AZ13" s="16" t="s">
        <v>101</v>
      </c>
      <c r="BA13" s="35" t="s">
        <v>101</v>
      </c>
      <c r="BB13" s="197" t="n">
        <v>6852</v>
      </c>
      <c r="BC13" s="196"/>
      <c r="BD13" s="36" t="n">
        <v>3430</v>
      </c>
      <c r="BE13" s="196"/>
      <c r="BF13" s="36" t="n">
        <v>3422</v>
      </c>
      <c r="BG13" s="196"/>
      <c r="BH13" s="193" t="n">
        <v>7.35106371565588</v>
      </c>
      <c r="BI13" s="38"/>
      <c r="BJ13" s="193" t="n">
        <v>7.3406668664127</v>
      </c>
      <c r="BK13" s="193"/>
      <c r="BL13" s="193" t="n">
        <v>7.36151446703238</v>
      </c>
      <c r="BM13" s="166"/>
      <c r="BN13" s="197" t="n">
        <v>6531</v>
      </c>
      <c r="BO13" s="196"/>
      <c r="BP13" s="36" t="n">
        <v>3334</v>
      </c>
      <c r="BQ13" s="196"/>
      <c r="BR13" s="36" t="n">
        <v>3197</v>
      </c>
      <c r="BS13" s="196"/>
      <c r="BT13" s="193" t="n">
        <v>6.82780466895968</v>
      </c>
      <c r="BU13" s="38"/>
      <c r="BV13" s="193" t="n">
        <v>6.9751872463283</v>
      </c>
      <c r="BW13" s="193"/>
      <c r="BX13" s="193" t="n">
        <v>6.68059763870024</v>
      </c>
      <c r="BY13" s="166"/>
      <c r="BZ13" s="16" t="s">
        <v>101</v>
      </c>
      <c r="CA13" s="35" t="s">
        <v>101</v>
      </c>
      <c r="CB13" s="198" t="n">
        <v>6083</v>
      </c>
      <c r="CC13" s="198"/>
      <c r="CD13" s="198" t="n">
        <v>3094</v>
      </c>
      <c r="CE13" s="198"/>
      <c r="CF13" s="198" t="n">
        <v>2989</v>
      </c>
      <c r="CG13" s="198"/>
      <c r="CH13" s="199" t="n">
        <v>6.31980301912668</v>
      </c>
      <c r="CI13" s="199"/>
      <c r="CJ13" s="199" t="n">
        <v>6.43363623131147</v>
      </c>
      <c r="CK13" s="199"/>
      <c r="CL13" s="199" t="n">
        <v>6.20613761886965</v>
      </c>
      <c r="CM13" s="166"/>
      <c r="CN13" s="198" t="n">
        <f aca="false">CP13+CR13</f>
        <v>5619</v>
      </c>
      <c r="CO13" s="198"/>
      <c r="CP13" s="198" t="n">
        <v>2878</v>
      </c>
      <c r="CQ13" s="198"/>
      <c r="CR13" s="198" t="n">
        <v>2741</v>
      </c>
      <c r="CS13" s="198"/>
      <c r="CT13" s="199" t="n">
        <f aca="false">CN13/$CN$7*100</f>
        <v>5.78235142783638</v>
      </c>
      <c r="CU13" s="199"/>
      <c r="CV13" s="199" t="n">
        <f aca="false">CP13/$CP$7*100</f>
        <v>5.9254683961293</v>
      </c>
      <c r="CW13" s="199"/>
      <c r="CX13" s="199" t="n">
        <f aca="false">CR13/$CR$7*100</f>
        <v>5.63933751671639</v>
      </c>
      <c r="CY13" s="200"/>
      <c r="CZ13" s="49" t="s">
        <v>101</v>
      </c>
    </row>
    <row r="14" s="69" customFormat="true" ht="25.5" hidden="false" customHeight="true" outlineLevel="0" collapsed="false">
      <c r="A14" s="35" t="s">
        <v>102</v>
      </c>
      <c r="B14" s="37" t="n">
        <v>7458</v>
      </c>
      <c r="C14" s="192"/>
      <c r="D14" s="37" t="n">
        <v>3774</v>
      </c>
      <c r="E14" s="192"/>
      <c r="F14" s="37" t="n">
        <v>3684</v>
      </c>
      <c r="G14" s="192"/>
      <c r="H14" s="193" t="n">
        <v>9.03</v>
      </c>
      <c r="I14" s="194"/>
      <c r="J14" s="193" t="n">
        <v>9.06</v>
      </c>
      <c r="K14" s="194"/>
      <c r="L14" s="195" t="n">
        <v>9</v>
      </c>
      <c r="M14" s="166"/>
      <c r="N14" s="36" t="n">
        <v>7483</v>
      </c>
      <c r="O14" s="196"/>
      <c r="P14" s="36" t="n">
        <v>3799</v>
      </c>
      <c r="Q14" s="196"/>
      <c r="R14" s="36" t="n">
        <v>3684</v>
      </c>
      <c r="S14" s="196"/>
      <c r="T14" s="193" t="n">
        <v>8.72</v>
      </c>
      <c r="U14" s="38"/>
      <c r="V14" s="193" t="n">
        <v>8.79</v>
      </c>
      <c r="W14" s="38"/>
      <c r="X14" s="193" t="n">
        <v>8.65</v>
      </c>
      <c r="Y14" s="166"/>
      <c r="Z14" s="16" t="s">
        <v>102</v>
      </c>
      <c r="AA14" s="35" t="s">
        <v>102</v>
      </c>
      <c r="AB14" s="37" t="n">
        <v>7367</v>
      </c>
      <c r="AC14" s="192"/>
      <c r="AD14" s="36" t="n">
        <v>3731</v>
      </c>
      <c r="AE14" s="196"/>
      <c r="AF14" s="36" t="n">
        <v>3636</v>
      </c>
      <c r="AG14" s="192"/>
      <c r="AH14" s="193" t="n">
        <v>8.29</v>
      </c>
      <c r="AI14" s="194"/>
      <c r="AJ14" s="193" t="n">
        <v>8.35</v>
      </c>
      <c r="AK14" s="194"/>
      <c r="AL14" s="195" t="n">
        <v>8.24</v>
      </c>
      <c r="AM14" s="166"/>
      <c r="AN14" s="36" t="n">
        <v>7181</v>
      </c>
      <c r="AO14" s="196"/>
      <c r="AP14" s="36" t="n">
        <v>3630</v>
      </c>
      <c r="AQ14" s="196"/>
      <c r="AR14" s="36" t="n">
        <v>3551</v>
      </c>
      <c r="AS14" s="196"/>
      <c r="AT14" s="193" t="n">
        <v>7.90554301755931</v>
      </c>
      <c r="AU14" s="38"/>
      <c r="AV14" s="193" t="n">
        <v>7.95651316222081</v>
      </c>
      <c r="AW14" s="38"/>
      <c r="AX14" s="193" t="n">
        <v>7.85410952844378</v>
      </c>
      <c r="AY14" s="166"/>
      <c r="AZ14" s="16" t="s">
        <v>102</v>
      </c>
      <c r="BA14" s="35" t="s">
        <v>102</v>
      </c>
      <c r="BB14" s="197" t="n">
        <v>7244</v>
      </c>
      <c r="BC14" s="196"/>
      <c r="BD14" s="36" t="n">
        <v>3679</v>
      </c>
      <c r="BE14" s="196"/>
      <c r="BF14" s="36" t="n">
        <v>3565</v>
      </c>
      <c r="BG14" s="196"/>
      <c r="BH14" s="193" t="n">
        <v>7.77161493815108</v>
      </c>
      <c r="BI14" s="38"/>
      <c r="BJ14" s="193" t="n">
        <v>7.87356075846424</v>
      </c>
      <c r="BK14" s="193"/>
      <c r="BL14" s="193" t="n">
        <v>7.66914058298376</v>
      </c>
      <c r="BM14" s="166"/>
      <c r="BN14" s="197" t="n">
        <v>7349</v>
      </c>
      <c r="BO14" s="196"/>
      <c r="BP14" s="36" t="n">
        <v>3689</v>
      </c>
      <c r="BQ14" s="196"/>
      <c r="BR14" s="36" t="n">
        <v>3660</v>
      </c>
      <c r="BS14" s="196"/>
      <c r="BT14" s="193" t="n">
        <v>7.68297910154412</v>
      </c>
      <c r="BU14" s="38"/>
      <c r="BV14" s="193" t="n">
        <v>7.71789614628227</v>
      </c>
      <c r="BW14" s="193"/>
      <c r="BX14" s="193" t="n">
        <v>7.64810364643193</v>
      </c>
      <c r="BY14" s="166"/>
      <c r="BZ14" s="16" t="s">
        <v>102</v>
      </c>
      <c r="CA14" s="35" t="s">
        <v>102</v>
      </c>
      <c r="CB14" s="198" t="n">
        <v>7314</v>
      </c>
      <c r="CC14" s="198"/>
      <c r="CD14" s="198" t="n">
        <v>3677</v>
      </c>
      <c r="CE14" s="198"/>
      <c r="CF14" s="198" t="n">
        <v>3637</v>
      </c>
      <c r="CG14" s="198"/>
      <c r="CH14" s="199" t="n">
        <v>7.59872419560949</v>
      </c>
      <c r="CI14" s="199"/>
      <c r="CJ14" s="199" t="n">
        <v>7.6459212742509</v>
      </c>
      <c r="CK14" s="199"/>
      <c r="CL14" s="199" t="n">
        <v>7.55159669448943</v>
      </c>
      <c r="CM14" s="166"/>
      <c r="CN14" s="198" t="n">
        <f aca="false">CP14+CR14</f>
        <v>7299</v>
      </c>
      <c r="CO14" s="198"/>
      <c r="CP14" s="198" t="n">
        <v>3659</v>
      </c>
      <c r="CQ14" s="198"/>
      <c r="CR14" s="198" t="n">
        <v>3640</v>
      </c>
      <c r="CS14" s="198"/>
      <c r="CT14" s="199" t="n">
        <f aca="false">CN14/$CN$7*100</f>
        <v>7.51119114998714</v>
      </c>
      <c r="CU14" s="199"/>
      <c r="CV14" s="199" t="n">
        <f aca="false">CP14/$CP$7*100</f>
        <v>7.53345686637842</v>
      </c>
      <c r="CW14" s="199"/>
      <c r="CX14" s="199" t="n">
        <f aca="false">CR14/$CR$7*100</f>
        <v>7.48894146692727</v>
      </c>
      <c r="CY14" s="200"/>
      <c r="CZ14" s="49" t="s">
        <v>102</v>
      </c>
    </row>
    <row r="15" s="69" customFormat="true" ht="25.5" hidden="false" customHeight="true" outlineLevel="0" collapsed="false">
      <c r="A15" s="35" t="s">
        <v>103</v>
      </c>
      <c r="B15" s="37" t="n">
        <v>7936</v>
      </c>
      <c r="C15" s="192"/>
      <c r="D15" s="37" t="n">
        <v>4230</v>
      </c>
      <c r="E15" s="192"/>
      <c r="F15" s="37" t="n">
        <v>3706</v>
      </c>
      <c r="G15" s="192"/>
      <c r="H15" s="193" t="n">
        <v>9.61</v>
      </c>
      <c r="I15" s="194"/>
      <c r="J15" s="193" t="n">
        <v>10.15</v>
      </c>
      <c r="K15" s="194"/>
      <c r="L15" s="195" t="n">
        <v>9.05</v>
      </c>
      <c r="M15" s="166"/>
      <c r="N15" s="36" t="n">
        <v>8287</v>
      </c>
      <c r="O15" s="196"/>
      <c r="P15" s="36" t="n">
        <v>4370</v>
      </c>
      <c r="Q15" s="196"/>
      <c r="R15" s="36" t="n">
        <v>3917</v>
      </c>
      <c r="S15" s="196"/>
      <c r="T15" s="193" t="n">
        <v>9.66</v>
      </c>
      <c r="U15" s="38"/>
      <c r="V15" s="193" t="n">
        <v>10.11</v>
      </c>
      <c r="W15" s="38"/>
      <c r="X15" s="193" t="n">
        <v>9.2</v>
      </c>
      <c r="Y15" s="166"/>
      <c r="Z15" s="16" t="s">
        <v>103</v>
      </c>
      <c r="AA15" s="35" t="s">
        <v>103</v>
      </c>
      <c r="AB15" s="37" t="n">
        <v>8598</v>
      </c>
      <c r="AC15" s="192"/>
      <c r="AD15" s="36" t="n">
        <v>4526</v>
      </c>
      <c r="AE15" s="196"/>
      <c r="AF15" s="36" t="n">
        <v>4072</v>
      </c>
      <c r="AG15" s="192"/>
      <c r="AH15" s="193" t="n">
        <v>9.68</v>
      </c>
      <c r="AI15" s="194"/>
      <c r="AJ15" s="193" t="n">
        <v>10.13</v>
      </c>
      <c r="AK15" s="194"/>
      <c r="AL15" s="195" t="n">
        <v>9.23</v>
      </c>
      <c r="AM15" s="166"/>
      <c r="AN15" s="36" t="n">
        <v>8807</v>
      </c>
      <c r="AO15" s="196"/>
      <c r="AP15" s="36" t="n">
        <v>4605</v>
      </c>
      <c r="AQ15" s="196"/>
      <c r="AR15" s="36" t="n">
        <v>4202</v>
      </c>
      <c r="AS15" s="196"/>
      <c r="AT15" s="193" t="n">
        <v>9.69560191556118</v>
      </c>
      <c r="AU15" s="38"/>
      <c r="AV15" s="193" t="n">
        <v>10.093593143809</v>
      </c>
      <c r="AW15" s="38"/>
      <c r="AX15" s="193" t="n">
        <v>9.29399274528886</v>
      </c>
      <c r="AY15" s="166"/>
      <c r="AZ15" s="16" t="s">
        <v>103</v>
      </c>
      <c r="BA15" s="35" t="s">
        <v>103</v>
      </c>
      <c r="BB15" s="197" t="n">
        <v>8811</v>
      </c>
      <c r="BC15" s="196"/>
      <c r="BD15" s="36" t="n">
        <v>4581</v>
      </c>
      <c r="BE15" s="196"/>
      <c r="BF15" s="36" t="n">
        <v>4230</v>
      </c>
      <c r="BG15" s="196"/>
      <c r="BH15" s="193" t="n">
        <v>9.45274699338061</v>
      </c>
      <c r="BI15" s="38"/>
      <c r="BJ15" s="193" t="n">
        <v>9.80396353208064</v>
      </c>
      <c r="BK15" s="193"/>
      <c r="BL15" s="193" t="n">
        <v>9.09970958373669</v>
      </c>
      <c r="BM15" s="166"/>
      <c r="BN15" s="197" t="n">
        <v>8648</v>
      </c>
      <c r="BO15" s="196"/>
      <c r="BP15" s="36" t="n">
        <v>4506</v>
      </c>
      <c r="BQ15" s="196"/>
      <c r="BR15" s="36" t="n">
        <v>4142</v>
      </c>
      <c r="BS15" s="196"/>
      <c r="BT15" s="193" t="n">
        <v>9.04101282761649</v>
      </c>
      <c r="BU15" s="38"/>
      <c r="BV15" s="193" t="n">
        <v>9.42717268504958</v>
      </c>
      <c r="BW15" s="193"/>
      <c r="BX15" s="193" t="n">
        <v>8.6553129244593</v>
      </c>
      <c r="BY15" s="166"/>
      <c r="BZ15" s="16" t="s">
        <v>103</v>
      </c>
      <c r="CA15" s="35" t="s">
        <v>103</v>
      </c>
      <c r="CB15" s="198" t="n">
        <v>8300</v>
      </c>
      <c r="CC15" s="198"/>
      <c r="CD15" s="198" t="n">
        <v>4298</v>
      </c>
      <c r="CE15" s="198"/>
      <c r="CF15" s="198" t="n">
        <v>4002</v>
      </c>
      <c r="CG15" s="198"/>
      <c r="CH15" s="199" t="n">
        <v>8.62310785118386</v>
      </c>
      <c r="CI15" s="199"/>
      <c r="CJ15" s="199" t="n">
        <v>8.93722318105259</v>
      </c>
      <c r="CK15" s="199"/>
      <c r="CL15" s="199" t="n">
        <v>8.30945558739255</v>
      </c>
      <c r="CM15" s="166"/>
      <c r="CN15" s="198" t="n">
        <f aca="false">CP15+CR15</f>
        <v>7918</v>
      </c>
      <c r="CO15" s="198"/>
      <c r="CP15" s="198" t="n">
        <v>4059</v>
      </c>
      <c r="CQ15" s="198"/>
      <c r="CR15" s="198" t="n">
        <v>3859</v>
      </c>
      <c r="CS15" s="198"/>
      <c r="CT15" s="199" t="n">
        <f aca="false">CN15/$CN$7*100</f>
        <v>8.14818626189864</v>
      </c>
      <c r="CU15" s="199"/>
      <c r="CV15" s="199" t="n">
        <f aca="false">CP15/$CP$7*100</f>
        <v>8.35701050030883</v>
      </c>
      <c r="CW15" s="199"/>
      <c r="CX15" s="199" t="n">
        <f aca="false">CR15/$CR$7*100</f>
        <v>7.93951239584405</v>
      </c>
      <c r="CY15" s="200"/>
      <c r="CZ15" s="49" t="s">
        <v>103</v>
      </c>
    </row>
    <row r="16" s="69" customFormat="true" ht="25.5" hidden="false" customHeight="true" outlineLevel="0" collapsed="false">
      <c r="A16" s="35" t="s">
        <v>104</v>
      </c>
      <c r="B16" s="37" t="n">
        <v>7358</v>
      </c>
      <c r="C16" s="192"/>
      <c r="D16" s="37" t="n">
        <v>4025</v>
      </c>
      <c r="E16" s="192"/>
      <c r="F16" s="37" t="n">
        <v>3333</v>
      </c>
      <c r="G16" s="192"/>
      <c r="H16" s="193" t="n">
        <v>8.91</v>
      </c>
      <c r="I16" s="194"/>
      <c r="J16" s="193" t="n">
        <v>9.66</v>
      </c>
      <c r="K16" s="194"/>
      <c r="L16" s="195" t="n">
        <v>8.14</v>
      </c>
      <c r="M16" s="166"/>
      <c r="N16" s="36" t="n">
        <v>7433</v>
      </c>
      <c r="O16" s="196"/>
      <c r="P16" s="36" t="n">
        <v>4041</v>
      </c>
      <c r="Q16" s="196"/>
      <c r="R16" s="36" t="n">
        <v>3392</v>
      </c>
      <c r="S16" s="196"/>
      <c r="T16" s="193" t="n">
        <v>8.67</v>
      </c>
      <c r="U16" s="38"/>
      <c r="V16" s="193" t="n">
        <v>9.35</v>
      </c>
      <c r="W16" s="38"/>
      <c r="X16" s="193" t="n">
        <v>7.96</v>
      </c>
      <c r="Y16" s="166"/>
      <c r="Z16" s="16" t="s">
        <v>104</v>
      </c>
      <c r="AA16" s="35" t="s">
        <v>104</v>
      </c>
      <c r="AB16" s="37" t="n">
        <v>7517</v>
      </c>
      <c r="AC16" s="192"/>
      <c r="AD16" s="36" t="n">
        <v>4068</v>
      </c>
      <c r="AE16" s="196"/>
      <c r="AF16" s="36" t="n">
        <v>3449</v>
      </c>
      <c r="AG16" s="192"/>
      <c r="AH16" s="193" t="n">
        <v>8.46</v>
      </c>
      <c r="AI16" s="194"/>
      <c r="AJ16" s="193" t="n">
        <v>9.1</v>
      </c>
      <c r="AK16" s="194"/>
      <c r="AL16" s="195" t="n">
        <v>7.81</v>
      </c>
      <c r="AM16" s="166"/>
      <c r="AN16" s="36" t="n">
        <v>7758</v>
      </c>
      <c r="AO16" s="196"/>
      <c r="AP16" s="36" t="n">
        <v>4175</v>
      </c>
      <c r="AQ16" s="196"/>
      <c r="AR16" s="36" t="n">
        <v>3583</v>
      </c>
      <c r="AS16" s="196"/>
      <c r="AT16" s="193" t="n">
        <v>8.54076071998679</v>
      </c>
      <c r="AU16" s="38"/>
      <c r="AV16" s="193" t="n">
        <v>9.15108607500603</v>
      </c>
      <c r="AW16" s="38"/>
      <c r="AX16" s="193" t="n">
        <v>7.924887198089</v>
      </c>
      <c r="AY16" s="166"/>
      <c r="AZ16" s="16" t="s">
        <v>104</v>
      </c>
      <c r="BA16" s="35" t="s">
        <v>104</v>
      </c>
      <c r="BB16" s="197" t="n">
        <v>8172</v>
      </c>
      <c r="BC16" s="196"/>
      <c r="BD16" s="36" t="n">
        <v>4414</v>
      </c>
      <c r="BE16" s="196"/>
      <c r="BF16" s="36" t="n">
        <v>3758</v>
      </c>
      <c r="BG16" s="196"/>
      <c r="BH16" s="193" t="n">
        <v>8.76720558732339</v>
      </c>
      <c r="BI16" s="38"/>
      <c r="BJ16" s="193" t="n">
        <v>9.44656080126696</v>
      </c>
      <c r="BK16" s="193"/>
      <c r="BL16" s="193" t="n">
        <v>8.08432827793912</v>
      </c>
      <c r="BM16" s="166"/>
      <c r="BN16" s="197" t="n">
        <v>8574</v>
      </c>
      <c r="BO16" s="196"/>
      <c r="BP16" s="36" t="n">
        <v>4586</v>
      </c>
      <c r="BQ16" s="196"/>
      <c r="BR16" s="36" t="n">
        <v>3988</v>
      </c>
      <c r="BS16" s="196"/>
      <c r="BT16" s="193" t="n">
        <v>8.96364985938758</v>
      </c>
      <c r="BU16" s="38"/>
      <c r="BV16" s="193" t="n">
        <v>9.59454370475752</v>
      </c>
      <c r="BW16" s="193"/>
      <c r="BX16" s="193" t="n">
        <v>8.33350747048375</v>
      </c>
      <c r="BY16" s="166"/>
      <c r="BZ16" s="16" t="s">
        <v>104</v>
      </c>
      <c r="CA16" s="35" t="s">
        <v>104</v>
      </c>
      <c r="CB16" s="198" t="n">
        <v>8695</v>
      </c>
      <c r="CC16" s="198"/>
      <c r="CD16" s="198" t="n">
        <v>4595</v>
      </c>
      <c r="CE16" s="198"/>
      <c r="CF16" s="198" t="n">
        <v>4100</v>
      </c>
      <c r="CG16" s="198"/>
      <c r="CH16" s="199" t="n">
        <v>9.03348467060767</v>
      </c>
      <c r="CI16" s="199"/>
      <c r="CJ16" s="199" t="n">
        <v>9.55480235387079</v>
      </c>
      <c r="CK16" s="199"/>
      <c r="CL16" s="199" t="n">
        <v>8.5129355093227</v>
      </c>
      <c r="CM16" s="166"/>
      <c r="CN16" s="198" t="n">
        <f aca="false">CP16+CR16</f>
        <v>8862</v>
      </c>
      <c r="CO16" s="198"/>
      <c r="CP16" s="198" t="n">
        <v>4670</v>
      </c>
      <c r="CQ16" s="198"/>
      <c r="CR16" s="198" t="n">
        <v>4192</v>
      </c>
      <c r="CS16" s="198"/>
      <c r="CT16" s="199" t="n">
        <f aca="false">CN16/$CN$7*100</f>
        <v>9.11962953434525</v>
      </c>
      <c r="CU16" s="199"/>
      <c r="CV16" s="199" t="n">
        <f aca="false">CP16/$CP$7*100</f>
        <v>9.61498867613753</v>
      </c>
      <c r="CW16" s="199"/>
      <c r="CX16" s="199" t="n">
        <f aca="false">CR16/$CR$7*100</f>
        <v>8.62462709597778</v>
      </c>
      <c r="CY16" s="200"/>
      <c r="CZ16" s="49" t="s">
        <v>104</v>
      </c>
    </row>
    <row r="17" s="69" customFormat="true" ht="25.5" hidden="false" customHeight="true" outlineLevel="0" collapsed="false">
      <c r="A17" s="35" t="s">
        <v>105</v>
      </c>
      <c r="B17" s="37" t="n">
        <v>6738</v>
      </c>
      <c r="C17" s="192"/>
      <c r="D17" s="37" t="n">
        <v>3609</v>
      </c>
      <c r="E17" s="192"/>
      <c r="F17" s="37" t="n">
        <v>3129</v>
      </c>
      <c r="G17" s="192"/>
      <c r="H17" s="193" t="n">
        <v>8.16</v>
      </c>
      <c r="I17" s="194"/>
      <c r="J17" s="193" t="n">
        <v>8.66</v>
      </c>
      <c r="K17" s="194"/>
      <c r="L17" s="195" t="n">
        <v>7.64</v>
      </c>
      <c r="M17" s="166"/>
      <c r="N17" s="36" t="n">
        <v>7287</v>
      </c>
      <c r="O17" s="196"/>
      <c r="P17" s="36" t="n">
        <v>3896</v>
      </c>
      <c r="Q17" s="196"/>
      <c r="R17" s="36" t="n">
        <v>3391</v>
      </c>
      <c r="S17" s="196"/>
      <c r="T17" s="193" t="n">
        <v>8.49</v>
      </c>
      <c r="U17" s="38"/>
      <c r="V17" s="193" t="n">
        <v>9.02</v>
      </c>
      <c r="W17" s="38"/>
      <c r="X17" s="193" t="n">
        <v>7.96</v>
      </c>
      <c r="Y17" s="166"/>
      <c r="Z17" s="16" t="s">
        <v>105</v>
      </c>
      <c r="AA17" s="35" t="s">
        <v>105</v>
      </c>
      <c r="AB17" s="37" t="n">
        <v>7613</v>
      </c>
      <c r="AC17" s="192"/>
      <c r="AD17" s="36" t="n">
        <v>4025</v>
      </c>
      <c r="AE17" s="196"/>
      <c r="AF17" s="36" t="n">
        <v>3588</v>
      </c>
      <c r="AG17" s="192"/>
      <c r="AH17" s="193" t="n">
        <v>8.57</v>
      </c>
      <c r="AI17" s="194"/>
      <c r="AJ17" s="193" t="n">
        <v>9.01</v>
      </c>
      <c r="AK17" s="194"/>
      <c r="AL17" s="195" t="n">
        <v>8.13</v>
      </c>
      <c r="AM17" s="166"/>
      <c r="AN17" s="36" t="n">
        <v>7692</v>
      </c>
      <c r="AO17" s="196"/>
      <c r="AP17" s="36" t="n">
        <v>4090</v>
      </c>
      <c r="AQ17" s="196"/>
      <c r="AR17" s="36" t="n">
        <v>3602</v>
      </c>
      <c r="AS17" s="196"/>
      <c r="AT17" s="193" t="n">
        <v>8.46810150272472</v>
      </c>
      <c r="AU17" s="38"/>
      <c r="AV17" s="193" t="n">
        <v>8.96477653814962</v>
      </c>
      <c r="AW17" s="38"/>
      <c r="AX17" s="193" t="n">
        <v>7.96691143944086</v>
      </c>
      <c r="AY17" s="166"/>
      <c r="AZ17" s="16" t="s">
        <v>105</v>
      </c>
      <c r="BA17" s="35" t="s">
        <v>105</v>
      </c>
      <c r="BB17" s="197" t="n">
        <v>7786</v>
      </c>
      <c r="BC17" s="196"/>
      <c r="BD17" s="36" t="n">
        <v>4101</v>
      </c>
      <c r="BE17" s="196"/>
      <c r="BF17" s="36" t="n">
        <v>3685</v>
      </c>
      <c r="BG17" s="196"/>
      <c r="BH17" s="193" t="n">
        <v>8.35309137333577</v>
      </c>
      <c r="BI17" s="38"/>
      <c r="BJ17" s="193" t="n">
        <v>8.77669819800539</v>
      </c>
      <c r="BK17" s="193"/>
      <c r="BL17" s="193" t="n">
        <v>7.92728837259331</v>
      </c>
      <c r="BM17" s="166"/>
      <c r="BN17" s="197" t="n">
        <v>7953</v>
      </c>
      <c r="BO17" s="196"/>
      <c r="BP17" s="36" t="n">
        <v>4176</v>
      </c>
      <c r="BQ17" s="196"/>
      <c r="BR17" s="36" t="n">
        <v>3777</v>
      </c>
      <c r="BS17" s="196"/>
      <c r="BT17" s="193" t="n">
        <v>8.31442819357469</v>
      </c>
      <c r="BU17" s="38"/>
      <c r="BV17" s="193" t="n">
        <v>8.73676722875434</v>
      </c>
      <c r="BW17" s="193"/>
      <c r="BX17" s="193" t="n">
        <v>7.89259220562115</v>
      </c>
      <c r="BY17" s="166"/>
      <c r="BZ17" s="16" t="s">
        <v>105</v>
      </c>
      <c r="CA17" s="35" t="s">
        <v>105</v>
      </c>
      <c r="CB17" s="198" t="n">
        <v>7962</v>
      </c>
      <c r="CC17" s="198"/>
      <c r="CD17" s="198" t="n">
        <v>4264</v>
      </c>
      <c r="CE17" s="198"/>
      <c r="CF17" s="198" t="n">
        <v>3698</v>
      </c>
      <c r="CG17" s="198"/>
      <c r="CH17" s="199" t="n">
        <v>8.27194996519589</v>
      </c>
      <c r="CI17" s="199"/>
      <c r="CJ17" s="199" t="n">
        <v>8.86652388180741</v>
      </c>
      <c r="CK17" s="199"/>
      <c r="CL17" s="199" t="n">
        <v>7.67825256426228</v>
      </c>
      <c r="CM17" s="166"/>
      <c r="CN17" s="198" t="n">
        <f aca="false">CP17+CR17</f>
        <v>7990</v>
      </c>
      <c r="CO17" s="198"/>
      <c r="CP17" s="198" t="n">
        <v>4261</v>
      </c>
      <c r="CQ17" s="198"/>
      <c r="CR17" s="198" t="n">
        <v>3729</v>
      </c>
      <c r="CS17" s="198"/>
      <c r="CT17" s="199" t="n">
        <f aca="false">CN17/$CN$7*100</f>
        <v>8.22227939284796</v>
      </c>
      <c r="CU17" s="199"/>
      <c r="CV17" s="199" t="n">
        <f aca="false">CP17/$CP$7*100</f>
        <v>8.77290508544369</v>
      </c>
      <c r="CW17" s="199"/>
      <c r="CX17" s="199" t="n">
        <f aca="false">CR17/$CR$7*100</f>
        <v>7.67205020059665</v>
      </c>
      <c r="CY17" s="200"/>
      <c r="CZ17" s="49" t="s">
        <v>105</v>
      </c>
    </row>
    <row r="18" s="69" customFormat="true" ht="25.5" hidden="false" customHeight="true" outlineLevel="0" collapsed="false">
      <c r="A18" s="35" t="s">
        <v>106</v>
      </c>
      <c r="B18" s="37" t="n">
        <v>4732</v>
      </c>
      <c r="C18" s="192"/>
      <c r="D18" s="37" t="n">
        <v>2427</v>
      </c>
      <c r="E18" s="192"/>
      <c r="F18" s="37" t="n">
        <v>2305</v>
      </c>
      <c r="G18" s="192"/>
      <c r="H18" s="193" t="n">
        <v>5.73</v>
      </c>
      <c r="I18" s="194"/>
      <c r="J18" s="193" t="n">
        <v>5.82</v>
      </c>
      <c r="K18" s="194"/>
      <c r="L18" s="195" t="n">
        <v>5.63</v>
      </c>
      <c r="M18" s="166"/>
      <c r="N18" s="36" t="n">
        <v>5346</v>
      </c>
      <c r="O18" s="196"/>
      <c r="P18" s="36" t="n">
        <v>2768</v>
      </c>
      <c r="Q18" s="196"/>
      <c r="R18" s="36" t="n">
        <v>2578</v>
      </c>
      <c r="S18" s="196"/>
      <c r="T18" s="193" t="n">
        <v>6.23</v>
      </c>
      <c r="U18" s="38"/>
      <c r="V18" s="193" t="n">
        <v>6.41</v>
      </c>
      <c r="W18" s="38"/>
      <c r="X18" s="193" t="n">
        <v>6.05</v>
      </c>
      <c r="Y18" s="166"/>
      <c r="Z18" s="16" t="s">
        <v>106</v>
      </c>
      <c r="AA18" s="35" t="s">
        <v>106</v>
      </c>
      <c r="AB18" s="37" t="n">
        <v>5763</v>
      </c>
      <c r="AC18" s="192"/>
      <c r="AD18" s="36" t="n">
        <v>3007</v>
      </c>
      <c r="AE18" s="196"/>
      <c r="AF18" s="36" t="n">
        <v>2756</v>
      </c>
      <c r="AG18" s="192"/>
      <c r="AH18" s="193" t="n">
        <v>6.49</v>
      </c>
      <c r="AI18" s="194"/>
      <c r="AJ18" s="193" t="n">
        <v>6.73</v>
      </c>
      <c r="AK18" s="194"/>
      <c r="AL18" s="195" t="n">
        <v>6.24</v>
      </c>
      <c r="AM18" s="166"/>
      <c r="AN18" s="36" t="n">
        <v>6350</v>
      </c>
      <c r="AO18" s="196"/>
      <c r="AP18" s="36" t="n">
        <v>3306</v>
      </c>
      <c r="AQ18" s="196"/>
      <c r="AR18" s="36" t="n">
        <v>3044</v>
      </c>
      <c r="AS18" s="196"/>
      <c r="AT18" s="193" t="n">
        <v>6.99069741839599</v>
      </c>
      <c r="AU18" s="38"/>
      <c r="AV18" s="193" t="n">
        <v>7.24634504526226</v>
      </c>
      <c r="AW18" s="38"/>
      <c r="AX18" s="193" t="n">
        <v>6.73272582500221</v>
      </c>
      <c r="AY18" s="166"/>
      <c r="AZ18" s="16" t="s">
        <v>106</v>
      </c>
      <c r="BA18" s="35" t="s">
        <v>106</v>
      </c>
      <c r="BB18" s="197" t="n">
        <v>6971</v>
      </c>
      <c r="BC18" s="196"/>
      <c r="BD18" s="36" t="n">
        <v>3620</v>
      </c>
      <c r="BE18" s="196"/>
      <c r="BF18" s="36" t="n">
        <v>3351</v>
      </c>
      <c r="BG18" s="196"/>
      <c r="BH18" s="193" t="n">
        <v>7.47873105105621</v>
      </c>
      <c r="BI18" s="38"/>
      <c r="BJ18" s="193" t="n">
        <v>7.74729272781749</v>
      </c>
      <c r="BK18" s="193"/>
      <c r="BL18" s="193" t="n">
        <v>7.20877702484672</v>
      </c>
      <c r="BM18" s="166"/>
      <c r="BN18" s="197" t="n">
        <v>7503</v>
      </c>
      <c r="BO18" s="196"/>
      <c r="BP18" s="36" t="n">
        <v>3877</v>
      </c>
      <c r="BQ18" s="196"/>
      <c r="BR18" s="36" t="n">
        <v>3626</v>
      </c>
      <c r="BS18" s="196"/>
      <c r="BT18" s="193" t="n">
        <v>7.84397771110159</v>
      </c>
      <c r="BU18" s="38"/>
      <c r="BV18" s="193" t="n">
        <v>8.11121804259592</v>
      </c>
      <c r="BW18" s="193"/>
      <c r="BX18" s="193" t="n">
        <v>7.5770556890607</v>
      </c>
      <c r="BY18" s="166"/>
      <c r="BZ18" s="16" t="s">
        <v>106</v>
      </c>
      <c r="CA18" s="35" t="s">
        <v>106</v>
      </c>
      <c r="CB18" s="198" t="n">
        <v>7967</v>
      </c>
      <c r="CC18" s="198"/>
      <c r="CD18" s="198" t="n">
        <v>4114</v>
      </c>
      <c r="CE18" s="198"/>
      <c r="CF18" s="198" t="n">
        <v>3853</v>
      </c>
      <c r="CG18" s="198"/>
      <c r="CH18" s="199" t="n">
        <v>8.27714460847974</v>
      </c>
      <c r="CI18" s="199"/>
      <c r="CJ18" s="199" t="n">
        <v>8.5546152086669</v>
      </c>
      <c r="CK18" s="199"/>
      <c r="CL18" s="199" t="n">
        <v>8.00008305302936</v>
      </c>
      <c r="CM18" s="166"/>
      <c r="CN18" s="198" t="n">
        <f aca="false">CP18+CR18</f>
        <v>8253</v>
      </c>
      <c r="CO18" s="198"/>
      <c r="CP18" s="198" t="n">
        <v>4273</v>
      </c>
      <c r="CQ18" s="198"/>
      <c r="CR18" s="198" t="n">
        <v>3980</v>
      </c>
      <c r="CS18" s="198"/>
      <c r="CT18" s="199" t="n">
        <f aca="false">CN18/$CN$7*100</f>
        <v>8.4929251350656</v>
      </c>
      <c r="CU18" s="199"/>
      <c r="CV18" s="199" t="n">
        <f aca="false">CP18/$CP$7*100</f>
        <v>8.7976116944616</v>
      </c>
      <c r="CW18" s="199"/>
      <c r="CX18" s="199" t="n">
        <f aca="false">CR18/$CR$7*100</f>
        <v>8.18845797757432</v>
      </c>
      <c r="CY18" s="200"/>
      <c r="CZ18" s="49" t="s">
        <v>106</v>
      </c>
    </row>
    <row r="19" s="69" customFormat="true" ht="25.5" hidden="false" customHeight="true" outlineLevel="0" collapsed="false">
      <c r="A19" s="35" t="s">
        <v>107</v>
      </c>
      <c r="B19" s="37" t="n">
        <v>3813</v>
      </c>
      <c r="C19" s="192"/>
      <c r="D19" s="37" t="n">
        <v>1823</v>
      </c>
      <c r="E19" s="192"/>
      <c r="F19" s="37" t="n">
        <v>1990</v>
      </c>
      <c r="G19" s="192"/>
      <c r="H19" s="193" t="n">
        <v>4.61</v>
      </c>
      <c r="I19" s="194"/>
      <c r="J19" s="193" t="n">
        <v>4.37</v>
      </c>
      <c r="K19" s="194"/>
      <c r="L19" s="195" t="n">
        <v>4.86</v>
      </c>
      <c r="M19" s="166"/>
      <c r="N19" s="36" t="n">
        <v>3826</v>
      </c>
      <c r="O19" s="196"/>
      <c r="P19" s="36" t="n">
        <v>1811</v>
      </c>
      <c r="Q19" s="196"/>
      <c r="R19" s="36" t="n">
        <v>2015</v>
      </c>
      <c r="S19" s="196"/>
      <c r="T19" s="193" t="n">
        <v>4.46</v>
      </c>
      <c r="U19" s="38"/>
      <c r="V19" s="193" t="n">
        <v>4.19</v>
      </c>
      <c r="W19" s="38"/>
      <c r="X19" s="193" t="n">
        <v>4.73</v>
      </c>
      <c r="Y19" s="166"/>
      <c r="Z19" s="16" t="s">
        <v>107</v>
      </c>
      <c r="AA19" s="35" t="s">
        <v>107</v>
      </c>
      <c r="AB19" s="37" t="n">
        <v>4114</v>
      </c>
      <c r="AC19" s="192"/>
      <c r="AD19" s="36" t="n">
        <v>1966</v>
      </c>
      <c r="AE19" s="196"/>
      <c r="AF19" s="36" t="n">
        <v>2148</v>
      </c>
      <c r="AG19" s="192"/>
      <c r="AH19" s="193" t="n">
        <v>4.63</v>
      </c>
      <c r="AI19" s="194"/>
      <c r="AJ19" s="193" t="n">
        <v>4.4</v>
      </c>
      <c r="AK19" s="194"/>
      <c r="AL19" s="195" t="n">
        <v>4.86</v>
      </c>
      <c r="AM19" s="166"/>
      <c r="AN19" s="36" t="n">
        <v>4288</v>
      </c>
      <c r="AO19" s="196"/>
      <c r="AP19" s="36" t="n">
        <v>2079</v>
      </c>
      <c r="AQ19" s="196"/>
      <c r="AR19" s="36" t="n">
        <v>2209</v>
      </c>
      <c r="AS19" s="196"/>
      <c r="AT19" s="193" t="n">
        <v>4.72064732757197</v>
      </c>
      <c r="AU19" s="38"/>
      <c r="AV19" s="193" t="n">
        <v>4.55691208381737</v>
      </c>
      <c r="AW19" s="38"/>
      <c r="AX19" s="193" t="n">
        <v>4.88587100769707</v>
      </c>
      <c r="AY19" s="166"/>
      <c r="AZ19" s="16" t="s">
        <v>107</v>
      </c>
      <c r="BA19" s="35" t="s">
        <v>107</v>
      </c>
      <c r="BB19" s="197" t="n">
        <v>4634</v>
      </c>
      <c r="BC19" s="196"/>
      <c r="BD19" s="36" t="n">
        <v>2261</v>
      </c>
      <c r="BE19" s="196"/>
      <c r="BF19" s="36" t="n">
        <v>2373</v>
      </c>
      <c r="BG19" s="196"/>
      <c r="BH19" s="193" t="n">
        <v>4.97151623735396</v>
      </c>
      <c r="BI19" s="38"/>
      <c r="BJ19" s="193" t="n">
        <v>4.83884775071695</v>
      </c>
      <c r="BK19" s="193"/>
      <c r="BL19" s="193" t="n">
        <v>5.10487253952888</v>
      </c>
      <c r="BM19" s="166"/>
      <c r="BN19" s="197" t="n">
        <v>5386</v>
      </c>
      <c r="BO19" s="196"/>
      <c r="BP19" s="36" t="n">
        <v>2655</v>
      </c>
      <c r="BQ19" s="196"/>
      <c r="BR19" s="36" t="n">
        <v>2731</v>
      </c>
      <c r="BS19" s="196"/>
      <c r="BT19" s="193" t="n">
        <v>5.63076955244477</v>
      </c>
      <c r="BU19" s="38"/>
      <c r="BV19" s="193" t="n">
        <v>5.55462571655718</v>
      </c>
      <c r="BW19" s="193"/>
      <c r="BX19" s="193" t="n">
        <v>5.70682269355344</v>
      </c>
      <c r="BY19" s="166"/>
      <c r="BZ19" s="16" t="s">
        <v>107</v>
      </c>
      <c r="CA19" s="35" t="s">
        <v>107</v>
      </c>
      <c r="CB19" s="198" t="n">
        <v>5963</v>
      </c>
      <c r="CC19" s="198"/>
      <c r="CD19" s="198" t="n">
        <v>2950</v>
      </c>
      <c r="CE19" s="198"/>
      <c r="CF19" s="198" t="n">
        <v>3013</v>
      </c>
      <c r="CG19" s="198"/>
      <c r="CH19" s="199" t="n">
        <v>6.19513158031438</v>
      </c>
      <c r="CI19" s="199"/>
      <c r="CJ19" s="199" t="n">
        <v>6.13420390509659</v>
      </c>
      <c r="CK19" s="199"/>
      <c r="CL19" s="199" t="n">
        <v>6.2559694364852</v>
      </c>
      <c r="CM19" s="166"/>
      <c r="CN19" s="198" t="n">
        <f aca="false">CP19+CR19</f>
        <v>6297</v>
      </c>
      <c r="CO19" s="198"/>
      <c r="CP19" s="198" t="n">
        <v>3206</v>
      </c>
      <c r="CQ19" s="198"/>
      <c r="CR19" s="198" t="n">
        <v>3091</v>
      </c>
      <c r="CS19" s="198"/>
      <c r="CT19" s="199" t="n">
        <f aca="false">CN19/$CN$7*100</f>
        <v>6.48006174427579</v>
      </c>
      <c r="CU19" s="199"/>
      <c r="CV19" s="199" t="n">
        <f aca="false">CP19/$CP$7*100</f>
        <v>6.60078237595223</v>
      </c>
      <c r="CW19" s="199"/>
      <c r="CX19" s="199" t="n">
        <f aca="false">CR19/$CR$7*100</f>
        <v>6.35942804238247</v>
      </c>
      <c r="CY19" s="200"/>
      <c r="CZ19" s="49" t="s">
        <v>107</v>
      </c>
    </row>
    <row r="20" s="69" customFormat="true" ht="25.5" hidden="false" customHeight="true" outlineLevel="0" collapsed="false">
      <c r="A20" s="35" t="s">
        <v>108</v>
      </c>
      <c r="B20" s="37" t="n">
        <v>3759</v>
      </c>
      <c r="C20" s="192"/>
      <c r="D20" s="37" t="n">
        <v>1602</v>
      </c>
      <c r="E20" s="192"/>
      <c r="F20" s="37" t="n">
        <v>2157</v>
      </c>
      <c r="G20" s="192"/>
      <c r="H20" s="193" t="n">
        <v>4.55</v>
      </c>
      <c r="I20" s="194"/>
      <c r="J20" s="193" t="n">
        <v>3.84</v>
      </c>
      <c r="K20" s="194"/>
      <c r="L20" s="195" t="n">
        <v>5.27</v>
      </c>
      <c r="M20" s="166"/>
      <c r="N20" s="36" t="n">
        <v>3756</v>
      </c>
      <c r="O20" s="196"/>
      <c r="P20" s="36" t="n">
        <v>1652</v>
      </c>
      <c r="Q20" s="196"/>
      <c r="R20" s="36" t="n">
        <v>2104</v>
      </c>
      <c r="S20" s="196"/>
      <c r="T20" s="193" t="n">
        <v>4.38</v>
      </c>
      <c r="U20" s="38"/>
      <c r="V20" s="193" t="n">
        <v>3.82</v>
      </c>
      <c r="W20" s="38"/>
      <c r="X20" s="193" t="n">
        <v>4.94</v>
      </c>
      <c r="Y20" s="166"/>
      <c r="Z20" s="16" t="s">
        <v>108</v>
      </c>
      <c r="AA20" s="35" t="s">
        <v>108</v>
      </c>
      <c r="AB20" s="37" t="n">
        <v>3846</v>
      </c>
      <c r="AC20" s="192"/>
      <c r="AD20" s="36" t="n">
        <v>1712</v>
      </c>
      <c r="AE20" s="196"/>
      <c r="AF20" s="36" t="n">
        <v>2134</v>
      </c>
      <c r="AG20" s="192"/>
      <c r="AH20" s="193" t="n">
        <v>4.33</v>
      </c>
      <c r="AI20" s="194"/>
      <c r="AJ20" s="193" t="n">
        <v>3.83</v>
      </c>
      <c r="AK20" s="194"/>
      <c r="AL20" s="195" t="n">
        <v>4.83</v>
      </c>
      <c r="AM20" s="166"/>
      <c r="AN20" s="36" t="n">
        <v>4086</v>
      </c>
      <c r="AO20" s="196"/>
      <c r="AP20" s="36" t="n">
        <v>1811</v>
      </c>
      <c r="AQ20" s="196"/>
      <c r="AR20" s="36" t="n">
        <v>2275</v>
      </c>
      <c r="AS20" s="196"/>
      <c r="AT20" s="193" t="n">
        <v>4.49826608686079</v>
      </c>
      <c r="AU20" s="38"/>
      <c r="AV20" s="193" t="n">
        <v>3.96948907349363</v>
      </c>
      <c r="AW20" s="38"/>
      <c r="AX20" s="193" t="n">
        <v>5.03184995134035</v>
      </c>
      <c r="AY20" s="166"/>
      <c r="AZ20" s="16" t="s">
        <v>108</v>
      </c>
      <c r="BA20" s="35" t="s">
        <v>108</v>
      </c>
      <c r="BB20" s="197" t="n">
        <v>4176</v>
      </c>
      <c r="BC20" s="196"/>
      <c r="BD20" s="36" t="n">
        <v>1916</v>
      </c>
      <c r="BE20" s="196"/>
      <c r="BF20" s="36" t="n">
        <v>2260</v>
      </c>
      <c r="BG20" s="196"/>
      <c r="BH20" s="193" t="n">
        <v>4.48015792127539</v>
      </c>
      <c r="BI20" s="38"/>
      <c r="BJ20" s="193" t="n">
        <v>4.10050079185036</v>
      </c>
      <c r="BK20" s="193"/>
      <c r="BL20" s="193" t="n">
        <v>4.86178337097989</v>
      </c>
      <c r="BM20" s="166"/>
      <c r="BN20" s="197" t="n">
        <v>4399</v>
      </c>
      <c r="BO20" s="196"/>
      <c r="BP20" s="36" t="n">
        <v>1989</v>
      </c>
      <c r="BQ20" s="196"/>
      <c r="BR20" s="36" t="n">
        <v>2410</v>
      </c>
      <c r="BS20" s="196"/>
      <c r="BT20" s="193" t="n">
        <v>4.59891482755376</v>
      </c>
      <c r="BU20" s="38"/>
      <c r="BV20" s="193" t="n">
        <v>4.1612619774886</v>
      </c>
      <c r="BW20" s="193"/>
      <c r="BX20" s="193" t="n">
        <v>5.03604639013687</v>
      </c>
      <c r="BY20" s="166"/>
      <c r="BZ20" s="16" t="s">
        <v>108</v>
      </c>
      <c r="CA20" s="35" t="s">
        <v>108</v>
      </c>
      <c r="CB20" s="198" t="n">
        <v>4350</v>
      </c>
      <c r="CC20" s="198"/>
      <c r="CD20" s="198" t="n">
        <v>1994</v>
      </c>
      <c r="CE20" s="198"/>
      <c r="CF20" s="198" t="n">
        <v>2356</v>
      </c>
      <c r="CG20" s="198"/>
      <c r="CH20" s="199" t="n">
        <v>4.51933965694576</v>
      </c>
      <c r="CI20" s="199"/>
      <c r="CJ20" s="199" t="n">
        <v>4.14630596161444</v>
      </c>
      <c r="CK20" s="199"/>
      <c r="CL20" s="199" t="n">
        <v>4.89182342925958</v>
      </c>
      <c r="CM20" s="166"/>
      <c r="CN20" s="198" t="n">
        <f aca="false">CP20+CR20</f>
        <v>4522</v>
      </c>
      <c r="CO20" s="198"/>
      <c r="CP20" s="198" t="n">
        <v>2103</v>
      </c>
      <c r="CQ20" s="198"/>
      <c r="CR20" s="198" t="n">
        <v>2419</v>
      </c>
      <c r="CS20" s="198"/>
      <c r="CT20" s="199" t="n">
        <f aca="false">CN20/$CN$7*100</f>
        <v>4.65346025212246</v>
      </c>
      <c r="CU20" s="199"/>
      <c r="CV20" s="199" t="n">
        <f aca="false">CP20/$CP$7*100</f>
        <v>4.32983323038913</v>
      </c>
      <c r="CW20" s="199"/>
      <c r="CX20" s="199" t="n">
        <f aca="false">CR20/$CR$7*100</f>
        <v>4.97685423310359</v>
      </c>
      <c r="CY20" s="200"/>
      <c r="CZ20" s="49" t="s">
        <v>108</v>
      </c>
    </row>
    <row r="21" s="69" customFormat="true" ht="25.5" hidden="false" customHeight="true" outlineLevel="0" collapsed="false">
      <c r="A21" s="35" t="s">
        <v>109</v>
      </c>
      <c r="B21" s="37" t="n">
        <v>3600</v>
      </c>
      <c r="C21" s="192"/>
      <c r="D21" s="36" t="n">
        <v>1510</v>
      </c>
      <c r="E21" s="196"/>
      <c r="F21" s="36" t="n">
        <v>2090</v>
      </c>
      <c r="G21" s="192"/>
      <c r="H21" s="193" t="n">
        <v>4.36</v>
      </c>
      <c r="I21" s="194"/>
      <c r="J21" s="193" t="n">
        <v>3.62</v>
      </c>
      <c r="K21" s="194"/>
      <c r="L21" s="195" t="n">
        <v>5.1</v>
      </c>
      <c r="M21" s="166"/>
      <c r="N21" s="36" t="n">
        <v>3890</v>
      </c>
      <c r="O21" s="196"/>
      <c r="P21" s="36" t="n">
        <v>1620</v>
      </c>
      <c r="Q21" s="196"/>
      <c r="R21" s="36" t="n">
        <v>2270</v>
      </c>
      <c r="S21" s="196"/>
      <c r="T21" s="193" t="n">
        <v>4.53</v>
      </c>
      <c r="U21" s="38"/>
      <c r="V21" s="193" t="n">
        <v>3.75</v>
      </c>
      <c r="W21" s="38"/>
      <c r="X21" s="193" t="n">
        <v>5.33</v>
      </c>
      <c r="Y21" s="166"/>
      <c r="Z21" s="16" t="s">
        <v>109</v>
      </c>
      <c r="AA21" s="35" t="s">
        <v>109</v>
      </c>
      <c r="AB21" s="37" t="n">
        <v>4218</v>
      </c>
      <c r="AC21" s="192"/>
      <c r="AD21" s="36" t="n">
        <v>1740</v>
      </c>
      <c r="AE21" s="196"/>
      <c r="AF21" s="36" t="n">
        <v>2478</v>
      </c>
      <c r="AG21" s="192"/>
      <c r="AH21" s="193" t="n">
        <v>4.75</v>
      </c>
      <c r="AI21" s="194"/>
      <c r="AJ21" s="193" t="n">
        <v>3.89</v>
      </c>
      <c r="AK21" s="194"/>
      <c r="AL21" s="195" t="n">
        <v>5.61</v>
      </c>
      <c r="AM21" s="166"/>
      <c r="AN21" s="36" t="n">
        <v>4333</v>
      </c>
      <c r="AO21" s="196"/>
      <c r="AP21" s="36" t="n">
        <v>1818</v>
      </c>
      <c r="AQ21" s="196"/>
      <c r="AR21" s="36" t="n">
        <v>2515</v>
      </c>
      <c r="AS21" s="196"/>
      <c r="AT21" s="193" t="n">
        <v>4.77018770297793</v>
      </c>
      <c r="AU21" s="38"/>
      <c r="AV21" s="193" t="n">
        <v>3.98483221182298</v>
      </c>
      <c r="AW21" s="38"/>
      <c r="AX21" s="193" t="n">
        <v>5.56268247367955</v>
      </c>
      <c r="AY21" s="166"/>
      <c r="AZ21" s="16" t="s">
        <v>109</v>
      </c>
      <c r="BA21" s="35" t="s">
        <v>109</v>
      </c>
      <c r="BB21" s="197" t="n">
        <v>4313</v>
      </c>
      <c r="BC21" s="196"/>
      <c r="BD21" s="36" t="n">
        <v>1787</v>
      </c>
      <c r="BE21" s="196"/>
      <c r="BF21" s="36" t="n">
        <v>2526</v>
      </c>
      <c r="BG21" s="196"/>
      <c r="BH21" s="193" t="n">
        <v>4.62713628219845</v>
      </c>
      <c r="BI21" s="38"/>
      <c r="BJ21" s="193" t="n">
        <v>3.82442323331764</v>
      </c>
      <c r="BK21" s="193"/>
      <c r="BL21" s="193" t="n">
        <v>5.43401097128106</v>
      </c>
      <c r="BM21" s="166"/>
      <c r="BN21" s="197" t="n">
        <v>4291</v>
      </c>
      <c r="BO21" s="196"/>
      <c r="BP21" s="36" t="n">
        <v>1828</v>
      </c>
      <c r="BQ21" s="196"/>
      <c r="BR21" s="36" t="n">
        <v>2463</v>
      </c>
      <c r="BS21" s="196"/>
      <c r="BT21" s="193" t="n">
        <v>4.48600671176022</v>
      </c>
      <c r="BU21" s="38"/>
      <c r="BV21" s="193" t="n">
        <v>3.82442780032637</v>
      </c>
      <c r="BW21" s="193"/>
      <c r="BX21" s="193" t="n">
        <v>5.14679761780378</v>
      </c>
      <c r="BY21" s="166"/>
      <c r="BZ21" s="16" t="s">
        <v>109</v>
      </c>
      <c r="CA21" s="35" t="s">
        <v>109</v>
      </c>
      <c r="CB21" s="198" t="n">
        <v>4145</v>
      </c>
      <c r="CC21" s="198"/>
      <c r="CD21" s="198" t="n">
        <v>1795</v>
      </c>
      <c r="CE21" s="198"/>
      <c r="CF21" s="198" t="n">
        <v>2350</v>
      </c>
      <c r="CG21" s="198"/>
      <c r="CH21" s="199" t="n">
        <v>4.30635928230808</v>
      </c>
      <c r="CI21" s="199"/>
      <c r="CJ21" s="199" t="n">
        <v>3.7325071219147</v>
      </c>
      <c r="CK21" s="199"/>
      <c r="CL21" s="199" t="n">
        <v>4.8793654748557</v>
      </c>
      <c r="CM21" s="166"/>
      <c r="CN21" s="198" t="n">
        <f aca="false">CP21+CR21</f>
        <v>4174</v>
      </c>
      <c r="CO21" s="198"/>
      <c r="CP21" s="198" t="n">
        <v>1815</v>
      </c>
      <c r="CQ21" s="198"/>
      <c r="CR21" s="198" t="n">
        <v>2359</v>
      </c>
      <c r="CS21" s="198"/>
      <c r="CT21" s="199" t="n">
        <f aca="false">CN21/$CN$7*100</f>
        <v>4.29534345253409</v>
      </c>
      <c r="CU21" s="199"/>
      <c r="CV21" s="199" t="n">
        <f aca="false">CP21/$CP$7*100</f>
        <v>3.73687461395923</v>
      </c>
      <c r="CW21" s="199"/>
      <c r="CX21" s="199" t="n">
        <f aca="false">CR21/$CR$7*100</f>
        <v>4.8534101429894</v>
      </c>
      <c r="CY21" s="200"/>
      <c r="CZ21" s="49" t="s">
        <v>109</v>
      </c>
    </row>
    <row r="22" s="69" customFormat="true" ht="25.5" hidden="false" customHeight="true" outlineLevel="0" collapsed="false">
      <c r="A22" s="35" t="s">
        <v>110</v>
      </c>
      <c r="B22" s="36" t="n">
        <v>2317</v>
      </c>
      <c r="C22" s="192"/>
      <c r="D22" s="36" t="n">
        <v>970</v>
      </c>
      <c r="E22" s="196"/>
      <c r="F22" s="36" t="n">
        <v>1347</v>
      </c>
      <c r="G22" s="196"/>
      <c r="H22" s="193" t="n">
        <v>2.8</v>
      </c>
      <c r="I22" s="194"/>
      <c r="J22" s="193" t="n">
        <v>2.33</v>
      </c>
      <c r="K22" s="194"/>
      <c r="L22" s="195" t="n">
        <v>3.29</v>
      </c>
      <c r="M22" s="166"/>
      <c r="N22" s="36" t="n">
        <v>2680</v>
      </c>
      <c r="O22" s="196"/>
      <c r="P22" s="36" t="n">
        <v>1114</v>
      </c>
      <c r="Q22" s="196"/>
      <c r="R22" s="36" t="n">
        <v>1566</v>
      </c>
      <c r="S22" s="196"/>
      <c r="T22" s="193" t="n">
        <v>3.12</v>
      </c>
      <c r="U22" s="38"/>
      <c r="V22" s="193" t="n">
        <v>2.58</v>
      </c>
      <c r="W22" s="38"/>
      <c r="X22" s="193" t="n">
        <v>3.68</v>
      </c>
      <c r="Y22" s="166"/>
      <c r="Z22" s="16" t="s">
        <v>110</v>
      </c>
      <c r="AA22" s="35" t="s">
        <v>110</v>
      </c>
      <c r="AB22" s="37" t="n">
        <v>3022</v>
      </c>
      <c r="AC22" s="192"/>
      <c r="AD22" s="36" t="n">
        <v>1268</v>
      </c>
      <c r="AE22" s="196"/>
      <c r="AF22" s="36" t="n">
        <v>1754</v>
      </c>
      <c r="AG22" s="196"/>
      <c r="AH22" s="193" t="n">
        <v>3.4</v>
      </c>
      <c r="AI22" s="194"/>
      <c r="AJ22" s="193" t="n">
        <v>2.83</v>
      </c>
      <c r="AK22" s="194"/>
      <c r="AL22" s="195" t="n">
        <v>3.97</v>
      </c>
      <c r="AM22" s="166"/>
      <c r="AN22" s="36" t="n">
        <v>3260</v>
      </c>
      <c r="AO22" s="196"/>
      <c r="AP22" s="36" t="n">
        <v>1366</v>
      </c>
      <c r="AQ22" s="196"/>
      <c r="AR22" s="36" t="n">
        <v>1894</v>
      </c>
      <c r="AS22" s="196"/>
      <c r="AT22" s="193" t="n">
        <v>3.58892497385369</v>
      </c>
      <c r="AU22" s="38"/>
      <c r="AV22" s="193" t="n">
        <v>2.99410385112772</v>
      </c>
      <c r="AW22" s="38"/>
      <c r="AX22" s="193" t="n">
        <v>4.18915332212687</v>
      </c>
      <c r="AY22" s="166"/>
      <c r="AZ22" s="16" t="s">
        <v>110</v>
      </c>
      <c r="BA22" s="35" t="s">
        <v>110</v>
      </c>
      <c r="BB22" s="197" t="n">
        <v>3604</v>
      </c>
      <c r="BC22" s="196"/>
      <c r="BD22" s="36" t="n">
        <v>1492</v>
      </c>
      <c r="BE22" s="196"/>
      <c r="BF22" s="36" t="n">
        <v>2112</v>
      </c>
      <c r="BG22" s="196"/>
      <c r="BH22" s="193" t="n">
        <v>3.8664964435528</v>
      </c>
      <c r="BI22" s="38"/>
      <c r="BJ22" s="193" t="n">
        <v>3.19308308008389</v>
      </c>
      <c r="BK22" s="193"/>
      <c r="BL22" s="193" t="n">
        <v>4.54340109712811</v>
      </c>
      <c r="BM22" s="166"/>
      <c r="BN22" s="197" t="n">
        <v>3849</v>
      </c>
      <c r="BO22" s="196"/>
      <c r="BP22" s="36" t="n">
        <v>1588</v>
      </c>
      <c r="BQ22" s="196"/>
      <c r="BR22" s="36" t="n">
        <v>2261</v>
      </c>
      <c r="BS22" s="196"/>
      <c r="BT22" s="193" t="n">
        <v>4.02391979341997</v>
      </c>
      <c r="BU22" s="38"/>
      <c r="BV22" s="193" t="n">
        <v>3.32231474120256</v>
      </c>
      <c r="BW22" s="193"/>
      <c r="BX22" s="193" t="n">
        <v>4.7246891651865</v>
      </c>
      <c r="BY22" s="166"/>
      <c r="BZ22" s="16" t="s">
        <v>110</v>
      </c>
      <c r="CA22" s="35" t="s">
        <v>110</v>
      </c>
      <c r="CB22" s="198" t="n">
        <v>4084</v>
      </c>
      <c r="CC22" s="198"/>
      <c r="CD22" s="198" t="n">
        <v>1670</v>
      </c>
      <c r="CE22" s="198"/>
      <c r="CF22" s="198" t="n">
        <v>2414</v>
      </c>
      <c r="CG22" s="198"/>
      <c r="CH22" s="199" t="n">
        <v>4.24298463424517</v>
      </c>
      <c r="CI22" s="199"/>
      <c r="CJ22" s="199" t="n">
        <v>3.47258322763095</v>
      </c>
      <c r="CK22" s="199"/>
      <c r="CL22" s="199" t="n">
        <v>5.01225032183049</v>
      </c>
      <c r="CM22" s="166"/>
      <c r="CN22" s="198" t="n">
        <f aca="false">CP22+CR22</f>
        <v>4361</v>
      </c>
      <c r="CO22" s="198"/>
      <c r="CP22" s="198" t="n">
        <v>1798</v>
      </c>
      <c r="CQ22" s="198"/>
      <c r="CR22" s="198" t="n">
        <v>2563</v>
      </c>
      <c r="CS22" s="198"/>
      <c r="CT22" s="199" t="n">
        <f aca="false">CN22/$CN$7*100</f>
        <v>4.48777977874968</v>
      </c>
      <c r="CU22" s="199"/>
      <c r="CV22" s="199" t="n">
        <f aca="false">CP22/$CP$7*100</f>
        <v>3.70187358451719</v>
      </c>
      <c r="CW22" s="199"/>
      <c r="CX22" s="199" t="n">
        <f aca="false">CR22/$CR$7*100</f>
        <v>5.27312004937764</v>
      </c>
      <c r="CY22" s="200"/>
      <c r="CZ22" s="49" t="s">
        <v>110</v>
      </c>
    </row>
    <row r="23" s="69" customFormat="true" ht="25.5" hidden="false" customHeight="true" outlineLevel="0" collapsed="false">
      <c r="A23" s="35" t="s">
        <v>111</v>
      </c>
      <c r="B23" s="36" t="n">
        <v>1382</v>
      </c>
      <c r="C23" s="192"/>
      <c r="D23" s="36" t="n">
        <v>566</v>
      </c>
      <c r="E23" s="196"/>
      <c r="F23" s="36" t="n">
        <v>816</v>
      </c>
      <c r="G23" s="196"/>
      <c r="H23" s="193" t="n">
        <v>1.67</v>
      </c>
      <c r="I23" s="194"/>
      <c r="J23" s="193" t="n">
        <v>1.36</v>
      </c>
      <c r="K23" s="194"/>
      <c r="L23" s="195" t="n">
        <v>1.99</v>
      </c>
      <c r="M23" s="166"/>
      <c r="N23" s="36" t="n">
        <v>1525</v>
      </c>
      <c r="O23" s="196"/>
      <c r="P23" s="36" t="n">
        <v>627</v>
      </c>
      <c r="Q23" s="196"/>
      <c r="R23" s="36" t="n">
        <v>898</v>
      </c>
      <c r="S23" s="196"/>
      <c r="T23" s="193" t="n">
        <v>1.78</v>
      </c>
      <c r="U23" s="38"/>
      <c r="V23" s="193" t="n">
        <v>1.45</v>
      </c>
      <c r="W23" s="38"/>
      <c r="X23" s="193" t="n">
        <v>2.11</v>
      </c>
      <c r="Y23" s="166"/>
      <c r="Z23" s="16" t="s">
        <v>111</v>
      </c>
      <c r="AA23" s="35" t="s">
        <v>111</v>
      </c>
      <c r="AB23" s="36" t="n">
        <v>1719</v>
      </c>
      <c r="AC23" s="192"/>
      <c r="AD23" s="36" t="n">
        <v>723</v>
      </c>
      <c r="AE23" s="196"/>
      <c r="AF23" s="36" t="n">
        <v>996</v>
      </c>
      <c r="AG23" s="196"/>
      <c r="AH23" s="193" t="n">
        <v>1.93</v>
      </c>
      <c r="AI23" s="194"/>
      <c r="AJ23" s="193" t="n">
        <v>1.61</v>
      </c>
      <c r="AK23" s="194"/>
      <c r="AL23" s="195" t="n">
        <v>2.25</v>
      </c>
      <c r="AM23" s="166"/>
      <c r="AN23" s="36" t="n">
        <v>1890</v>
      </c>
      <c r="AO23" s="196"/>
      <c r="AP23" s="36" t="n">
        <v>806</v>
      </c>
      <c r="AQ23" s="196"/>
      <c r="AR23" s="36" t="n">
        <v>1084</v>
      </c>
      <c r="AS23" s="196"/>
      <c r="AT23" s="193" t="n">
        <v>2.08069576705015</v>
      </c>
      <c r="AU23" s="38"/>
      <c r="AV23" s="193" t="n">
        <v>1.76665278477961</v>
      </c>
      <c r="AW23" s="38"/>
      <c r="AX23" s="193" t="n">
        <v>2.39759355923206</v>
      </c>
      <c r="AY23" s="166"/>
      <c r="AZ23" s="16" t="s">
        <v>111</v>
      </c>
      <c r="BA23" s="35" t="s">
        <v>111</v>
      </c>
      <c r="BB23" s="36" t="n">
        <v>2004</v>
      </c>
      <c r="BC23" s="196"/>
      <c r="BD23" s="36" t="n">
        <v>833</v>
      </c>
      <c r="BE23" s="196"/>
      <c r="BF23" s="36" t="n">
        <v>1171</v>
      </c>
      <c r="BG23" s="196"/>
      <c r="BH23" s="193" t="n">
        <v>2.14996084153158</v>
      </c>
      <c r="BI23" s="38"/>
      <c r="BJ23" s="193" t="n">
        <v>1.78273338184309</v>
      </c>
      <c r="BK23" s="193"/>
      <c r="BL23" s="193" t="n">
        <v>2.51909218027321</v>
      </c>
      <c r="BM23" s="166"/>
      <c r="BN23" s="197" t="n">
        <v>2266</v>
      </c>
      <c r="BO23" s="196"/>
      <c r="BP23" s="36" t="n">
        <v>929</v>
      </c>
      <c r="BQ23" s="196"/>
      <c r="BR23" s="36" t="n">
        <v>1337</v>
      </c>
      <c r="BS23" s="196"/>
      <c r="BT23" s="193" t="n">
        <v>2.36897954063124</v>
      </c>
      <c r="BU23" s="38"/>
      <c r="BV23" s="193" t="n">
        <v>1.94359596635843</v>
      </c>
      <c r="BW23" s="193"/>
      <c r="BX23" s="193" t="n">
        <v>2.79385644133319</v>
      </c>
      <c r="BY23" s="166"/>
      <c r="BZ23" s="16" t="s">
        <v>111</v>
      </c>
      <c r="CA23" s="35" t="s">
        <v>111</v>
      </c>
      <c r="CB23" s="198" t="n">
        <v>2581</v>
      </c>
      <c r="CC23" s="198"/>
      <c r="CD23" s="198" t="n">
        <v>1054</v>
      </c>
      <c r="CE23" s="198"/>
      <c r="CF23" s="198" t="n">
        <v>1527</v>
      </c>
      <c r="CG23" s="198"/>
      <c r="CH23" s="199" t="n">
        <v>2.68147486312115</v>
      </c>
      <c r="CI23" s="199"/>
      <c r="CJ23" s="199" t="n">
        <v>2.19167827660061</v>
      </c>
      <c r="CK23" s="199"/>
      <c r="CL23" s="199" t="n">
        <v>3.17054939578921</v>
      </c>
      <c r="CM23" s="166"/>
      <c r="CN23" s="198" t="n">
        <f aca="false">CP23+CR23</f>
        <v>2852</v>
      </c>
      <c r="CO23" s="198"/>
      <c r="CP23" s="198" t="n">
        <v>1149</v>
      </c>
      <c r="CQ23" s="198"/>
      <c r="CR23" s="198" t="n">
        <v>1703</v>
      </c>
      <c r="CS23" s="198"/>
      <c r="CT23" s="199" t="n">
        <f aca="false">CN23/$CN$7*100</f>
        <v>2.93491124260355</v>
      </c>
      <c r="CU23" s="199"/>
      <c r="CV23" s="199" t="n">
        <f aca="false">CP23/$CP$7*100</f>
        <v>2.3656578134651</v>
      </c>
      <c r="CW23" s="199"/>
      <c r="CX23" s="199" t="n">
        <f aca="false">CR23/$CR$7*100</f>
        <v>3.50375475774097</v>
      </c>
      <c r="CY23" s="200"/>
      <c r="CZ23" s="49" t="s">
        <v>111</v>
      </c>
    </row>
    <row r="24" s="22" customFormat="true" ht="25.5" hidden="false" customHeight="true" outlineLevel="0" collapsed="false">
      <c r="A24" s="109" t="s">
        <v>112</v>
      </c>
      <c r="B24" s="123" t="n">
        <v>1136</v>
      </c>
      <c r="C24" s="202"/>
      <c r="D24" s="123" t="n">
        <v>411</v>
      </c>
      <c r="E24" s="202"/>
      <c r="F24" s="123" t="n">
        <v>725</v>
      </c>
      <c r="G24" s="202"/>
      <c r="H24" s="203" t="n">
        <v>1.37</v>
      </c>
      <c r="I24" s="144"/>
      <c r="J24" s="203" t="n">
        <v>0.99</v>
      </c>
      <c r="K24" s="144"/>
      <c r="L24" s="204" t="n">
        <v>1.77</v>
      </c>
      <c r="M24" s="31"/>
      <c r="N24" s="123" t="n">
        <v>1210</v>
      </c>
      <c r="O24" s="202"/>
      <c r="P24" s="123" t="n">
        <v>432</v>
      </c>
      <c r="Q24" s="202"/>
      <c r="R24" s="123" t="n">
        <v>778</v>
      </c>
      <c r="S24" s="202"/>
      <c r="T24" s="205" t="n">
        <v>1.41</v>
      </c>
      <c r="U24" s="38"/>
      <c r="V24" s="205" t="n">
        <v>1</v>
      </c>
      <c r="W24" s="38"/>
      <c r="X24" s="205" t="n">
        <v>1.83</v>
      </c>
      <c r="Y24" s="31"/>
      <c r="Z24" s="32" t="s">
        <v>112</v>
      </c>
      <c r="AA24" s="109" t="s">
        <v>112</v>
      </c>
      <c r="AB24" s="123" t="n">
        <v>1393</v>
      </c>
      <c r="AC24" s="202"/>
      <c r="AD24" s="123" t="n">
        <v>489</v>
      </c>
      <c r="AE24" s="202"/>
      <c r="AF24" s="123" t="n">
        <v>904</v>
      </c>
      <c r="AG24" s="202"/>
      <c r="AH24" s="193" t="n">
        <v>1.56</v>
      </c>
      <c r="AI24" s="144"/>
      <c r="AJ24" s="193" t="n">
        <v>1.09</v>
      </c>
      <c r="AK24" s="144"/>
      <c r="AL24" s="195" t="n">
        <v>2.04</v>
      </c>
      <c r="AM24" s="31"/>
      <c r="AN24" s="123" t="n">
        <v>1488</v>
      </c>
      <c r="AO24" s="202"/>
      <c r="AP24" s="123" t="n">
        <v>529</v>
      </c>
      <c r="AQ24" s="202"/>
      <c r="AR24" s="123" t="n">
        <v>959</v>
      </c>
      <c r="AS24" s="202"/>
      <c r="AT24" s="203" t="n">
        <v>1.63813508009027</v>
      </c>
      <c r="AU24" s="206"/>
      <c r="AV24" s="203" t="n">
        <v>1.15950288231813</v>
      </c>
      <c r="AW24" s="206"/>
      <c r="AX24" s="203" t="n">
        <v>2.12111828718039</v>
      </c>
      <c r="AY24" s="31"/>
      <c r="AZ24" s="32" t="s">
        <v>112</v>
      </c>
      <c r="BA24" s="109" t="s">
        <v>112</v>
      </c>
      <c r="BB24" s="197" t="n">
        <v>1684</v>
      </c>
      <c r="BC24" s="196"/>
      <c r="BD24" s="36" t="n">
        <v>610</v>
      </c>
      <c r="BE24" s="202"/>
      <c r="BF24" s="123" t="n">
        <v>1074</v>
      </c>
      <c r="BG24" s="202"/>
      <c r="BH24" s="203" t="n">
        <v>1.80665372112733</v>
      </c>
      <c r="BI24" s="206"/>
      <c r="BJ24" s="203" t="n">
        <v>1.30548302872063</v>
      </c>
      <c r="BK24" s="203"/>
      <c r="BL24" s="203" t="n">
        <v>2.31042271700549</v>
      </c>
      <c r="BM24" s="31"/>
      <c r="BN24" s="197" t="n">
        <v>2009</v>
      </c>
      <c r="BO24" s="196"/>
      <c r="BP24" s="36" t="n">
        <v>727</v>
      </c>
      <c r="BQ24" s="196"/>
      <c r="BR24" s="123" t="n">
        <v>1282</v>
      </c>
      <c r="BS24" s="202"/>
      <c r="BT24" s="203" t="n">
        <v>2.10030004286327</v>
      </c>
      <c r="BU24" s="206"/>
      <c r="BV24" s="203" t="n">
        <v>1.52098414159588</v>
      </c>
      <c r="BW24" s="203"/>
      <c r="BX24" s="203" t="n">
        <v>2.67892592205621</v>
      </c>
      <c r="BY24" s="170"/>
      <c r="BZ24" s="32" t="s">
        <v>112</v>
      </c>
      <c r="CA24" s="109" t="s">
        <v>112</v>
      </c>
      <c r="CB24" s="198" t="n">
        <v>2186</v>
      </c>
      <c r="CC24" s="198"/>
      <c r="CD24" s="198" t="n">
        <v>793</v>
      </c>
      <c r="CE24" s="198"/>
      <c r="CF24" s="198" t="n">
        <v>1393</v>
      </c>
      <c r="CG24" s="198"/>
      <c r="CH24" s="199" t="n">
        <v>2.27109804369734</v>
      </c>
      <c r="CI24" s="199"/>
      <c r="CJ24" s="199" t="n">
        <v>1.64895718533613</v>
      </c>
      <c r="CK24" s="199"/>
      <c r="CL24" s="199" t="n">
        <v>2.89232174743574</v>
      </c>
      <c r="CM24" s="31"/>
      <c r="CN24" s="198" t="n">
        <f aca="false">CP24+CR24</f>
        <v>2404</v>
      </c>
      <c r="CO24" s="198"/>
      <c r="CP24" s="198" t="n">
        <v>874</v>
      </c>
      <c r="CQ24" s="198"/>
      <c r="CR24" s="198" t="n">
        <v>1530</v>
      </c>
      <c r="CS24" s="198"/>
      <c r="CT24" s="199" t="n">
        <f aca="false">CN24/$CN$7*100</f>
        <v>2.47388731669668</v>
      </c>
      <c r="CU24" s="199"/>
      <c r="CV24" s="199" t="n">
        <f aca="false">CP24/$CP$7*100</f>
        <v>1.79946469013795</v>
      </c>
      <c r="CW24" s="199"/>
      <c r="CX24" s="199" t="n">
        <f aca="false">CR24/$CR$7*100</f>
        <v>3.14782429791174</v>
      </c>
      <c r="CY24" s="207"/>
      <c r="CZ24" s="110" t="s">
        <v>112</v>
      </c>
    </row>
    <row r="25" s="69" customFormat="true" ht="16.5" hidden="false" customHeight="true" outlineLevel="0" collapsed="false">
      <c r="A25" s="128" t="s">
        <v>68</v>
      </c>
      <c r="B25" s="128"/>
      <c r="C25" s="128"/>
      <c r="D25" s="128"/>
      <c r="E25" s="128"/>
      <c r="F25" s="208"/>
      <c r="G25" s="208"/>
      <c r="H25" s="209"/>
      <c r="I25" s="209"/>
      <c r="J25" s="209"/>
      <c r="K25" s="209"/>
      <c r="L25" s="209"/>
      <c r="M25" s="62"/>
      <c r="N25" s="210"/>
      <c r="O25" s="210"/>
      <c r="P25" s="210"/>
      <c r="Q25" s="210"/>
      <c r="R25" s="210"/>
      <c r="S25" s="210"/>
      <c r="T25" s="209"/>
      <c r="U25" s="209"/>
      <c r="V25" s="209"/>
      <c r="W25" s="209"/>
      <c r="X25" s="209"/>
      <c r="Y25" s="62"/>
      <c r="Z25" s="129" t="s">
        <v>113</v>
      </c>
      <c r="AA25" s="128" t="s">
        <v>68</v>
      </c>
      <c r="AB25" s="128"/>
      <c r="AC25" s="128"/>
      <c r="AD25" s="128"/>
      <c r="AE25" s="208"/>
      <c r="AF25" s="208"/>
      <c r="AG25" s="208"/>
      <c r="AH25" s="211"/>
      <c r="AI25" s="62"/>
      <c r="AJ25" s="209"/>
      <c r="AK25" s="211"/>
      <c r="AL25" s="209"/>
      <c r="AM25" s="62"/>
      <c r="AN25" s="208"/>
      <c r="AO25" s="208"/>
      <c r="AP25" s="208"/>
      <c r="AQ25" s="208" t="n">
        <v>175</v>
      </c>
      <c r="AR25" s="208"/>
      <c r="AS25" s="208"/>
      <c r="AT25" s="211"/>
      <c r="AU25" s="62"/>
      <c r="AV25" s="209"/>
      <c r="AW25" s="211"/>
      <c r="AX25" s="209"/>
      <c r="AY25" s="62"/>
      <c r="AZ25" s="129" t="s">
        <v>114</v>
      </c>
      <c r="BA25" s="128" t="s">
        <v>68</v>
      </c>
      <c r="BB25" s="128"/>
      <c r="BC25" s="128"/>
      <c r="BD25" s="128"/>
      <c r="BE25" s="212"/>
      <c r="BF25" s="212"/>
      <c r="BG25" s="208"/>
      <c r="BH25" s="211"/>
      <c r="BI25" s="62"/>
      <c r="BJ25" s="209"/>
      <c r="BK25" s="211"/>
      <c r="BL25" s="209"/>
      <c r="BM25" s="62"/>
      <c r="BN25" s="208"/>
      <c r="BO25" s="208"/>
      <c r="BP25" s="208"/>
      <c r="BQ25" s="208"/>
      <c r="BR25" s="130"/>
      <c r="BS25" s="130"/>
      <c r="BT25" s="213"/>
      <c r="BV25" s="214"/>
      <c r="BW25" s="213"/>
      <c r="BX25" s="214"/>
      <c r="BZ25" s="129"/>
      <c r="CA25" s="128" t="s">
        <v>68</v>
      </c>
      <c r="CB25" s="128"/>
      <c r="CC25" s="128"/>
      <c r="CD25" s="128"/>
      <c r="CE25" s="128"/>
      <c r="CF25" s="208"/>
      <c r="CG25" s="208"/>
      <c r="CH25" s="209"/>
      <c r="CI25" s="209"/>
      <c r="CJ25" s="209"/>
      <c r="CK25" s="209"/>
      <c r="CL25" s="209"/>
      <c r="CM25" s="62"/>
      <c r="CN25" s="210"/>
      <c r="CO25" s="210"/>
      <c r="CP25" s="210"/>
      <c r="CQ25" s="210"/>
      <c r="CR25" s="210"/>
      <c r="CS25" s="210"/>
      <c r="CT25" s="209"/>
      <c r="CU25" s="209"/>
      <c r="CV25" s="209"/>
      <c r="CW25" s="209"/>
      <c r="CX25" s="209"/>
      <c r="CY25" s="62"/>
      <c r="CZ25" s="129"/>
    </row>
    <row r="26" s="69" customFormat="true" ht="16.5" hidden="false" customHeight="true" outlineLevel="0" collapsed="false">
      <c r="A26" s="215" t="s">
        <v>115</v>
      </c>
      <c r="B26" s="130"/>
      <c r="C26" s="130"/>
      <c r="D26" s="130"/>
      <c r="E26" s="130"/>
      <c r="F26" s="130"/>
      <c r="G26" s="130"/>
      <c r="H26" s="216"/>
      <c r="I26" s="216"/>
      <c r="J26" s="216"/>
      <c r="K26" s="216"/>
      <c r="L26" s="216"/>
      <c r="M26" s="215"/>
      <c r="N26" s="197"/>
      <c r="O26" s="197"/>
      <c r="P26" s="197"/>
      <c r="Q26" s="197"/>
      <c r="R26" s="197"/>
      <c r="S26" s="197"/>
      <c r="T26" s="216"/>
      <c r="U26" s="216"/>
      <c r="V26" s="216"/>
      <c r="W26" s="216"/>
      <c r="X26" s="216"/>
      <c r="Y26" s="215"/>
      <c r="AA26" s="215" t="s">
        <v>116</v>
      </c>
      <c r="AB26" s="130"/>
      <c r="AC26" s="130"/>
      <c r="AD26" s="130"/>
      <c r="AE26" s="130"/>
      <c r="AF26" s="130"/>
      <c r="AG26" s="130"/>
      <c r="AH26" s="217"/>
      <c r="AI26" s="215"/>
      <c r="AJ26" s="216"/>
      <c r="AK26" s="217"/>
      <c r="AL26" s="216"/>
      <c r="AM26" s="215"/>
      <c r="AN26" s="130"/>
      <c r="AO26" s="130"/>
      <c r="AP26" s="130"/>
      <c r="AQ26" s="130"/>
      <c r="AR26" s="130"/>
      <c r="AS26" s="130"/>
      <c r="AT26" s="217"/>
      <c r="AU26" s="215"/>
      <c r="AV26" s="216"/>
      <c r="AW26" s="217"/>
      <c r="AX26" s="216"/>
      <c r="AY26" s="215"/>
      <c r="BA26" s="215" t="s">
        <v>116</v>
      </c>
      <c r="BB26" s="130"/>
      <c r="BC26" s="130"/>
      <c r="BD26" s="130"/>
      <c r="BE26" s="130"/>
      <c r="BF26" s="130"/>
      <c r="BG26" s="130"/>
      <c r="BH26" s="217"/>
      <c r="BI26" s="215"/>
      <c r="BJ26" s="216"/>
      <c r="BK26" s="217"/>
      <c r="BL26" s="216"/>
      <c r="BM26" s="215"/>
      <c r="BN26" s="130"/>
      <c r="BO26" s="130"/>
      <c r="BP26" s="130"/>
      <c r="BQ26" s="130"/>
      <c r="BR26" s="130"/>
      <c r="BS26" s="130"/>
      <c r="BT26" s="217"/>
      <c r="BU26" s="215"/>
      <c r="BV26" s="216"/>
      <c r="BW26" s="217"/>
      <c r="BX26" s="216"/>
      <c r="BY26" s="215"/>
      <c r="CA26" s="215" t="s">
        <v>117</v>
      </c>
      <c r="CB26" s="130"/>
      <c r="CC26" s="130"/>
      <c r="CD26" s="130"/>
      <c r="CE26" s="130"/>
      <c r="CF26" s="130"/>
      <c r="CG26" s="130"/>
      <c r="CH26" s="216"/>
      <c r="CI26" s="216"/>
      <c r="CJ26" s="216"/>
      <c r="CK26" s="216"/>
      <c r="CL26" s="216"/>
      <c r="CM26" s="215"/>
      <c r="CN26" s="197"/>
      <c r="CO26" s="197"/>
      <c r="CP26" s="197"/>
      <c r="CQ26" s="197"/>
      <c r="CR26" s="197"/>
      <c r="CS26" s="197"/>
      <c r="CT26" s="216"/>
      <c r="CU26" s="216"/>
      <c r="CV26" s="216"/>
      <c r="CW26" s="216"/>
      <c r="CX26" s="216"/>
      <c r="CY26" s="215"/>
    </row>
    <row r="27" s="79" customFormat="true" ht="16.5" hidden="false" customHeight="true" outlineLevel="0" collapsed="false">
      <c r="A27" s="76"/>
      <c r="B27" s="136"/>
      <c r="C27" s="136"/>
      <c r="D27" s="136"/>
      <c r="E27" s="136"/>
      <c r="F27" s="136"/>
      <c r="G27" s="136"/>
      <c r="H27" s="218"/>
      <c r="I27" s="218"/>
      <c r="J27" s="218"/>
      <c r="K27" s="218"/>
      <c r="L27" s="218"/>
      <c r="M27" s="76"/>
      <c r="N27" s="219"/>
      <c r="O27" s="219"/>
      <c r="P27" s="219"/>
      <c r="Q27" s="219"/>
      <c r="R27" s="219"/>
      <c r="S27" s="219"/>
      <c r="T27" s="218"/>
      <c r="U27" s="218"/>
      <c r="V27" s="218"/>
      <c r="W27" s="218"/>
      <c r="X27" s="218"/>
      <c r="Y27" s="76"/>
      <c r="AA27" s="76"/>
      <c r="AB27" s="136"/>
      <c r="AC27" s="136"/>
      <c r="AD27" s="136"/>
      <c r="AE27" s="136"/>
      <c r="AF27" s="136"/>
      <c r="AG27" s="136"/>
      <c r="AH27" s="220"/>
      <c r="AI27" s="76"/>
      <c r="AJ27" s="218"/>
      <c r="AK27" s="220"/>
      <c r="AL27" s="218"/>
      <c r="AM27" s="76"/>
      <c r="AN27" s="136"/>
      <c r="AO27" s="136"/>
      <c r="AP27" s="136"/>
      <c r="AQ27" s="136"/>
      <c r="AR27" s="136"/>
      <c r="AS27" s="136"/>
      <c r="AT27" s="220"/>
      <c r="AU27" s="76"/>
      <c r="AV27" s="218"/>
      <c r="AW27" s="220"/>
      <c r="AX27" s="218"/>
      <c r="AY27" s="76"/>
      <c r="BA27" s="76"/>
      <c r="BB27" s="136"/>
      <c r="BC27" s="136"/>
      <c r="BD27" s="136"/>
      <c r="BE27" s="136"/>
      <c r="BF27" s="136"/>
      <c r="BG27" s="136"/>
      <c r="BH27" s="220"/>
      <c r="BI27" s="76"/>
      <c r="BJ27" s="218"/>
      <c r="BK27" s="220"/>
      <c r="BL27" s="218"/>
      <c r="BM27" s="76"/>
      <c r="BN27" s="136"/>
      <c r="BO27" s="136"/>
      <c r="BP27" s="136"/>
      <c r="BQ27" s="136"/>
      <c r="BR27" s="136"/>
      <c r="BS27" s="136"/>
      <c r="BT27" s="220"/>
      <c r="BU27" s="76"/>
      <c r="BV27" s="218"/>
      <c r="BW27" s="220"/>
      <c r="BX27" s="218"/>
      <c r="BY27" s="76"/>
    </row>
    <row r="28" s="79" customFormat="true" ht="16.5" hidden="false" customHeight="true" outlineLevel="0" collapsed="false">
      <c r="A28" s="76"/>
      <c r="B28" s="136"/>
      <c r="C28" s="136"/>
      <c r="D28" s="136"/>
      <c r="E28" s="136"/>
      <c r="F28" s="136"/>
      <c r="G28" s="136"/>
      <c r="H28" s="218"/>
      <c r="I28" s="218"/>
      <c r="J28" s="218"/>
      <c r="K28" s="218"/>
      <c r="L28" s="218"/>
      <c r="M28" s="76"/>
      <c r="N28" s="219"/>
      <c r="O28" s="219"/>
      <c r="P28" s="219"/>
      <c r="Q28" s="219"/>
      <c r="R28" s="219"/>
      <c r="S28" s="219"/>
      <c r="T28" s="218"/>
      <c r="U28" s="218"/>
      <c r="V28" s="218"/>
      <c r="W28" s="218"/>
      <c r="X28" s="218"/>
      <c r="Y28" s="76"/>
      <c r="AA28" s="76"/>
      <c r="AB28" s="136"/>
      <c r="AC28" s="136"/>
      <c r="AD28" s="136"/>
      <c r="AE28" s="136"/>
      <c r="AF28" s="136"/>
      <c r="AG28" s="136"/>
      <c r="AH28" s="220"/>
      <c r="AI28" s="76"/>
      <c r="AJ28" s="218"/>
      <c r="AK28" s="220"/>
      <c r="AL28" s="218"/>
      <c r="AM28" s="76"/>
      <c r="AN28" s="136"/>
      <c r="AO28" s="136"/>
      <c r="AP28" s="136"/>
      <c r="AQ28" s="136"/>
      <c r="AR28" s="136"/>
      <c r="AS28" s="136"/>
      <c r="AT28" s="220"/>
      <c r="AU28" s="76"/>
      <c r="AV28" s="218"/>
      <c r="AW28" s="220"/>
      <c r="AX28" s="218"/>
      <c r="AY28" s="76"/>
      <c r="BA28" s="76"/>
      <c r="BB28" s="136"/>
      <c r="BC28" s="136"/>
      <c r="BD28" s="136"/>
      <c r="BE28" s="136"/>
      <c r="BF28" s="136"/>
      <c r="BG28" s="136"/>
      <c r="BH28" s="220"/>
      <c r="BI28" s="76"/>
      <c r="BJ28" s="218"/>
      <c r="BK28" s="220"/>
      <c r="BL28" s="218"/>
      <c r="BM28" s="76"/>
      <c r="BN28" s="136"/>
      <c r="BO28" s="136"/>
      <c r="BP28" s="136"/>
      <c r="BQ28" s="136"/>
      <c r="BR28" s="136"/>
      <c r="BS28" s="136"/>
      <c r="BT28" s="220"/>
      <c r="BU28" s="76"/>
      <c r="BV28" s="218"/>
      <c r="BW28" s="220"/>
      <c r="BX28" s="218"/>
      <c r="BY28" s="76"/>
    </row>
    <row r="29" s="79" customFormat="true" ht="15.75" hidden="false" customHeight="true" outlineLevel="0" collapsed="false">
      <c r="A29" s="76"/>
      <c r="B29" s="136"/>
      <c r="C29" s="136"/>
      <c r="D29" s="136"/>
      <c r="E29" s="136"/>
      <c r="F29" s="136"/>
      <c r="G29" s="136"/>
      <c r="H29" s="218"/>
      <c r="I29" s="218"/>
      <c r="J29" s="218"/>
      <c r="K29" s="218"/>
      <c r="L29" s="218"/>
      <c r="M29" s="76"/>
      <c r="N29" s="219"/>
      <c r="O29" s="219"/>
      <c r="P29" s="219"/>
      <c r="Q29" s="219"/>
      <c r="R29" s="219"/>
      <c r="S29" s="219"/>
      <c r="T29" s="218"/>
      <c r="U29" s="218"/>
      <c r="V29" s="218"/>
      <c r="W29" s="218"/>
      <c r="X29" s="218"/>
      <c r="Y29" s="76"/>
      <c r="AA29" s="76"/>
      <c r="AB29" s="136"/>
      <c r="AC29" s="136"/>
      <c r="AD29" s="136"/>
      <c r="AE29" s="136"/>
      <c r="AF29" s="136"/>
      <c r="AG29" s="136"/>
      <c r="AH29" s="220"/>
      <c r="AI29" s="76"/>
      <c r="AJ29" s="218"/>
      <c r="AK29" s="220"/>
      <c r="AL29" s="218"/>
      <c r="AM29" s="76"/>
      <c r="AN29" s="136"/>
      <c r="AO29" s="136"/>
      <c r="AP29" s="136"/>
      <c r="AQ29" s="136"/>
      <c r="AR29" s="136"/>
      <c r="AS29" s="136"/>
      <c r="AT29" s="220"/>
      <c r="AU29" s="76"/>
      <c r="AV29" s="218"/>
      <c r="AW29" s="220"/>
      <c r="AX29" s="218"/>
      <c r="AY29" s="76"/>
      <c r="BA29" s="76"/>
      <c r="BB29" s="136"/>
      <c r="BC29" s="136"/>
      <c r="BD29" s="136"/>
      <c r="BE29" s="136"/>
      <c r="BF29" s="136"/>
      <c r="BG29" s="136"/>
      <c r="BH29" s="220"/>
      <c r="BI29" s="76"/>
      <c r="BJ29" s="218"/>
      <c r="BK29" s="220"/>
      <c r="BL29" s="218"/>
      <c r="BM29" s="76"/>
      <c r="BN29" s="136"/>
      <c r="BO29" s="136"/>
      <c r="BP29" s="136"/>
      <c r="BQ29" s="136"/>
      <c r="BR29" s="136"/>
      <c r="BS29" s="136"/>
      <c r="BT29" s="220"/>
      <c r="BU29" s="76"/>
      <c r="BV29" s="218"/>
      <c r="BW29" s="220"/>
      <c r="BX29" s="218"/>
      <c r="BY29" s="76"/>
    </row>
    <row r="30" s="79" customFormat="true" ht="10.5" hidden="false" customHeight="true" outlineLevel="0" collapsed="false">
      <c r="A30" s="76"/>
      <c r="B30" s="136"/>
      <c r="C30" s="136"/>
      <c r="D30" s="136"/>
      <c r="E30" s="136"/>
      <c r="F30" s="136"/>
      <c r="G30" s="136"/>
      <c r="H30" s="218"/>
      <c r="I30" s="218"/>
      <c r="J30" s="218"/>
      <c r="K30" s="218"/>
      <c r="L30" s="218"/>
      <c r="M30" s="76"/>
      <c r="N30" s="219"/>
      <c r="O30" s="219"/>
      <c r="P30" s="219"/>
      <c r="Q30" s="219"/>
      <c r="R30" s="219"/>
      <c r="S30" s="219"/>
      <c r="T30" s="218"/>
      <c r="U30" s="218"/>
      <c r="V30" s="218"/>
      <c r="W30" s="218"/>
      <c r="X30" s="218"/>
      <c r="Y30" s="76"/>
      <c r="AA30" s="76"/>
      <c r="AB30" s="136"/>
      <c r="AC30" s="136"/>
      <c r="AD30" s="136"/>
      <c r="AE30" s="136"/>
      <c r="AF30" s="136"/>
      <c r="AG30" s="136"/>
      <c r="AH30" s="220"/>
      <c r="AI30" s="76"/>
      <c r="AJ30" s="218"/>
      <c r="AK30" s="220"/>
      <c r="AL30" s="218"/>
      <c r="AM30" s="76"/>
      <c r="AN30" s="136"/>
      <c r="AO30" s="136"/>
      <c r="AP30" s="136"/>
      <c r="AQ30" s="136"/>
      <c r="AR30" s="136"/>
      <c r="AS30" s="136"/>
      <c r="AT30" s="220"/>
      <c r="AU30" s="76"/>
      <c r="AV30" s="218"/>
      <c r="AW30" s="220"/>
      <c r="AX30" s="218"/>
      <c r="AY30" s="76"/>
      <c r="BA30" s="76"/>
      <c r="BB30" s="136"/>
      <c r="BC30" s="136"/>
      <c r="BD30" s="136"/>
      <c r="BE30" s="136"/>
      <c r="BF30" s="136"/>
      <c r="BG30" s="136"/>
      <c r="BH30" s="220"/>
      <c r="BI30" s="76"/>
      <c r="BJ30" s="218"/>
      <c r="BK30" s="220"/>
      <c r="BL30" s="218"/>
      <c r="BM30" s="76"/>
      <c r="BN30" s="136"/>
      <c r="BO30" s="136"/>
      <c r="BP30" s="136"/>
      <c r="BQ30" s="136"/>
      <c r="BR30" s="136"/>
      <c r="BS30" s="136"/>
      <c r="BT30" s="220"/>
      <c r="BU30" s="76"/>
      <c r="BV30" s="218"/>
      <c r="BW30" s="220"/>
      <c r="BX30" s="218"/>
      <c r="BY30" s="76"/>
    </row>
    <row r="31" s="79" customFormat="true" ht="11.25" hidden="false" customHeight="false" outlineLevel="0" collapsed="false">
      <c r="A31" s="76"/>
      <c r="B31" s="136"/>
      <c r="C31" s="136"/>
      <c r="D31" s="136"/>
      <c r="E31" s="136"/>
      <c r="F31" s="136"/>
      <c r="G31" s="136"/>
      <c r="H31" s="218"/>
      <c r="I31" s="218"/>
      <c r="J31" s="218"/>
      <c r="K31" s="218"/>
      <c r="L31" s="218"/>
      <c r="M31" s="76"/>
      <c r="N31" s="219"/>
      <c r="O31" s="219"/>
      <c r="P31" s="219"/>
      <c r="Q31" s="219"/>
      <c r="R31" s="219"/>
      <c r="S31" s="219"/>
      <c r="T31" s="218"/>
      <c r="U31" s="218"/>
      <c r="V31" s="218"/>
      <c r="W31" s="218"/>
      <c r="X31" s="218"/>
      <c r="Y31" s="76"/>
      <c r="AA31" s="76"/>
      <c r="AB31" s="136"/>
      <c r="AC31" s="136"/>
      <c r="AD31" s="136"/>
      <c r="AE31" s="136"/>
      <c r="AF31" s="136"/>
      <c r="AG31" s="136"/>
      <c r="AH31" s="220"/>
      <c r="AI31" s="76"/>
      <c r="AJ31" s="218"/>
      <c r="AK31" s="220"/>
      <c r="AL31" s="218"/>
      <c r="AM31" s="76"/>
      <c r="AN31" s="136"/>
      <c r="AO31" s="136"/>
      <c r="AP31" s="136"/>
      <c r="AQ31" s="136"/>
      <c r="AR31" s="136"/>
      <c r="AS31" s="136"/>
      <c r="AT31" s="220"/>
      <c r="AU31" s="76"/>
      <c r="AV31" s="218"/>
      <c r="AW31" s="220"/>
      <c r="AX31" s="218"/>
      <c r="AY31" s="76"/>
      <c r="BA31" s="76"/>
      <c r="BB31" s="136"/>
      <c r="BC31" s="136"/>
      <c r="BD31" s="136"/>
      <c r="BE31" s="136"/>
      <c r="BF31" s="136"/>
      <c r="BG31" s="136"/>
      <c r="BH31" s="220"/>
      <c r="BI31" s="76"/>
      <c r="BJ31" s="218"/>
      <c r="BK31" s="220"/>
      <c r="BL31" s="218"/>
      <c r="BM31" s="76"/>
      <c r="BN31" s="136"/>
      <c r="BO31" s="136"/>
      <c r="BP31" s="136"/>
      <c r="BQ31" s="136"/>
      <c r="BR31" s="136"/>
      <c r="BS31" s="136"/>
      <c r="BT31" s="220"/>
      <c r="BU31" s="76"/>
      <c r="BV31" s="218"/>
      <c r="BW31" s="220"/>
      <c r="BX31" s="218"/>
      <c r="BY31" s="76"/>
    </row>
    <row r="32" s="79" customFormat="true" ht="11.25" hidden="false" customHeight="false" outlineLevel="0" collapsed="false">
      <c r="A32" s="76"/>
      <c r="B32" s="136"/>
      <c r="C32" s="136"/>
      <c r="D32" s="136"/>
      <c r="E32" s="136"/>
      <c r="F32" s="136"/>
      <c r="G32" s="136"/>
      <c r="H32" s="218"/>
      <c r="I32" s="218"/>
      <c r="J32" s="218"/>
      <c r="K32" s="218"/>
      <c r="L32" s="218"/>
      <c r="M32" s="76"/>
      <c r="N32" s="219"/>
      <c r="O32" s="219"/>
      <c r="P32" s="219"/>
      <c r="Q32" s="219"/>
      <c r="R32" s="219"/>
      <c r="S32" s="219"/>
      <c r="T32" s="218"/>
      <c r="U32" s="218"/>
      <c r="V32" s="218"/>
      <c r="W32" s="218"/>
      <c r="X32" s="218"/>
      <c r="Y32" s="76"/>
      <c r="AA32" s="76"/>
      <c r="AB32" s="136"/>
      <c r="AC32" s="136"/>
      <c r="AD32" s="136"/>
      <c r="AE32" s="136"/>
      <c r="AF32" s="136"/>
      <c r="AG32" s="136"/>
      <c r="AH32" s="220"/>
      <c r="AI32" s="76"/>
      <c r="AJ32" s="218"/>
      <c r="AK32" s="220"/>
      <c r="AL32" s="218"/>
      <c r="AM32" s="76"/>
      <c r="AN32" s="136"/>
      <c r="AO32" s="136"/>
      <c r="AP32" s="136"/>
      <c r="AQ32" s="136"/>
      <c r="AR32" s="136"/>
      <c r="AS32" s="136"/>
      <c r="AT32" s="220"/>
      <c r="AU32" s="76"/>
      <c r="AV32" s="218"/>
      <c r="AW32" s="220"/>
      <c r="AX32" s="218"/>
      <c r="AY32" s="76"/>
      <c r="BA32" s="76"/>
      <c r="BB32" s="136"/>
      <c r="BC32" s="136"/>
      <c r="BD32" s="136"/>
      <c r="BE32" s="136"/>
      <c r="BF32" s="136"/>
      <c r="BG32" s="136"/>
      <c r="BH32" s="220"/>
      <c r="BI32" s="76"/>
      <c r="BJ32" s="218"/>
      <c r="BK32" s="220"/>
      <c r="BL32" s="218"/>
      <c r="BM32" s="76"/>
      <c r="BN32" s="136"/>
      <c r="BO32" s="136"/>
      <c r="BP32" s="136"/>
      <c r="BQ32" s="136"/>
      <c r="BR32" s="136"/>
      <c r="BS32" s="136"/>
      <c r="BT32" s="220"/>
      <c r="BU32" s="76"/>
      <c r="BV32" s="218"/>
      <c r="BW32" s="220"/>
      <c r="BX32" s="218"/>
      <c r="BY32" s="76"/>
    </row>
    <row r="33" s="79" customFormat="true" ht="11.25" hidden="false" customHeight="false" outlineLevel="0" collapsed="false">
      <c r="A33" s="76"/>
      <c r="B33" s="136"/>
      <c r="C33" s="136"/>
      <c r="D33" s="136"/>
      <c r="E33" s="136"/>
      <c r="F33" s="136"/>
      <c r="G33" s="136"/>
      <c r="H33" s="218"/>
      <c r="I33" s="218"/>
      <c r="J33" s="218"/>
      <c r="K33" s="218"/>
      <c r="L33" s="218"/>
      <c r="M33" s="76"/>
      <c r="N33" s="219"/>
      <c r="O33" s="219"/>
      <c r="P33" s="219"/>
      <c r="Q33" s="219"/>
      <c r="R33" s="219"/>
      <c r="S33" s="219"/>
      <c r="T33" s="218"/>
      <c r="U33" s="218"/>
      <c r="V33" s="218"/>
      <c r="W33" s="218"/>
      <c r="X33" s="218"/>
      <c r="Y33" s="76"/>
      <c r="AA33" s="76"/>
      <c r="AB33" s="136"/>
      <c r="AC33" s="136"/>
      <c r="AD33" s="136"/>
      <c r="AE33" s="136"/>
      <c r="AF33" s="136"/>
      <c r="AG33" s="136"/>
      <c r="AH33" s="220"/>
      <c r="AI33" s="76"/>
      <c r="AJ33" s="218"/>
      <c r="AK33" s="220"/>
      <c r="AL33" s="218"/>
      <c r="AM33" s="76"/>
      <c r="AN33" s="136"/>
      <c r="AO33" s="136"/>
      <c r="AP33" s="136"/>
      <c r="AQ33" s="136"/>
      <c r="AR33" s="136"/>
      <c r="AS33" s="136"/>
      <c r="AT33" s="220"/>
      <c r="AU33" s="76"/>
      <c r="AV33" s="218"/>
      <c r="AW33" s="220"/>
      <c r="AX33" s="218"/>
      <c r="AY33" s="76"/>
      <c r="BA33" s="76"/>
      <c r="BB33" s="136"/>
      <c r="BC33" s="136"/>
      <c r="BD33" s="136"/>
      <c r="BE33" s="136"/>
      <c r="BF33" s="136"/>
      <c r="BG33" s="136"/>
      <c r="BH33" s="220"/>
      <c r="BI33" s="76"/>
      <c r="BJ33" s="218"/>
      <c r="BK33" s="220"/>
      <c r="BL33" s="218"/>
      <c r="BM33" s="76"/>
      <c r="BN33" s="136"/>
      <c r="BO33" s="136"/>
      <c r="BP33" s="136"/>
      <c r="BQ33" s="136"/>
      <c r="BR33" s="136"/>
      <c r="BS33" s="136"/>
      <c r="BT33" s="220"/>
      <c r="BU33" s="76"/>
      <c r="BV33" s="218"/>
      <c r="BW33" s="220"/>
      <c r="BX33" s="218"/>
      <c r="BY33" s="76"/>
    </row>
    <row r="34" s="79" customFormat="true" ht="11.25" hidden="false" customHeight="false" outlineLevel="0" collapsed="false">
      <c r="A34" s="76"/>
      <c r="B34" s="136"/>
      <c r="C34" s="136"/>
      <c r="D34" s="136"/>
      <c r="E34" s="136"/>
      <c r="F34" s="136"/>
      <c r="G34" s="136"/>
      <c r="H34" s="218"/>
      <c r="I34" s="218"/>
      <c r="J34" s="218"/>
      <c r="K34" s="218"/>
      <c r="L34" s="218"/>
      <c r="M34" s="76"/>
      <c r="N34" s="219"/>
      <c r="O34" s="219"/>
      <c r="P34" s="219"/>
      <c r="Q34" s="219"/>
      <c r="R34" s="219"/>
      <c r="S34" s="219"/>
      <c r="T34" s="218"/>
      <c r="U34" s="218"/>
      <c r="V34" s="218"/>
      <c r="W34" s="218"/>
      <c r="X34" s="218"/>
      <c r="Y34" s="76"/>
      <c r="AA34" s="76"/>
      <c r="AB34" s="136"/>
      <c r="AC34" s="136"/>
      <c r="AD34" s="136"/>
      <c r="AE34" s="136"/>
      <c r="AF34" s="136"/>
      <c r="AG34" s="136"/>
      <c r="AH34" s="220"/>
      <c r="AI34" s="76"/>
      <c r="AJ34" s="218"/>
      <c r="AK34" s="220"/>
      <c r="AL34" s="218"/>
      <c r="AM34" s="76"/>
      <c r="AN34" s="136"/>
      <c r="AO34" s="136"/>
      <c r="AP34" s="136"/>
      <c r="AQ34" s="136"/>
      <c r="AR34" s="136"/>
      <c r="AS34" s="136"/>
      <c r="AT34" s="220"/>
      <c r="AU34" s="76"/>
      <c r="AV34" s="218"/>
      <c r="AW34" s="220"/>
      <c r="AX34" s="218"/>
      <c r="AY34" s="76"/>
      <c r="BA34" s="76"/>
      <c r="BB34" s="136"/>
      <c r="BC34" s="136"/>
      <c r="BD34" s="136"/>
      <c r="BE34" s="136"/>
      <c r="BF34" s="136"/>
      <c r="BG34" s="136"/>
      <c r="BH34" s="220"/>
      <c r="BI34" s="76"/>
      <c r="BJ34" s="218"/>
      <c r="BK34" s="220"/>
      <c r="BL34" s="218"/>
      <c r="BM34" s="76"/>
      <c r="BN34" s="136"/>
      <c r="BO34" s="136"/>
      <c r="BP34" s="136"/>
      <c r="BQ34" s="136"/>
      <c r="BR34" s="136"/>
      <c r="BS34" s="136"/>
      <c r="BT34" s="220"/>
      <c r="BU34" s="76"/>
      <c r="BV34" s="218"/>
      <c r="BW34" s="220"/>
      <c r="BX34" s="218"/>
      <c r="BY34" s="76"/>
    </row>
    <row r="35" s="79" customFormat="true" ht="11.25" hidden="false" customHeight="false" outlineLevel="0" collapsed="false">
      <c r="A35" s="76"/>
      <c r="B35" s="136"/>
      <c r="C35" s="136"/>
      <c r="D35" s="136"/>
      <c r="E35" s="136"/>
      <c r="F35" s="136"/>
      <c r="G35" s="136"/>
      <c r="H35" s="218"/>
      <c r="I35" s="218"/>
      <c r="J35" s="218"/>
      <c r="K35" s="218"/>
      <c r="L35" s="218"/>
      <c r="M35" s="76"/>
      <c r="N35" s="219"/>
      <c r="O35" s="219"/>
      <c r="P35" s="219"/>
      <c r="Q35" s="219"/>
      <c r="R35" s="219"/>
      <c r="S35" s="219"/>
      <c r="T35" s="218"/>
      <c r="U35" s="218"/>
      <c r="V35" s="218"/>
      <c r="W35" s="218"/>
      <c r="X35" s="218"/>
      <c r="Y35" s="76"/>
      <c r="AA35" s="76"/>
      <c r="AB35" s="136"/>
      <c r="AC35" s="136"/>
      <c r="AD35" s="136"/>
      <c r="AE35" s="136"/>
      <c r="AF35" s="136"/>
      <c r="AG35" s="136"/>
      <c r="AH35" s="220"/>
      <c r="AI35" s="76"/>
      <c r="AJ35" s="218"/>
      <c r="AK35" s="220"/>
      <c r="AL35" s="218"/>
      <c r="AM35" s="76"/>
      <c r="AN35" s="136"/>
      <c r="AO35" s="136"/>
      <c r="AP35" s="136"/>
      <c r="AQ35" s="136"/>
      <c r="AR35" s="136"/>
      <c r="AS35" s="136"/>
      <c r="AT35" s="220"/>
      <c r="AU35" s="76"/>
      <c r="AV35" s="218"/>
      <c r="AW35" s="220"/>
      <c r="AX35" s="218"/>
      <c r="AY35" s="76"/>
      <c r="BA35" s="76"/>
      <c r="BB35" s="136"/>
      <c r="BC35" s="136"/>
      <c r="BD35" s="136"/>
      <c r="BE35" s="136"/>
      <c r="BF35" s="136"/>
      <c r="BG35" s="136"/>
      <c r="BH35" s="220"/>
      <c r="BI35" s="76"/>
      <c r="BJ35" s="218"/>
      <c r="BK35" s="220"/>
      <c r="BL35" s="218"/>
      <c r="BM35" s="76"/>
      <c r="BN35" s="136"/>
      <c r="BO35" s="136"/>
      <c r="BP35" s="136"/>
      <c r="BQ35" s="136"/>
      <c r="BR35" s="136"/>
      <c r="BS35" s="136"/>
      <c r="BT35" s="220"/>
      <c r="BU35" s="76"/>
      <c r="BV35" s="218"/>
      <c r="BW35" s="220"/>
      <c r="BX35" s="218"/>
      <c r="BY35" s="76"/>
    </row>
    <row r="36" s="79" customFormat="true" ht="11.25" hidden="false" customHeight="false" outlineLevel="0" collapsed="false">
      <c r="A36" s="76"/>
      <c r="B36" s="136"/>
      <c r="C36" s="136"/>
      <c r="D36" s="136"/>
      <c r="E36" s="136"/>
      <c r="F36" s="136"/>
      <c r="G36" s="136"/>
      <c r="H36" s="218"/>
      <c r="I36" s="218"/>
      <c r="J36" s="218"/>
      <c r="K36" s="218"/>
      <c r="L36" s="218"/>
      <c r="M36" s="76"/>
      <c r="N36" s="219"/>
      <c r="O36" s="219"/>
      <c r="P36" s="219"/>
      <c r="Q36" s="219"/>
      <c r="R36" s="219"/>
      <c r="S36" s="219"/>
      <c r="T36" s="218"/>
      <c r="U36" s="218"/>
      <c r="V36" s="218"/>
      <c r="W36" s="218"/>
      <c r="X36" s="218"/>
      <c r="Y36" s="76"/>
      <c r="AA36" s="76"/>
      <c r="AB36" s="136"/>
      <c r="AC36" s="136"/>
      <c r="AD36" s="136"/>
      <c r="AE36" s="136"/>
      <c r="AF36" s="136"/>
      <c r="AG36" s="136"/>
      <c r="AH36" s="220"/>
      <c r="AI36" s="76"/>
      <c r="AJ36" s="218"/>
      <c r="AK36" s="220"/>
      <c r="AL36" s="218"/>
      <c r="AM36" s="76"/>
      <c r="AN36" s="136"/>
      <c r="AO36" s="136"/>
      <c r="AP36" s="136"/>
      <c r="AQ36" s="136"/>
      <c r="AR36" s="136"/>
      <c r="AS36" s="136"/>
      <c r="AT36" s="220"/>
      <c r="AU36" s="76"/>
      <c r="AV36" s="218"/>
      <c r="AW36" s="220"/>
      <c r="AX36" s="218"/>
      <c r="AY36" s="76"/>
      <c r="BA36" s="76"/>
      <c r="BB36" s="136"/>
      <c r="BC36" s="136"/>
      <c r="BD36" s="136"/>
      <c r="BE36" s="136"/>
      <c r="BF36" s="136"/>
      <c r="BG36" s="136"/>
      <c r="BH36" s="220"/>
      <c r="BI36" s="76"/>
      <c r="BJ36" s="218"/>
      <c r="BK36" s="220"/>
      <c r="BL36" s="218"/>
      <c r="BM36" s="76"/>
      <c r="BN36" s="136"/>
      <c r="BO36" s="136"/>
      <c r="BP36" s="136"/>
      <c r="BQ36" s="136"/>
      <c r="BR36" s="136"/>
      <c r="BS36" s="136"/>
      <c r="BT36" s="220"/>
      <c r="BU36" s="76"/>
      <c r="BV36" s="218"/>
      <c r="BW36" s="220"/>
      <c r="BX36" s="218"/>
      <c r="BY36" s="76"/>
    </row>
    <row r="37" s="79" customFormat="true" ht="11.25" hidden="false" customHeight="false" outlineLevel="0" collapsed="false">
      <c r="A37" s="76"/>
      <c r="B37" s="136"/>
      <c r="C37" s="136"/>
      <c r="D37" s="136"/>
      <c r="E37" s="136"/>
      <c r="F37" s="136"/>
      <c r="G37" s="136"/>
      <c r="H37" s="218"/>
      <c r="I37" s="218"/>
      <c r="J37" s="218"/>
      <c r="K37" s="218"/>
      <c r="L37" s="218"/>
      <c r="M37" s="76"/>
      <c r="N37" s="219"/>
      <c r="O37" s="219"/>
      <c r="P37" s="219"/>
      <c r="Q37" s="219"/>
      <c r="R37" s="219"/>
      <c r="S37" s="219"/>
      <c r="T37" s="218"/>
      <c r="U37" s="218"/>
      <c r="V37" s="218"/>
      <c r="W37" s="218"/>
      <c r="X37" s="218"/>
      <c r="Y37" s="76"/>
      <c r="AA37" s="76"/>
      <c r="AB37" s="136"/>
      <c r="AC37" s="136"/>
      <c r="AD37" s="136"/>
      <c r="AE37" s="136"/>
      <c r="AF37" s="136"/>
      <c r="AG37" s="136"/>
      <c r="AH37" s="220"/>
      <c r="AI37" s="76"/>
      <c r="AJ37" s="218"/>
      <c r="AK37" s="220"/>
      <c r="AL37" s="218"/>
      <c r="AM37" s="76"/>
      <c r="AN37" s="136"/>
      <c r="AO37" s="136"/>
      <c r="AP37" s="136"/>
      <c r="AQ37" s="136"/>
      <c r="AR37" s="136"/>
      <c r="AS37" s="136"/>
      <c r="AT37" s="220"/>
      <c r="AU37" s="76"/>
      <c r="AV37" s="218"/>
      <c r="AW37" s="220"/>
      <c r="AX37" s="218"/>
      <c r="AY37" s="76"/>
      <c r="BA37" s="76"/>
      <c r="BB37" s="136"/>
      <c r="BC37" s="136"/>
      <c r="BD37" s="136"/>
      <c r="BE37" s="136"/>
      <c r="BF37" s="136"/>
      <c r="BG37" s="136"/>
      <c r="BH37" s="220"/>
      <c r="BI37" s="76"/>
      <c r="BJ37" s="218"/>
      <c r="BK37" s="220"/>
      <c r="BL37" s="218"/>
      <c r="BM37" s="76"/>
      <c r="BN37" s="136"/>
      <c r="BO37" s="136"/>
      <c r="BP37" s="136"/>
      <c r="BQ37" s="136"/>
      <c r="BR37" s="136"/>
      <c r="BS37" s="136"/>
      <c r="BT37" s="220"/>
      <c r="BU37" s="76"/>
      <c r="BV37" s="218"/>
      <c r="BW37" s="220"/>
      <c r="BX37" s="218"/>
      <c r="BY37" s="76"/>
    </row>
    <row r="38" s="79" customFormat="true" ht="11.25" hidden="false" customHeight="false" outlineLevel="0" collapsed="false">
      <c r="A38" s="76"/>
      <c r="B38" s="136"/>
      <c r="C38" s="136"/>
      <c r="D38" s="136"/>
      <c r="E38" s="136"/>
      <c r="F38" s="136"/>
      <c r="G38" s="136"/>
      <c r="H38" s="218"/>
      <c r="I38" s="218"/>
      <c r="J38" s="218"/>
      <c r="K38" s="218"/>
      <c r="L38" s="218"/>
      <c r="M38" s="76"/>
      <c r="N38" s="219"/>
      <c r="O38" s="219"/>
      <c r="P38" s="219"/>
      <c r="Q38" s="219"/>
      <c r="R38" s="219"/>
      <c r="S38" s="219"/>
      <c r="T38" s="218"/>
      <c r="U38" s="218"/>
      <c r="V38" s="218"/>
      <c r="W38" s="218"/>
      <c r="X38" s="218"/>
      <c r="Y38" s="76"/>
      <c r="AA38" s="76"/>
      <c r="AB38" s="136"/>
      <c r="AC38" s="136"/>
      <c r="AD38" s="136"/>
      <c r="AE38" s="136"/>
      <c r="AF38" s="136"/>
      <c r="AG38" s="136"/>
      <c r="AH38" s="220"/>
      <c r="AI38" s="76"/>
      <c r="AJ38" s="218"/>
      <c r="AK38" s="220"/>
      <c r="AL38" s="218"/>
      <c r="AM38" s="76"/>
      <c r="AN38" s="136"/>
      <c r="AO38" s="136"/>
      <c r="AP38" s="136"/>
      <c r="AQ38" s="136"/>
      <c r="AR38" s="136"/>
      <c r="AS38" s="136"/>
      <c r="AT38" s="220"/>
      <c r="AU38" s="76"/>
      <c r="AV38" s="218"/>
      <c r="AW38" s="220"/>
      <c r="AX38" s="218"/>
      <c r="AY38" s="76"/>
      <c r="BA38" s="76"/>
      <c r="BB38" s="136"/>
      <c r="BC38" s="136"/>
      <c r="BD38" s="136"/>
      <c r="BE38" s="136"/>
      <c r="BF38" s="136"/>
      <c r="BG38" s="136"/>
      <c r="BH38" s="220"/>
      <c r="BI38" s="76"/>
      <c r="BJ38" s="218"/>
      <c r="BK38" s="220"/>
      <c r="BL38" s="218"/>
      <c r="BM38" s="76"/>
      <c r="BN38" s="136"/>
      <c r="BO38" s="136"/>
      <c r="BP38" s="136"/>
      <c r="BQ38" s="136"/>
      <c r="BR38" s="136"/>
      <c r="BS38" s="136"/>
      <c r="BT38" s="220"/>
      <c r="BU38" s="76"/>
      <c r="BV38" s="218"/>
      <c r="BW38" s="220"/>
      <c r="BX38" s="218"/>
      <c r="BY38" s="76"/>
    </row>
    <row r="39" customFormat="false" ht="11.25" hidden="false" customHeight="false" outlineLevel="0" collapsed="false">
      <c r="N39" s="221"/>
      <c r="O39" s="221"/>
      <c r="P39" s="221"/>
      <c r="Q39" s="221"/>
      <c r="R39" s="221"/>
      <c r="S39" s="221"/>
    </row>
    <row r="40" customFormat="false" ht="11.25" hidden="false" customHeight="false" outlineLevel="0" collapsed="false">
      <c r="N40" s="221"/>
      <c r="O40" s="221"/>
      <c r="P40" s="221"/>
      <c r="Q40" s="221"/>
      <c r="R40" s="221"/>
      <c r="S40" s="221"/>
    </row>
    <row r="41" customFormat="false" ht="11.25" hidden="false" customHeight="false" outlineLevel="0" collapsed="false">
      <c r="N41" s="221"/>
      <c r="O41" s="221"/>
      <c r="P41" s="221"/>
      <c r="Q41" s="221"/>
      <c r="R41" s="221"/>
      <c r="S41" s="221"/>
    </row>
    <row r="42" customFormat="false" ht="11.25" hidden="false" customHeight="false" outlineLevel="0" collapsed="false">
      <c r="N42" s="221"/>
      <c r="O42" s="221"/>
      <c r="P42" s="221"/>
      <c r="Q42" s="221"/>
      <c r="R42" s="221"/>
      <c r="S42" s="221"/>
    </row>
    <row r="43" customFormat="false" ht="11.25" hidden="false" customHeight="false" outlineLevel="0" collapsed="false">
      <c r="N43" s="221"/>
      <c r="O43" s="221"/>
      <c r="P43" s="221"/>
      <c r="Q43" s="221"/>
      <c r="R43" s="221"/>
      <c r="S43" s="221"/>
    </row>
    <row r="44" customFormat="false" ht="11.25" hidden="false" customHeight="false" outlineLevel="0" collapsed="false">
      <c r="N44" s="221"/>
      <c r="O44" s="221"/>
      <c r="P44" s="221"/>
      <c r="Q44" s="221"/>
      <c r="R44" s="221"/>
      <c r="S44" s="221"/>
    </row>
    <row r="45" customFormat="false" ht="11.25" hidden="false" customHeight="false" outlineLevel="0" collapsed="false">
      <c r="N45" s="221"/>
      <c r="O45" s="221"/>
      <c r="P45" s="221"/>
      <c r="Q45" s="221"/>
      <c r="R45" s="221"/>
      <c r="S45" s="221"/>
    </row>
    <row r="46" customFormat="false" ht="11.25" hidden="false" customHeight="false" outlineLevel="0" collapsed="false">
      <c r="N46" s="221"/>
      <c r="O46" s="221"/>
      <c r="P46" s="221"/>
      <c r="Q46" s="221"/>
      <c r="R46" s="221"/>
      <c r="S46" s="221"/>
    </row>
    <row r="47" customFormat="false" ht="11.25" hidden="false" customHeight="false" outlineLevel="0" collapsed="false">
      <c r="N47" s="221"/>
      <c r="O47" s="221"/>
      <c r="P47" s="221"/>
      <c r="Q47" s="221"/>
      <c r="R47" s="221"/>
      <c r="S47" s="221"/>
    </row>
    <row r="48" customFormat="false" ht="11.25" hidden="false" customHeight="false" outlineLevel="0" collapsed="false">
      <c r="N48" s="221"/>
      <c r="O48" s="221"/>
      <c r="P48" s="221"/>
      <c r="Q48" s="221"/>
      <c r="R48" s="221"/>
      <c r="S48" s="221"/>
    </row>
    <row r="49" customFormat="false" ht="11.25" hidden="false" customHeight="false" outlineLevel="0" collapsed="false">
      <c r="N49" s="221"/>
      <c r="O49" s="221"/>
      <c r="P49" s="221"/>
      <c r="Q49" s="221"/>
      <c r="R49" s="221"/>
      <c r="S49" s="221"/>
    </row>
    <row r="50" customFormat="false" ht="11.25" hidden="false" customHeight="false" outlineLevel="0" collapsed="false">
      <c r="N50" s="221"/>
      <c r="O50" s="221"/>
      <c r="P50" s="221"/>
      <c r="Q50" s="221"/>
      <c r="R50" s="221"/>
      <c r="S50" s="221"/>
    </row>
    <row r="51" customFormat="false" ht="11.25" hidden="false" customHeight="false" outlineLevel="0" collapsed="false">
      <c r="N51" s="221"/>
      <c r="O51" s="221"/>
      <c r="P51" s="221"/>
      <c r="Q51" s="221"/>
      <c r="R51" s="221"/>
      <c r="S51" s="221"/>
    </row>
    <row r="52" customFormat="false" ht="11.25" hidden="false" customHeight="false" outlineLevel="0" collapsed="false">
      <c r="N52" s="221"/>
      <c r="O52" s="221"/>
      <c r="P52" s="221"/>
      <c r="Q52" s="221"/>
      <c r="R52" s="221"/>
      <c r="S52" s="221"/>
    </row>
    <row r="53" customFormat="false" ht="11.25" hidden="false" customHeight="false" outlineLevel="0" collapsed="false">
      <c r="N53" s="221"/>
      <c r="O53" s="221"/>
      <c r="P53" s="221"/>
      <c r="Q53" s="221"/>
      <c r="R53" s="221"/>
      <c r="S53" s="221"/>
    </row>
    <row r="54" customFormat="false" ht="11.25" hidden="false" customHeight="false" outlineLevel="0" collapsed="false">
      <c r="N54" s="221"/>
      <c r="O54" s="221"/>
      <c r="P54" s="221"/>
      <c r="Q54" s="221"/>
      <c r="R54" s="221"/>
      <c r="S54" s="221"/>
    </row>
    <row r="55" customFormat="false" ht="11.25" hidden="false" customHeight="false" outlineLevel="0" collapsed="false">
      <c r="N55" s="221"/>
      <c r="O55" s="221"/>
      <c r="P55" s="221"/>
      <c r="Q55" s="221"/>
      <c r="R55" s="221"/>
      <c r="S55" s="221"/>
    </row>
    <row r="56" customFormat="false" ht="11.25" hidden="false" customHeight="false" outlineLevel="0" collapsed="false">
      <c r="N56" s="221"/>
      <c r="O56" s="221"/>
      <c r="P56" s="221"/>
      <c r="Q56" s="221"/>
      <c r="R56" s="221"/>
      <c r="S56" s="221"/>
    </row>
    <row r="57" customFormat="false" ht="11.25" hidden="false" customHeight="false" outlineLevel="0" collapsed="false">
      <c r="N57" s="221"/>
      <c r="O57" s="221"/>
      <c r="P57" s="221"/>
      <c r="Q57" s="221"/>
      <c r="R57" s="221"/>
      <c r="S57" s="221"/>
    </row>
    <row r="58" customFormat="false" ht="11.25" hidden="false" customHeight="false" outlineLevel="0" collapsed="false">
      <c r="N58" s="221"/>
      <c r="O58" s="221"/>
      <c r="P58" s="221"/>
      <c r="Q58" s="221"/>
      <c r="R58" s="221"/>
      <c r="S58" s="221"/>
    </row>
    <row r="59" customFormat="false" ht="11.25" hidden="false" customHeight="false" outlineLevel="0" collapsed="false">
      <c r="N59" s="221"/>
      <c r="O59" s="221"/>
      <c r="P59" s="221"/>
      <c r="Q59" s="221"/>
      <c r="R59" s="221"/>
      <c r="S59" s="221"/>
    </row>
    <row r="60" customFormat="false" ht="11.25" hidden="false" customHeight="false" outlineLevel="0" collapsed="false">
      <c r="N60" s="221"/>
      <c r="O60" s="221"/>
      <c r="P60" s="221"/>
      <c r="Q60" s="221"/>
      <c r="R60" s="221"/>
      <c r="S60" s="221"/>
    </row>
    <row r="61" customFormat="false" ht="11.25" hidden="false" customHeight="false" outlineLevel="0" collapsed="false">
      <c r="N61" s="221"/>
      <c r="O61" s="221"/>
      <c r="P61" s="221"/>
      <c r="Q61" s="221"/>
      <c r="R61" s="221"/>
      <c r="S61" s="221"/>
    </row>
    <row r="62" customFormat="false" ht="11.25" hidden="false" customHeight="false" outlineLevel="0" collapsed="false">
      <c r="N62" s="221"/>
      <c r="O62" s="221"/>
      <c r="P62" s="221"/>
      <c r="Q62" s="221"/>
      <c r="R62" s="221"/>
      <c r="S62" s="221"/>
    </row>
    <row r="63" customFormat="false" ht="11.25" hidden="false" customHeight="false" outlineLevel="0" collapsed="false">
      <c r="N63" s="221"/>
      <c r="O63" s="221"/>
      <c r="P63" s="221"/>
      <c r="Q63" s="221"/>
      <c r="R63" s="221"/>
      <c r="S63" s="221"/>
    </row>
    <row r="64" customFormat="false" ht="11.25" hidden="false" customHeight="false" outlineLevel="0" collapsed="false">
      <c r="N64" s="221"/>
      <c r="O64" s="221"/>
      <c r="P64" s="221"/>
      <c r="Q64" s="221"/>
      <c r="R64" s="221"/>
      <c r="S64" s="221"/>
    </row>
    <row r="65" customFormat="false" ht="11.25" hidden="false" customHeight="false" outlineLevel="0" collapsed="false">
      <c r="N65" s="221"/>
      <c r="O65" s="221"/>
      <c r="P65" s="221"/>
      <c r="Q65" s="221"/>
      <c r="R65" s="221"/>
      <c r="S65" s="221"/>
    </row>
    <row r="66" customFormat="false" ht="11.25" hidden="false" customHeight="false" outlineLevel="0" collapsed="false">
      <c r="N66" s="221"/>
      <c r="O66" s="221"/>
      <c r="P66" s="221"/>
      <c r="Q66" s="221"/>
      <c r="R66" s="221"/>
      <c r="S66" s="221"/>
    </row>
    <row r="67" customFormat="false" ht="11.25" hidden="false" customHeight="false" outlineLevel="0" collapsed="false">
      <c r="N67" s="221"/>
      <c r="O67" s="221"/>
      <c r="P67" s="221"/>
      <c r="Q67" s="221"/>
      <c r="R67" s="221"/>
      <c r="S67" s="221"/>
    </row>
    <row r="68" customFormat="false" ht="11.25" hidden="false" customHeight="false" outlineLevel="0" collapsed="false">
      <c r="N68" s="221"/>
      <c r="O68" s="221"/>
      <c r="P68" s="221"/>
      <c r="Q68" s="221"/>
      <c r="R68" s="221"/>
      <c r="S68" s="221"/>
    </row>
    <row r="69" customFormat="false" ht="11.25" hidden="false" customHeight="false" outlineLevel="0" collapsed="false">
      <c r="N69" s="221"/>
      <c r="O69" s="221"/>
      <c r="P69" s="221"/>
      <c r="Q69" s="221"/>
      <c r="R69" s="221"/>
      <c r="S69" s="221"/>
    </row>
    <row r="70" customFormat="false" ht="11.25" hidden="false" customHeight="false" outlineLevel="0" collapsed="false">
      <c r="N70" s="221"/>
      <c r="O70" s="221"/>
      <c r="P70" s="221"/>
      <c r="Q70" s="221"/>
      <c r="R70" s="221"/>
      <c r="S70" s="221"/>
    </row>
    <row r="71" customFormat="false" ht="11.25" hidden="false" customHeight="false" outlineLevel="0" collapsed="false">
      <c r="N71" s="221"/>
      <c r="O71" s="221"/>
      <c r="P71" s="221"/>
      <c r="Q71" s="221"/>
      <c r="R71" s="221"/>
      <c r="S71" s="221"/>
    </row>
    <row r="72" customFormat="false" ht="11.25" hidden="false" customHeight="false" outlineLevel="0" collapsed="false">
      <c r="N72" s="221"/>
      <c r="O72" s="221"/>
      <c r="P72" s="221"/>
      <c r="Q72" s="221"/>
      <c r="R72" s="221"/>
      <c r="S72" s="221"/>
    </row>
    <row r="73" customFormat="false" ht="11.25" hidden="false" customHeight="false" outlineLevel="0" collapsed="false">
      <c r="N73" s="221"/>
      <c r="O73" s="221"/>
      <c r="P73" s="221"/>
      <c r="Q73" s="221"/>
      <c r="R73" s="221"/>
      <c r="S73" s="221"/>
    </row>
    <row r="74" customFormat="false" ht="11.25" hidden="false" customHeight="false" outlineLevel="0" collapsed="false">
      <c r="N74" s="221"/>
      <c r="O74" s="221"/>
      <c r="P74" s="221"/>
      <c r="Q74" s="221"/>
      <c r="R74" s="221"/>
      <c r="S74" s="221"/>
    </row>
    <row r="75" customFormat="false" ht="11.25" hidden="false" customHeight="false" outlineLevel="0" collapsed="false">
      <c r="N75" s="221"/>
      <c r="O75" s="221"/>
      <c r="P75" s="221"/>
      <c r="Q75" s="221"/>
      <c r="R75" s="221"/>
      <c r="S75" s="221"/>
    </row>
    <row r="76" customFormat="false" ht="11.25" hidden="false" customHeight="false" outlineLevel="0" collapsed="false">
      <c r="N76" s="221"/>
      <c r="O76" s="221"/>
      <c r="P76" s="221"/>
      <c r="Q76" s="221"/>
      <c r="R76" s="221"/>
      <c r="S76" s="221"/>
    </row>
    <row r="77" customFormat="false" ht="11.25" hidden="false" customHeight="false" outlineLevel="0" collapsed="false">
      <c r="N77" s="221"/>
      <c r="O77" s="221"/>
      <c r="P77" s="221"/>
      <c r="Q77" s="221"/>
      <c r="R77" s="221"/>
      <c r="S77" s="221"/>
    </row>
    <row r="78" customFormat="false" ht="11.25" hidden="false" customHeight="false" outlineLevel="0" collapsed="false">
      <c r="N78" s="221"/>
      <c r="O78" s="221"/>
      <c r="P78" s="221"/>
      <c r="Q78" s="221"/>
      <c r="R78" s="221"/>
      <c r="S78" s="221"/>
    </row>
    <row r="79" customFormat="false" ht="11.25" hidden="false" customHeight="false" outlineLevel="0" collapsed="false">
      <c r="N79" s="221"/>
      <c r="O79" s="221"/>
      <c r="P79" s="221"/>
      <c r="Q79" s="221"/>
      <c r="R79" s="221"/>
      <c r="S79" s="221"/>
    </row>
    <row r="80" customFormat="false" ht="11.25" hidden="false" customHeight="false" outlineLevel="0" collapsed="false">
      <c r="N80" s="221"/>
      <c r="O80" s="221"/>
      <c r="P80" s="221"/>
      <c r="Q80" s="221"/>
      <c r="R80" s="221"/>
      <c r="S80" s="221"/>
    </row>
    <row r="81" customFormat="false" ht="11.25" hidden="false" customHeight="false" outlineLevel="0" collapsed="false">
      <c r="N81" s="221"/>
      <c r="O81" s="221"/>
      <c r="P81" s="221"/>
      <c r="Q81" s="221"/>
      <c r="R81" s="221"/>
      <c r="S81" s="221"/>
    </row>
    <row r="82" customFormat="false" ht="11.25" hidden="false" customHeight="false" outlineLevel="0" collapsed="false">
      <c r="N82" s="221"/>
      <c r="O82" s="221"/>
      <c r="P82" s="221"/>
      <c r="Q82" s="221"/>
      <c r="R82" s="221"/>
      <c r="S82" s="221"/>
    </row>
    <row r="83" customFormat="false" ht="11.25" hidden="false" customHeight="false" outlineLevel="0" collapsed="false">
      <c r="N83" s="221"/>
      <c r="O83" s="221"/>
      <c r="P83" s="221"/>
      <c r="Q83" s="221"/>
      <c r="R83" s="221"/>
      <c r="S83" s="221"/>
    </row>
    <row r="84" customFormat="false" ht="11.25" hidden="false" customHeight="false" outlineLevel="0" collapsed="false">
      <c r="N84" s="221"/>
      <c r="O84" s="221"/>
      <c r="P84" s="221"/>
      <c r="Q84" s="221"/>
      <c r="R84" s="221"/>
      <c r="S84" s="221"/>
    </row>
    <row r="85" customFormat="false" ht="11.25" hidden="false" customHeight="false" outlineLevel="0" collapsed="false">
      <c r="N85" s="221"/>
      <c r="O85" s="221"/>
      <c r="P85" s="221"/>
      <c r="Q85" s="221"/>
      <c r="R85" s="221"/>
      <c r="S85" s="221"/>
    </row>
    <row r="86" customFormat="false" ht="11.25" hidden="false" customHeight="false" outlineLevel="0" collapsed="false">
      <c r="N86" s="221"/>
      <c r="O86" s="221"/>
      <c r="P86" s="221"/>
      <c r="Q86" s="221"/>
      <c r="R86" s="221"/>
      <c r="S86" s="221"/>
    </row>
    <row r="87" customFormat="false" ht="11.25" hidden="false" customHeight="false" outlineLevel="0" collapsed="false">
      <c r="N87" s="221"/>
      <c r="O87" s="221"/>
      <c r="P87" s="221"/>
      <c r="Q87" s="221"/>
      <c r="R87" s="221"/>
      <c r="S87" s="221"/>
    </row>
    <row r="88" customFormat="false" ht="11.25" hidden="false" customHeight="false" outlineLevel="0" collapsed="false">
      <c r="N88" s="221"/>
      <c r="O88" s="221"/>
      <c r="P88" s="221"/>
      <c r="Q88" s="221"/>
      <c r="R88" s="221"/>
      <c r="S88" s="221"/>
    </row>
    <row r="89" customFormat="false" ht="11.25" hidden="false" customHeight="false" outlineLevel="0" collapsed="false">
      <c r="N89" s="221"/>
      <c r="O89" s="221"/>
      <c r="P89" s="221"/>
      <c r="Q89" s="221"/>
      <c r="R89" s="221"/>
      <c r="S89" s="221"/>
    </row>
    <row r="90" customFormat="false" ht="11.25" hidden="false" customHeight="false" outlineLevel="0" collapsed="false">
      <c r="N90" s="221"/>
      <c r="O90" s="221"/>
      <c r="P90" s="221"/>
      <c r="Q90" s="221"/>
      <c r="R90" s="221"/>
      <c r="S90" s="221"/>
    </row>
    <row r="91" customFormat="false" ht="11.25" hidden="false" customHeight="false" outlineLevel="0" collapsed="false">
      <c r="N91" s="221"/>
      <c r="O91" s="221"/>
      <c r="P91" s="221"/>
      <c r="Q91" s="221"/>
      <c r="R91" s="221"/>
      <c r="S91" s="221"/>
    </row>
    <row r="92" customFormat="false" ht="11.25" hidden="false" customHeight="false" outlineLevel="0" collapsed="false">
      <c r="N92" s="221"/>
      <c r="O92" s="221"/>
      <c r="P92" s="221"/>
      <c r="Q92" s="221"/>
      <c r="R92" s="221"/>
      <c r="S92" s="221"/>
    </row>
    <row r="93" customFormat="false" ht="11.25" hidden="false" customHeight="false" outlineLevel="0" collapsed="false">
      <c r="N93" s="221"/>
      <c r="O93" s="221"/>
      <c r="P93" s="221"/>
      <c r="Q93" s="221"/>
      <c r="R93" s="221"/>
      <c r="S93" s="221"/>
    </row>
    <row r="94" customFormat="false" ht="11.25" hidden="false" customHeight="false" outlineLevel="0" collapsed="false">
      <c r="N94" s="221"/>
      <c r="O94" s="221"/>
      <c r="P94" s="221"/>
      <c r="Q94" s="221"/>
      <c r="R94" s="221"/>
      <c r="S94" s="221"/>
    </row>
    <row r="95" customFormat="false" ht="11.25" hidden="false" customHeight="false" outlineLevel="0" collapsed="false">
      <c r="N95" s="221"/>
      <c r="O95" s="221"/>
      <c r="P95" s="221"/>
      <c r="Q95" s="221"/>
      <c r="R95" s="221"/>
      <c r="S95" s="221"/>
    </row>
    <row r="96" customFormat="false" ht="11.25" hidden="false" customHeight="false" outlineLevel="0" collapsed="false">
      <c r="N96" s="221"/>
      <c r="O96" s="221"/>
      <c r="P96" s="221"/>
      <c r="Q96" s="221"/>
      <c r="R96" s="221"/>
      <c r="S96" s="221"/>
    </row>
    <row r="97" customFormat="false" ht="11.25" hidden="false" customHeight="false" outlineLevel="0" collapsed="false">
      <c r="N97" s="221"/>
      <c r="O97" s="221"/>
      <c r="P97" s="221"/>
      <c r="Q97" s="221"/>
      <c r="R97" s="221"/>
      <c r="S97" s="221"/>
    </row>
    <row r="98" customFormat="false" ht="11.25" hidden="false" customHeight="false" outlineLevel="0" collapsed="false">
      <c r="N98" s="221"/>
      <c r="O98" s="221"/>
      <c r="P98" s="221"/>
      <c r="Q98" s="221"/>
      <c r="R98" s="221"/>
      <c r="S98" s="221"/>
    </row>
    <row r="99" customFormat="false" ht="11.25" hidden="false" customHeight="false" outlineLevel="0" collapsed="false">
      <c r="N99" s="221"/>
      <c r="O99" s="221"/>
      <c r="P99" s="221"/>
      <c r="Q99" s="221"/>
      <c r="R99" s="221"/>
      <c r="S99" s="221"/>
    </row>
    <row r="100" customFormat="false" ht="11.25" hidden="false" customHeight="false" outlineLevel="0" collapsed="false">
      <c r="N100" s="221"/>
      <c r="O100" s="221"/>
      <c r="P100" s="221"/>
      <c r="Q100" s="221"/>
      <c r="R100" s="221"/>
      <c r="S100" s="221"/>
    </row>
    <row r="101" customFormat="false" ht="11.25" hidden="false" customHeight="false" outlineLevel="0" collapsed="false">
      <c r="N101" s="221"/>
      <c r="O101" s="221"/>
      <c r="P101" s="221"/>
      <c r="Q101" s="221"/>
      <c r="R101" s="221"/>
      <c r="S101" s="221"/>
    </row>
    <row r="102" customFormat="false" ht="11.25" hidden="false" customHeight="false" outlineLevel="0" collapsed="false">
      <c r="N102" s="221"/>
      <c r="O102" s="221"/>
      <c r="P102" s="221"/>
      <c r="Q102" s="221"/>
      <c r="R102" s="221"/>
      <c r="S102" s="221"/>
    </row>
    <row r="103" customFormat="false" ht="11.25" hidden="false" customHeight="false" outlineLevel="0" collapsed="false">
      <c r="N103" s="221"/>
      <c r="O103" s="221"/>
      <c r="P103" s="221"/>
      <c r="Q103" s="221"/>
      <c r="R103" s="221"/>
      <c r="S103" s="221"/>
    </row>
    <row r="104" customFormat="false" ht="11.25" hidden="false" customHeight="false" outlineLevel="0" collapsed="false">
      <c r="N104" s="221"/>
      <c r="O104" s="221"/>
      <c r="P104" s="221"/>
      <c r="Q104" s="221"/>
      <c r="R104" s="221"/>
      <c r="S104" s="221"/>
    </row>
    <row r="105" customFormat="false" ht="11.25" hidden="false" customHeight="false" outlineLevel="0" collapsed="false">
      <c r="N105" s="221"/>
      <c r="O105" s="221"/>
      <c r="P105" s="221"/>
      <c r="Q105" s="221"/>
      <c r="R105" s="221"/>
      <c r="S105" s="221"/>
    </row>
    <row r="106" customFormat="false" ht="11.25" hidden="false" customHeight="false" outlineLevel="0" collapsed="false">
      <c r="N106" s="221"/>
      <c r="O106" s="221"/>
      <c r="P106" s="221"/>
      <c r="Q106" s="221"/>
      <c r="R106" s="221"/>
      <c r="S106" s="221"/>
    </row>
    <row r="107" customFormat="false" ht="11.25" hidden="false" customHeight="false" outlineLevel="0" collapsed="false">
      <c r="N107" s="221"/>
      <c r="O107" s="221"/>
      <c r="P107" s="221"/>
      <c r="Q107" s="221"/>
      <c r="R107" s="221"/>
      <c r="S107" s="221"/>
    </row>
    <row r="108" customFormat="false" ht="11.25" hidden="false" customHeight="false" outlineLevel="0" collapsed="false">
      <c r="N108" s="221"/>
      <c r="O108" s="221"/>
      <c r="P108" s="221"/>
      <c r="Q108" s="221"/>
      <c r="R108" s="221"/>
      <c r="S108" s="221"/>
    </row>
    <row r="109" customFormat="false" ht="11.25" hidden="false" customHeight="false" outlineLevel="0" collapsed="false">
      <c r="N109" s="221"/>
      <c r="O109" s="221"/>
      <c r="P109" s="221"/>
      <c r="Q109" s="221"/>
      <c r="R109" s="221"/>
      <c r="S109" s="221"/>
    </row>
    <row r="110" customFormat="false" ht="11.25" hidden="false" customHeight="false" outlineLevel="0" collapsed="false">
      <c r="N110" s="221"/>
      <c r="O110" s="221"/>
      <c r="P110" s="221"/>
      <c r="Q110" s="221"/>
      <c r="R110" s="221"/>
      <c r="S110" s="221"/>
    </row>
    <row r="111" customFormat="false" ht="11.25" hidden="false" customHeight="false" outlineLevel="0" collapsed="false">
      <c r="N111" s="221"/>
      <c r="O111" s="221"/>
      <c r="P111" s="221"/>
      <c r="Q111" s="221"/>
      <c r="R111" s="221"/>
      <c r="S111" s="221"/>
    </row>
    <row r="112" customFormat="false" ht="11.25" hidden="false" customHeight="false" outlineLevel="0" collapsed="false">
      <c r="N112" s="221"/>
      <c r="O112" s="221"/>
      <c r="P112" s="221"/>
      <c r="Q112" s="221"/>
      <c r="R112" s="221"/>
      <c r="S112" s="221"/>
    </row>
    <row r="113" customFormat="false" ht="11.25" hidden="false" customHeight="false" outlineLevel="0" collapsed="false">
      <c r="N113" s="221"/>
      <c r="O113" s="221"/>
      <c r="P113" s="221"/>
      <c r="Q113" s="221"/>
      <c r="R113" s="221"/>
      <c r="S113" s="221"/>
    </row>
    <row r="114" customFormat="false" ht="11.25" hidden="false" customHeight="false" outlineLevel="0" collapsed="false">
      <c r="N114" s="221"/>
      <c r="O114" s="221"/>
      <c r="P114" s="221"/>
      <c r="Q114" s="221"/>
      <c r="R114" s="221"/>
      <c r="S114" s="221"/>
    </row>
    <row r="115" customFormat="false" ht="11.25" hidden="false" customHeight="false" outlineLevel="0" collapsed="false">
      <c r="N115" s="221"/>
      <c r="O115" s="221"/>
      <c r="P115" s="221"/>
      <c r="Q115" s="221"/>
      <c r="R115" s="221"/>
      <c r="S115" s="221"/>
    </row>
    <row r="116" customFormat="false" ht="11.25" hidden="false" customHeight="false" outlineLevel="0" collapsed="false">
      <c r="N116" s="221"/>
      <c r="O116" s="221"/>
      <c r="P116" s="221"/>
      <c r="Q116" s="221"/>
      <c r="R116" s="221"/>
      <c r="S116" s="221"/>
    </row>
    <row r="117" customFormat="false" ht="11.25" hidden="false" customHeight="false" outlineLevel="0" collapsed="false">
      <c r="N117" s="221"/>
      <c r="O117" s="221"/>
      <c r="P117" s="221"/>
      <c r="Q117" s="221"/>
      <c r="R117" s="221"/>
      <c r="S117" s="221"/>
    </row>
    <row r="118" customFormat="false" ht="11.25" hidden="false" customHeight="false" outlineLevel="0" collapsed="false">
      <c r="N118" s="221"/>
      <c r="O118" s="221"/>
      <c r="P118" s="221"/>
      <c r="Q118" s="221"/>
      <c r="R118" s="221"/>
      <c r="S118" s="221"/>
    </row>
    <row r="119" customFormat="false" ht="11.25" hidden="false" customHeight="false" outlineLevel="0" collapsed="false">
      <c r="N119" s="221"/>
      <c r="O119" s="221"/>
      <c r="P119" s="221"/>
      <c r="Q119" s="221"/>
      <c r="R119" s="221"/>
      <c r="S119" s="221"/>
    </row>
    <row r="120" customFormat="false" ht="11.25" hidden="false" customHeight="false" outlineLevel="0" collapsed="false">
      <c r="N120" s="221"/>
      <c r="O120" s="221"/>
      <c r="P120" s="221"/>
      <c r="Q120" s="221"/>
      <c r="R120" s="221"/>
      <c r="S120" s="221"/>
    </row>
    <row r="121" customFormat="false" ht="11.25" hidden="false" customHeight="false" outlineLevel="0" collapsed="false">
      <c r="N121" s="221"/>
      <c r="O121" s="221"/>
      <c r="P121" s="221"/>
      <c r="Q121" s="221"/>
      <c r="R121" s="221"/>
      <c r="S121" s="221"/>
    </row>
    <row r="122" customFormat="false" ht="11.25" hidden="false" customHeight="false" outlineLevel="0" collapsed="false">
      <c r="N122" s="221"/>
      <c r="O122" s="221"/>
      <c r="P122" s="221"/>
      <c r="Q122" s="221"/>
      <c r="R122" s="221"/>
      <c r="S122" s="221"/>
    </row>
    <row r="123" customFormat="false" ht="11.25" hidden="false" customHeight="false" outlineLevel="0" collapsed="false">
      <c r="N123" s="221"/>
      <c r="O123" s="221"/>
      <c r="P123" s="221"/>
      <c r="Q123" s="221"/>
      <c r="R123" s="221"/>
      <c r="S123" s="221"/>
    </row>
    <row r="124" customFormat="false" ht="11.25" hidden="false" customHeight="false" outlineLevel="0" collapsed="false">
      <c r="N124" s="221"/>
      <c r="O124" s="221"/>
      <c r="P124" s="221"/>
      <c r="Q124" s="221"/>
      <c r="R124" s="221"/>
      <c r="S124" s="221"/>
    </row>
    <row r="125" customFormat="false" ht="11.25" hidden="false" customHeight="false" outlineLevel="0" collapsed="false">
      <c r="N125" s="221"/>
      <c r="O125" s="221"/>
      <c r="P125" s="221"/>
      <c r="Q125" s="221"/>
      <c r="R125" s="221"/>
      <c r="S125" s="221"/>
    </row>
    <row r="126" customFormat="false" ht="11.25" hidden="false" customHeight="false" outlineLevel="0" collapsed="false">
      <c r="N126" s="221"/>
      <c r="O126" s="221"/>
      <c r="P126" s="221"/>
      <c r="Q126" s="221"/>
      <c r="R126" s="221"/>
      <c r="S126" s="221"/>
    </row>
    <row r="127" customFormat="false" ht="11.25" hidden="false" customHeight="false" outlineLevel="0" collapsed="false">
      <c r="N127" s="221"/>
      <c r="O127" s="221"/>
      <c r="P127" s="221"/>
      <c r="Q127" s="221"/>
      <c r="R127" s="221"/>
      <c r="S127" s="221"/>
    </row>
    <row r="128" customFormat="false" ht="11.25" hidden="false" customHeight="false" outlineLevel="0" collapsed="false">
      <c r="N128" s="221"/>
      <c r="O128" s="221"/>
      <c r="P128" s="221"/>
      <c r="Q128" s="221"/>
      <c r="R128" s="221"/>
      <c r="S128" s="221"/>
    </row>
    <row r="129" customFormat="false" ht="11.25" hidden="false" customHeight="false" outlineLevel="0" collapsed="false">
      <c r="N129" s="221"/>
      <c r="O129" s="221"/>
      <c r="P129" s="221"/>
      <c r="Q129" s="221"/>
      <c r="R129" s="221"/>
      <c r="S129" s="221"/>
    </row>
    <row r="130" customFormat="false" ht="11.25" hidden="false" customHeight="false" outlineLevel="0" collapsed="false">
      <c r="N130" s="221"/>
      <c r="O130" s="221"/>
      <c r="P130" s="221"/>
      <c r="Q130" s="221"/>
      <c r="R130" s="221"/>
      <c r="S130" s="221"/>
    </row>
    <row r="131" customFormat="false" ht="11.25" hidden="false" customHeight="false" outlineLevel="0" collapsed="false">
      <c r="N131" s="221"/>
      <c r="O131" s="221"/>
      <c r="P131" s="221"/>
      <c r="Q131" s="221"/>
      <c r="R131" s="221"/>
      <c r="S131" s="221"/>
    </row>
    <row r="132" customFormat="false" ht="11.25" hidden="false" customHeight="false" outlineLevel="0" collapsed="false">
      <c r="N132" s="221"/>
      <c r="O132" s="221"/>
      <c r="P132" s="221"/>
      <c r="Q132" s="221"/>
      <c r="R132" s="221"/>
      <c r="S132" s="221"/>
    </row>
    <row r="133" customFormat="false" ht="11.25" hidden="false" customHeight="false" outlineLevel="0" collapsed="false">
      <c r="N133" s="221"/>
      <c r="O133" s="221"/>
      <c r="P133" s="221"/>
      <c r="Q133" s="221"/>
      <c r="R133" s="221"/>
      <c r="S133" s="221"/>
    </row>
    <row r="134" customFormat="false" ht="11.25" hidden="false" customHeight="false" outlineLevel="0" collapsed="false">
      <c r="N134" s="221"/>
      <c r="O134" s="221"/>
      <c r="P134" s="221"/>
      <c r="Q134" s="221"/>
      <c r="R134" s="221"/>
      <c r="S134" s="221"/>
    </row>
    <row r="135" customFormat="false" ht="11.25" hidden="false" customHeight="false" outlineLevel="0" collapsed="false">
      <c r="N135" s="221"/>
      <c r="O135" s="221"/>
      <c r="P135" s="221"/>
      <c r="Q135" s="221"/>
      <c r="R135" s="221"/>
      <c r="S135" s="221"/>
    </row>
    <row r="136" customFormat="false" ht="11.25" hidden="false" customHeight="false" outlineLevel="0" collapsed="false">
      <c r="N136" s="221"/>
      <c r="O136" s="221"/>
      <c r="P136" s="221"/>
      <c r="Q136" s="221"/>
      <c r="R136" s="221"/>
      <c r="S136" s="221"/>
    </row>
    <row r="137" customFormat="false" ht="11.25" hidden="false" customHeight="false" outlineLevel="0" collapsed="false">
      <c r="N137" s="221"/>
      <c r="O137" s="221"/>
      <c r="P137" s="221"/>
      <c r="Q137" s="221"/>
      <c r="R137" s="221"/>
      <c r="S137" s="221"/>
    </row>
    <row r="138" customFormat="false" ht="11.25" hidden="false" customHeight="false" outlineLevel="0" collapsed="false">
      <c r="N138" s="221"/>
      <c r="O138" s="221"/>
      <c r="P138" s="221"/>
      <c r="Q138" s="221"/>
      <c r="R138" s="221"/>
      <c r="S138" s="221"/>
    </row>
    <row r="139" customFormat="false" ht="11.25" hidden="false" customHeight="false" outlineLevel="0" collapsed="false">
      <c r="N139" s="221"/>
      <c r="O139" s="221"/>
      <c r="P139" s="221"/>
      <c r="Q139" s="221"/>
      <c r="R139" s="221"/>
      <c r="S139" s="221"/>
    </row>
    <row r="140" customFormat="false" ht="11.25" hidden="false" customHeight="false" outlineLevel="0" collapsed="false">
      <c r="N140" s="221"/>
      <c r="O140" s="221"/>
      <c r="P140" s="221"/>
      <c r="Q140" s="221"/>
      <c r="R140" s="221"/>
      <c r="S140" s="221"/>
    </row>
    <row r="141" customFormat="false" ht="11.25" hidden="false" customHeight="false" outlineLevel="0" collapsed="false">
      <c r="N141" s="221"/>
      <c r="O141" s="221"/>
      <c r="P141" s="221"/>
      <c r="Q141" s="221"/>
      <c r="R141" s="221"/>
      <c r="S141" s="221"/>
    </row>
  </sheetData>
  <mergeCells count="106">
    <mergeCell ref="A1:M1"/>
    <mergeCell ref="N1:Z1"/>
    <mergeCell ref="AA1:AM1"/>
    <mergeCell ref="AN1:AZ1"/>
    <mergeCell ref="BA1:BM1"/>
    <mergeCell ref="BN1:BZ1"/>
    <mergeCell ref="CA1:CM1"/>
    <mergeCell ref="CN1:CZ1"/>
    <mergeCell ref="B3:M3"/>
    <mergeCell ref="N3:Y3"/>
    <mergeCell ref="AB3:AM3"/>
    <mergeCell ref="AN3:AY3"/>
    <mergeCell ref="BB3:BM3"/>
    <mergeCell ref="BN3:BY3"/>
    <mergeCell ref="CB3:CM3"/>
    <mergeCell ref="CN3:CY3"/>
    <mergeCell ref="B4:C4"/>
    <mergeCell ref="H4:I4"/>
    <mergeCell ref="N4:O4"/>
    <mergeCell ref="T4:U4"/>
    <mergeCell ref="AB4:AC4"/>
    <mergeCell ref="AH4:AI4"/>
    <mergeCell ref="AN4:AO4"/>
    <mergeCell ref="AT4:AU4"/>
    <mergeCell ref="BB4:BC4"/>
    <mergeCell ref="BH4:BI4"/>
    <mergeCell ref="BN4:BO4"/>
    <mergeCell ref="BT4:BU4"/>
    <mergeCell ref="CB4:CC4"/>
    <mergeCell ref="CH4:CI4"/>
    <mergeCell ref="CN4:CO4"/>
    <mergeCell ref="CT4:CU4"/>
    <mergeCell ref="D5:E5"/>
    <mergeCell ref="F5:G5"/>
    <mergeCell ref="J5:K5"/>
    <mergeCell ref="P5:Q5"/>
    <mergeCell ref="R5:S5"/>
    <mergeCell ref="V5:W5"/>
    <mergeCell ref="X5:Y5"/>
    <mergeCell ref="AD5:AE5"/>
    <mergeCell ref="AF5:AG5"/>
    <mergeCell ref="AJ5:AK5"/>
    <mergeCell ref="AP5:AQ5"/>
    <mergeCell ref="AR5:AS5"/>
    <mergeCell ref="AV5:AW5"/>
    <mergeCell ref="AX5:AY5"/>
    <mergeCell ref="BD5:BE5"/>
    <mergeCell ref="BF5:BG5"/>
    <mergeCell ref="BJ5:BK5"/>
    <mergeCell ref="BP5:BQ5"/>
    <mergeCell ref="BR5:BS5"/>
    <mergeCell ref="BV5:BW5"/>
    <mergeCell ref="BX5:BY5"/>
    <mergeCell ref="CD5:CE5"/>
    <mergeCell ref="CF5:CG5"/>
    <mergeCell ref="CJ5:CK5"/>
    <mergeCell ref="CP5:CQ5"/>
    <mergeCell ref="CR5:CS5"/>
    <mergeCell ref="CV5:C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N6:AO6"/>
    <mergeCell ref="AP6:AQ6"/>
    <mergeCell ref="AR6:AS6"/>
    <mergeCell ref="AT6:AU6"/>
    <mergeCell ref="AV6:AW6"/>
    <mergeCell ref="AX6:AY6"/>
    <mergeCell ref="BB6:BC6"/>
    <mergeCell ref="BD6:BE6"/>
    <mergeCell ref="BF6:BG6"/>
    <mergeCell ref="BH6:BI6"/>
    <mergeCell ref="BJ6:BK6"/>
    <mergeCell ref="BN6:BO6"/>
    <mergeCell ref="BP6:BQ6"/>
    <mergeCell ref="BR6:BS6"/>
    <mergeCell ref="BT6:BU6"/>
    <mergeCell ref="BV6:BW6"/>
    <mergeCell ref="BX6:BY6"/>
    <mergeCell ref="CB6:CC6"/>
    <mergeCell ref="CD6:CE6"/>
    <mergeCell ref="CF6:CG6"/>
    <mergeCell ref="CH6:CI6"/>
    <mergeCell ref="CJ6:CK6"/>
    <mergeCell ref="CN6:CO6"/>
    <mergeCell ref="CP6:CQ6"/>
    <mergeCell ref="CR6:CS6"/>
    <mergeCell ref="CT6:CU6"/>
    <mergeCell ref="CV6:CW6"/>
    <mergeCell ref="A25:E25"/>
    <mergeCell ref="AA25:AD25"/>
    <mergeCell ref="BA25:BD25"/>
    <mergeCell ref="CA25:CE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74"/>
    <col collapsed="false" customWidth="true" hidden="false" outlineLevel="0" max="3" min="3" style="0" width="7.62"/>
    <col collapsed="false" customWidth="true" hidden="false" outlineLevel="0" max="4" min="4" style="0" width="8.5"/>
    <col collapsed="false" customWidth="true" hidden="false" outlineLevel="0" max="5" min="5" style="0" width="8.11"/>
    <col collapsed="false" customWidth="true" hidden="false" outlineLevel="0" max="6" min="6" style="0" width="8.5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8.62"/>
    <col collapsed="false" customWidth="true" hidden="false" outlineLevel="0" max="10" min="10" style="222" width="7.62"/>
    <col collapsed="false" customWidth="true" hidden="false" outlineLevel="0" max="11" min="11" style="0" width="8.24"/>
    <col collapsed="false" customWidth="true" hidden="false" outlineLevel="0" max="12" min="12" style="0" width="8.5"/>
    <col collapsed="false" customWidth="true" hidden="false" outlineLevel="0" max="13" min="13" style="0" width="6.99"/>
    <col collapsed="false" customWidth="true" hidden="false" outlineLevel="0" max="14" min="14" style="0" width="8.62"/>
    <col collapsed="false" customWidth="true" hidden="false" outlineLevel="0" max="15" min="15" style="0" width="7.74"/>
    <col collapsed="false" customWidth="true" hidden="false" outlineLevel="0" max="16" min="16" style="0" width="8.62"/>
    <col collapsed="false" customWidth="true" hidden="false" outlineLevel="0" max="17" min="17" style="0" width="8.24"/>
    <col collapsed="false" customWidth="true" hidden="false" outlineLevel="0" max="18" min="18" style="0" width="8.5"/>
    <col collapsed="false" customWidth="true" hidden="false" outlineLevel="0" max="19" min="19" style="0" width="6.75"/>
    <col collapsed="false" customWidth="true" hidden="false" outlineLevel="0" max="20" min="20" style="0" width="9.12"/>
  </cols>
  <sheetData>
    <row r="1" s="223" customFormat="true" ht="24.7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  <c r="H1" s="4"/>
      <c r="I1" s="4"/>
      <c r="J1" s="4"/>
      <c r="K1" s="4" t="s">
        <v>119</v>
      </c>
      <c r="L1" s="4"/>
      <c r="M1" s="4"/>
      <c r="N1" s="4"/>
      <c r="O1" s="4"/>
      <c r="P1" s="4"/>
      <c r="Q1" s="4"/>
      <c r="R1" s="4"/>
      <c r="S1" s="4"/>
      <c r="T1" s="4"/>
    </row>
    <row r="2" s="224" customFormat="true" ht="26.25" hidden="false" customHeight="true" outlineLevel="0" collapsed="false">
      <c r="A2" s="224" t="s">
        <v>120</v>
      </c>
      <c r="T2" s="225" t="s">
        <v>121</v>
      </c>
    </row>
    <row r="3" s="166" customFormat="true" ht="27" hidden="false" customHeight="true" outlineLevel="0" collapsed="false">
      <c r="A3" s="226" t="s">
        <v>122</v>
      </c>
      <c r="B3" s="227" t="s">
        <v>123</v>
      </c>
      <c r="C3" s="227"/>
      <c r="D3" s="227"/>
      <c r="E3" s="227"/>
      <c r="F3" s="227"/>
      <c r="G3" s="227"/>
      <c r="H3" s="228" t="s">
        <v>124</v>
      </c>
      <c r="I3" s="228"/>
      <c r="J3" s="228"/>
      <c r="K3" s="229" t="s">
        <v>25</v>
      </c>
      <c r="L3" s="229"/>
      <c r="M3" s="229"/>
      <c r="N3" s="230" t="s">
        <v>125</v>
      </c>
      <c r="O3" s="230"/>
      <c r="P3" s="230"/>
      <c r="Q3" s="230"/>
      <c r="R3" s="230"/>
      <c r="S3" s="230"/>
      <c r="T3" s="231" t="s">
        <v>126</v>
      </c>
      <c r="U3" s="12"/>
    </row>
    <row r="4" s="166" customFormat="true" ht="30.75" hidden="false" customHeight="true" outlineLevel="0" collapsed="false">
      <c r="A4" s="35"/>
      <c r="B4" s="26"/>
      <c r="C4" s="28" t="s">
        <v>127</v>
      </c>
      <c r="D4" s="28" t="s">
        <v>128</v>
      </c>
      <c r="E4" s="28" t="s">
        <v>129</v>
      </c>
      <c r="F4" s="28" t="s">
        <v>130</v>
      </c>
      <c r="G4" s="28" t="s">
        <v>131</v>
      </c>
      <c r="H4" s="232"/>
      <c r="I4" s="28" t="s">
        <v>127</v>
      </c>
      <c r="J4" s="29" t="s">
        <v>128</v>
      </c>
      <c r="K4" s="233" t="s">
        <v>129</v>
      </c>
      <c r="L4" s="28" t="s">
        <v>130</v>
      </c>
      <c r="M4" s="28" t="s">
        <v>131</v>
      </c>
      <c r="N4" s="232"/>
      <c r="O4" s="28" t="s">
        <v>127</v>
      </c>
      <c r="P4" s="28" t="s">
        <v>128</v>
      </c>
      <c r="Q4" s="28" t="s">
        <v>129</v>
      </c>
      <c r="R4" s="28" t="s">
        <v>130</v>
      </c>
      <c r="S4" s="28" t="s">
        <v>131</v>
      </c>
      <c r="T4" s="26"/>
      <c r="U4" s="12"/>
    </row>
    <row r="5" s="166" customFormat="true" ht="30.75" hidden="false" customHeight="true" outlineLevel="0" collapsed="false">
      <c r="A5" s="109" t="s">
        <v>132</v>
      </c>
      <c r="B5" s="31"/>
      <c r="C5" s="33" t="s">
        <v>133</v>
      </c>
      <c r="D5" s="33" t="s">
        <v>134</v>
      </c>
      <c r="E5" s="33" t="s">
        <v>135</v>
      </c>
      <c r="F5" s="234" t="s">
        <v>136</v>
      </c>
      <c r="G5" s="234" t="s">
        <v>137</v>
      </c>
      <c r="H5" s="33"/>
      <c r="I5" s="33" t="s">
        <v>133</v>
      </c>
      <c r="J5" s="31" t="s">
        <v>134</v>
      </c>
      <c r="K5" s="109" t="s">
        <v>135</v>
      </c>
      <c r="L5" s="234" t="s">
        <v>136</v>
      </c>
      <c r="M5" s="234" t="s">
        <v>137</v>
      </c>
      <c r="N5" s="33"/>
      <c r="O5" s="33" t="s">
        <v>133</v>
      </c>
      <c r="P5" s="33" t="s">
        <v>134</v>
      </c>
      <c r="Q5" s="33" t="s">
        <v>135</v>
      </c>
      <c r="R5" s="234" t="s">
        <v>136</v>
      </c>
      <c r="S5" s="235" t="s">
        <v>137</v>
      </c>
      <c r="T5" s="32" t="s">
        <v>92</v>
      </c>
      <c r="U5" s="12"/>
    </row>
    <row r="6" s="166" customFormat="true" ht="24.75" hidden="false" customHeight="true" outlineLevel="0" collapsed="false">
      <c r="A6" s="35" t="s">
        <v>138</v>
      </c>
      <c r="B6" s="236" t="n">
        <f aca="false">C6+D6+E6+F6+G6</f>
        <v>56996</v>
      </c>
      <c r="C6" s="133" t="n">
        <f aca="false">I6+O6</f>
        <v>34887</v>
      </c>
      <c r="D6" s="133" t="n">
        <f aca="false">J6+P6</f>
        <v>4709</v>
      </c>
      <c r="E6" s="133" t="n">
        <f aca="false">K6+Q6</f>
        <v>1841</v>
      </c>
      <c r="F6" s="133" t="n">
        <f aca="false">L6+R6</f>
        <v>15528</v>
      </c>
      <c r="G6" s="133" t="n">
        <f aca="false">M6+S6</f>
        <v>31</v>
      </c>
      <c r="H6" s="133" t="n">
        <f aca="false">SUM(I6:M6)</f>
        <v>28382</v>
      </c>
      <c r="I6" s="133" t="n">
        <v>17456</v>
      </c>
      <c r="J6" s="133" t="n">
        <v>657</v>
      </c>
      <c r="K6" s="133" t="n">
        <v>920</v>
      </c>
      <c r="L6" s="133" t="n">
        <v>9331</v>
      </c>
      <c r="M6" s="133" t="n">
        <v>18</v>
      </c>
      <c r="N6" s="133" t="n">
        <f aca="false">SUM(O6:S6)</f>
        <v>28614</v>
      </c>
      <c r="O6" s="133" t="n">
        <v>17431</v>
      </c>
      <c r="P6" s="133" t="n">
        <v>4052</v>
      </c>
      <c r="Q6" s="133" t="n">
        <v>921</v>
      </c>
      <c r="R6" s="133" t="n">
        <v>6197</v>
      </c>
      <c r="S6" s="133" t="n">
        <v>13</v>
      </c>
      <c r="T6" s="16" t="s">
        <v>138</v>
      </c>
    </row>
    <row r="7" s="166" customFormat="true" ht="24.75" hidden="false" customHeight="true" outlineLevel="0" collapsed="false">
      <c r="A7" s="35" t="n">
        <v>2005</v>
      </c>
      <c r="B7" s="236" t="n">
        <v>63055</v>
      </c>
      <c r="C7" s="133" t="n">
        <v>37806</v>
      </c>
      <c r="D7" s="133" t="n">
        <v>5451</v>
      </c>
      <c r="E7" s="133" t="n">
        <v>3105</v>
      </c>
      <c r="F7" s="133" t="n">
        <v>16693</v>
      </c>
      <c r="G7" s="133" t="n">
        <v>0</v>
      </c>
      <c r="H7" s="133" t="n">
        <v>31174</v>
      </c>
      <c r="I7" s="133" t="n">
        <v>18859</v>
      </c>
      <c r="J7" s="133" t="n">
        <v>794</v>
      </c>
      <c r="K7" s="133" t="n">
        <v>1519</v>
      </c>
      <c r="L7" s="133" t="n">
        <v>10002</v>
      </c>
      <c r="M7" s="133" t="n">
        <v>0</v>
      </c>
      <c r="N7" s="133" t="n">
        <v>31881</v>
      </c>
      <c r="O7" s="133" t="n">
        <v>18947</v>
      </c>
      <c r="P7" s="133" t="n">
        <v>4657</v>
      </c>
      <c r="Q7" s="133" t="n">
        <v>1586</v>
      </c>
      <c r="R7" s="133" t="n">
        <v>6691</v>
      </c>
      <c r="S7" s="133" t="n">
        <v>0</v>
      </c>
      <c r="T7" s="26" t="n">
        <v>2005</v>
      </c>
    </row>
    <row r="8" s="238" customFormat="true" ht="24.75" hidden="false" customHeight="true" outlineLevel="0" collapsed="false">
      <c r="A8" s="176" t="n">
        <v>2010</v>
      </c>
      <c r="B8" s="237" t="n">
        <f aca="false">SUM(B9:B24)</f>
        <v>75007</v>
      </c>
      <c r="C8" s="237" t="n">
        <f aca="false">SUM(C9:C24)</f>
        <v>43483</v>
      </c>
      <c r="D8" s="237" t="n">
        <f aca="false">SUM(D9:D24)</f>
        <v>6981</v>
      </c>
      <c r="E8" s="237" t="n">
        <f aca="false">SUM(E9:E24)</f>
        <v>4665</v>
      </c>
      <c r="F8" s="237" t="n">
        <f aca="false">SUM(F9:F24)</f>
        <v>19878</v>
      </c>
      <c r="G8" s="237" t="n">
        <f aca="false">SUM(G9:G24)</f>
        <v>0</v>
      </c>
      <c r="H8" s="237" t="n">
        <f aca="false">SUM(H9:H24)</f>
        <v>36799</v>
      </c>
      <c r="I8" s="237" t="n">
        <f aca="false">SUM(I9:I24)</f>
        <v>21800</v>
      </c>
      <c r="J8" s="237" t="n">
        <f aca="false">SUM(J9:J24)</f>
        <v>1152</v>
      </c>
      <c r="K8" s="237" t="n">
        <f aca="false">SUM(K9:K24)</f>
        <v>2166</v>
      </c>
      <c r="L8" s="237" t="n">
        <f aca="false">SUM(L9:L24)</f>
        <v>11681</v>
      </c>
      <c r="M8" s="237" t="n">
        <f aca="false">SUM(M9:M24)</f>
        <v>0</v>
      </c>
      <c r="N8" s="237" t="n">
        <f aca="false">SUM(N9:N24)</f>
        <v>38208</v>
      </c>
      <c r="O8" s="237" t="n">
        <f aca="false">SUM(O9:O24)</f>
        <v>21683</v>
      </c>
      <c r="P8" s="237" t="n">
        <f aca="false">SUM(P9:P24)</f>
        <v>5829</v>
      </c>
      <c r="Q8" s="237" t="n">
        <f aca="false">SUM(Q9:Q24)</f>
        <v>2499</v>
      </c>
      <c r="R8" s="237" t="n">
        <f aca="false">SUM(R9:R24)</f>
        <v>8197</v>
      </c>
      <c r="S8" s="237" t="n">
        <f aca="false">SUM(S9:S24)</f>
        <v>0</v>
      </c>
      <c r="T8" s="186" t="n">
        <v>2010</v>
      </c>
    </row>
    <row r="9" s="166" customFormat="true" ht="24.75" hidden="false" customHeight="true" outlineLevel="0" collapsed="false">
      <c r="A9" s="35" t="s">
        <v>99</v>
      </c>
      <c r="B9" s="236" t="n">
        <f aca="false">C9+D9+E9+F9+G9</f>
        <v>6201</v>
      </c>
      <c r="C9" s="239" t="n">
        <f aca="false">I9+O9</f>
        <v>15</v>
      </c>
      <c r="D9" s="239" t="n">
        <f aca="false">J9+P9</f>
        <v>1</v>
      </c>
      <c r="E9" s="239" t="n">
        <f aca="false">K9+Q9</f>
        <v>2</v>
      </c>
      <c r="F9" s="239" t="n">
        <f aca="false">L9+R9</f>
        <v>6183</v>
      </c>
      <c r="G9" s="239" t="n">
        <f aca="false">M9+S9</f>
        <v>0</v>
      </c>
      <c r="H9" s="240" t="n">
        <f aca="false">I9+J9+K9+L9+M9</f>
        <v>3183</v>
      </c>
      <c r="I9" s="239" t="n">
        <v>2</v>
      </c>
      <c r="J9" s="239" t="n">
        <v>1</v>
      </c>
      <c r="K9" s="239" t="n">
        <v>0</v>
      </c>
      <c r="L9" s="239" t="n">
        <v>3180</v>
      </c>
      <c r="M9" s="240" t="n">
        <v>0</v>
      </c>
      <c r="N9" s="240" t="n">
        <f aca="false">O9+P9+Q9+R9+S9</f>
        <v>3018</v>
      </c>
      <c r="O9" s="239" t="n">
        <v>13</v>
      </c>
      <c r="P9" s="239" t="n">
        <v>0</v>
      </c>
      <c r="Q9" s="239" t="n">
        <v>2</v>
      </c>
      <c r="R9" s="239" t="n">
        <v>3003</v>
      </c>
      <c r="S9" s="240" t="n">
        <v>0</v>
      </c>
      <c r="T9" s="16" t="s">
        <v>99</v>
      </c>
    </row>
    <row r="10" s="166" customFormat="true" ht="24.75" hidden="false" customHeight="true" outlineLevel="0" collapsed="false">
      <c r="A10" s="35" t="s">
        <v>100</v>
      </c>
      <c r="B10" s="236" t="n">
        <f aca="false">C10+D10+E10+F10+G10</f>
        <v>4418</v>
      </c>
      <c r="C10" s="239" t="n">
        <f aca="false">I10+O10</f>
        <v>247</v>
      </c>
      <c r="D10" s="239" t="n">
        <f aca="false">J10+P10</f>
        <v>1</v>
      </c>
      <c r="E10" s="239" t="n">
        <f aca="false">K10+Q10</f>
        <v>10</v>
      </c>
      <c r="F10" s="239" t="n">
        <f aca="false">L10+R10</f>
        <v>4160</v>
      </c>
      <c r="G10" s="239" t="n">
        <f aca="false">M10+S10</f>
        <v>0</v>
      </c>
      <c r="H10" s="240" t="n">
        <f aca="false">I10+J10+K10+L10+M10</f>
        <v>2376</v>
      </c>
      <c r="I10" s="239" t="n">
        <v>75</v>
      </c>
      <c r="J10" s="239" t="n">
        <v>0</v>
      </c>
      <c r="K10" s="239" t="n">
        <v>3</v>
      </c>
      <c r="L10" s="239" t="n">
        <v>2298</v>
      </c>
      <c r="M10" s="240" t="n">
        <v>0</v>
      </c>
      <c r="N10" s="240" t="n">
        <f aca="false">O10+P10+Q10+R10+S10</f>
        <v>2042</v>
      </c>
      <c r="O10" s="239" t="n">
        <v>172</v>
      </c>
      <c r="P10" s="239" t="n">
        <v>1</v>
      </c>
      <c r="Q10" s="239" t="n">
        <v>7</v>
      </c>
      <c r="R10" s="239" t="n">
        <v>1862</v>
      </c>
      <c r="S10" s="240" t="n">
        <v>0</v>
      </c>
      <c r="T10" s="16" t="s">
        <v>100</v>
      </c>
    </row>
    <row r="11" s="166" customFormat="true" ht="24.75" hidden="false" customHeight="true" outlineLevel="0" collapsed="false">
      <c r="A11" s="35" t="s">
        <v>101</v>
      </c>
      <c r="B11" s="236" t="n">
        <f aca="false">C11+D11+E11+F11+G11</f>
        <v>5862</v>
      </c>
      <c r="C11" s="239" t="n">
        <f aca="false">I11+O11</f>
        <v>2102</v>
      </c>
      <c r="D11" s="239" t="n">
        <f aca="false">J11+P11</f>
        <v>5</v>
      </c>
      <c r="E11" s="239" t="n">
        <f aca="false">K11+Q11</f>
        <v>64</v>
      </c>
      <c r="F11" s="239" t="n">
        <f aca="false">L11+R11</f>
        <v>3691</v>
      </c>
      <c r="G11" s="239" t="n">
        <f aca="false">M11+S11</f>
        <v>0</v>
      </c>
      <c r="H11" s="240" t="n">
        <f aca="false">I11+J11+K11+L11+M11</f>
        <v>2910</v>
      </c>
      <c r="I11" s="239" t="n">
        <v>780</v>
      </c>
      <c r="J11" s="239" t="n">
        <v>1</v>
      </c>
      <c r="K11" s="239" t="n">
        <v>20</v>
      </c>
      <c r="L11" s="239" t="n">
        <v>2109</v>
      </c>
      <c r="M11" s="240" t="n">
        <v>0</v>
      </c>
      <c r="N11" s="240" t="n">
        <f aca="false">O11+P11+Q11+R11+S11</f>
        <v>2952</v>
      </c>
      <c r="O11" s="239" t="n">
        <v>1322</v>
      </c>
      <c r="P11" s="239" t="n">
        <v>4</v>
      </c>
      <c r="Q11" s="239" t="n">
        <v>44</v>
      </c>
      <c r="R11" s="239" t="n">
        <v>1582</v>
      </c>
      <c r="S11" s="240" t="n">
        <v>0</v>
      </c>
      <c r="T11" s="16" t="s">
        <v>101</v>
      </c>
    </row>
    <row r="12" s="166" customFormat="true" ht="24.75" hidden="false" customHeight="true" outlineLevel="0" collapsed="false">
      <c r="A12" s="35" t="s">
        <v>102</v>
      </c>
      <c r="B12" s="236" t="n">
        <f aca="false">C12+D12+E12+F12+G12</f>
        <v>6670</v>
      </c>
      <c r="C12" s="239" t="n">
        <f aca="false">I12+O12</f>
        <v>4342</v>
      </c>
      <c r="D12" s="239" t="n">
        <f aca="false">J12+P12</f>
        <v>14</v>
      </c>
      <c r="E12" s="239" t="n">
        <f aca="false">K12+Q12</f>
        <v>224</v>
      </c>
      <c r="F12" s="239" t="n">
        <f aca="false">L12+R12</f>
        <v>2090</v>
      </c>
      <c r="G12" s="239" t="n">
        <f aca="false">M12+S12</f>
        <v>0</v>
      </c>
      <c r="H12" s="240" t="n">
        <f aca="false">I12+J12+K12+L12+M12</f>
        <v>3337</v>
      </c>
      <c r="I12" s="239" t="n">
        <v>1874</v>
      </c>
      <c r="J12" s="239" t="n">
        <v>5</v>
      </c>
      <c r="K12" s="239" t="n">
        <v>80</v>
      </c>
      <c r="L12" s="239" t="n">
        <v>1378</v>
      </c>
      <c r="M12" s="240" t="n">
        <v>0</v>
      </c>
      <c r="N12" s="240" t="n">
        <f aca="false">O12+P12+Q12+R12+S12</f>
        <v>3333</v>
      </c>
      <c r="O12" s="239" t="n">
        <v>2468</v>
      </c>
      <c r="P12" s="239" t="n">
        <v>9</v>
      </c>
      <c r="Q12" s="239" t="n">
        <v>144</v>
      </c>
      <c r="R12" s="239" t="n">
        <v>712</v>
      </c>
      <c r="S12" s="240" t="n">
        <v>0</v>
      </c>
      <c r="T12" s="16" t="s">
        <v>102</v>
      </c>
    </row>
    <row r="13" s="166" customFormat="true" ht="24.75" hidden="false" customHeight="true" outlineLevel="0" collapsed="false">
      <c r="A13" s="35" t="s">
        <v>103</v>
      </c>
      <c r="B13" s="236" t="n">
        <f aca="false">C13+D13+E13+F13+G13</f>
        <v>7972</v>
      </c>
      <c r="C13" s="239" t="n">
        <f aca="false">I13+O13</f>
        <v>5995</v>
      </c>
      <c r="D13" s="239" t="n">
        <f aca="false">J13+P13</f>
        <v>34</v>
      </c>
      <c r="E13" s="239" t="n">
        <f aca="false">K13+Q13</f>
        <v>511</v>
      </c>
      <c r="F13" s="239" t="n">
        <f aca="false">L13+R13</f>
        <v>1432</v>
      </c>
      <c r="G13" s="239" t="n">
        <f aca="false">M13+S13</f>
        <v>0</v>
      </c>
      <c r="H13" s="240" t="n">
        <f aca="false">I13+J13+K13+L13+M13</f>
        <v>4101</v>
      </c>
      <c r="I13" s="239" t="n">
        <v>2826</v>
      </c>
      <c r="J13" s="239" t="n">
        <v>7</v>
      </c>
      <c r="K13" s="239" t="n">
        <v>205</v>
      </c>
      <c r="L13" s="239" t="n">
        <v>1063</v>
      </c>
      <c r="M13" s="240" t="n">
        <v>0</v>
      </c>
      <c r="N13" s="240" t="n">
        <f aca="false">O13+P13+Q13+R13+S13</f>
        <v>3871</v>
      </c>
      <c r="O13" s="239" t="n">
        <v>3169</v>
      </c>
      <c r="P13" s="239" t="n">
        <v>27</v>
      </c>
      <c r="Q13" s="239" t="n">
        <v>306</v>
      </c>
      <c r="R13" s="239" t="n">
        <v>369</v>
      </c>
      <c r="S13" s="240" t="n">
        <v>0</v>
      </c>
      <c r="T13" s="16" t="s">
        <v>103</v>
      </c>
    </row>
    <row r="14" s="166" customFormat="true" ht="24.75" hidden="false" customHeight="true" outlineLevel="0" collapsed="false">
      <c r="A14" s="35" t="s">
        <v>104</v>
      </c>
      <c r="B14" s="236" t="n">
        <f aca="false">C14+D14+E14+F14+G14</f>
        <v>7686</v>
      </c>
      <c r="C14" s="239" t="n">
        <f aca="false">I14+O14</f>
        <v>5781</v>
      </c>
      <c r="D14" s="239" t="n">
        <f aca="false">J14+P14</f>
        <v>113</v>
      </c>
      <c r="E14" s="239" t="n">
        <f aca="false">K14+Q14</f>
        <v>816</v>
      </c>
      <c r="F14" s="239" t="n">
        <f aca="false">L14+R14</f>
        <v>976</v>
      </c>
      <c r="G14" s="239" t="n">
        <f aca="false">M14+S14</f>
        <v>0</v>
      </c>
      <c r="H14" s="240" t="n">
        <f aca="false">I14+J14+K14+L14+M14</f>
        <v>4080</v>
      </c>
      <c r="I14" s="239" t="n">
        <v>2900</v>
      </c>
      <c r="J14" s="239" t="n">
        <v>31</v>
      </c>
      <c r="K14" s="239" t="n">
        <v>370</v>
      </c>
      <c r="L14" s="239" t="n">
        <v>779</v>
      </c>
      <c r="M14" s="240" t="n">
        <v>0</v>
      </c>
      <c r="N14" s="240" t="n">
        <f aca="false">O14+P14+Q14+R14+S14</f>
        <v>3606</v>
      </c>
      <c r="O14" s="239" t="n">
        <v>2881</v>
      </c>
      <c r="P14" s="239" t="n">
        <v>82</v>
      </c>
      <c r="Q14" s="239" t="n">
        <v>446</v>
      </c>
      <c r="R14" s="239" t="n">
        <v>197</v>
      </c>
      <c r="S14" s="240" t="n">
        <v>0</v>
      </c>
      <c r="T14" s="16" t="s">
        <v>104</v>
      </c>
    </row>
    <row r="15" s="166" customFormat="true" ht="24.75" hidden="false" customHeight="true" outlineLevel="0" collapsed="false">
      <c r="A15" s="35" t="s">
        <v>105</v>
      </c>
      <c r="B15" s="236" t="n">
        <f aca="false">C15+D15+E15+F15+G15</f>
        <v>7348</v>
      </c>
      <c r="C15" s="239" t="n">
        <f aca="false">I15+O15</f>
        <v>5615</v>
      </c>
      <c r="D15" s="239" t="n">
        <f aca="false">J15+P15</f>
        <v>170</v>
      </c>
      <c r="E15" s="239" t="n">
        <f aca="false">K15+Q15</f>
        <v>953</v>
      </c>
      <c r="F15" s="239" t="n">
        <f aca="false">L15+R15</f>
        <v>610</v>
      </c>
      <c r="G15" s="239" t="n">
        <f aca="false">M15+S15</f>
        <v>0</v>
      </c>
      <c r="H15" s="240" t="n">
        <f aca="false">I15+J15+K15+L15+M15</f>
        <v>3799</v>
      </c>
      <c r="I15" s="239" t="n">
        <v>2837</v>
      </c>
      <c r="J15" s="239" t="n">
        <v>46</v>
      </c>
      <c r="K15" s="239" t="n">
        <v>450</v>
      </c>
      <c r="L15" s="239" t="n">
        <v>466</v>
      </c>
      <c r="M15" s="240" t="n">
        <v>0</v>
      </c>
      <c r="N15" s="240" t="n">
        <f aca="false">O15+P15+Q15+R15+S15</f>
        <v>3549</v>
      </c>
      <c r="O15" s="239" t="n">
        <v>2778</v>
      </c>
      <c r="P15" s="239" t="n">
        <v>124</v>
      </c>
      <c r="Q15" s="239" t="n">
        <v>503</v>
      </c>
      <c r="R15" s="239" t="n">
        <v>144</v>
      </c>
      <c r="S15" s="240" t="n">
        <v>0</v>
      </c>
      <c r="T15" s="16" t="s">
        <v>105</v>
      </c>
    </row>
    <row r="16" s="166" customFormat="true" ht="24.75" hidden="false" customHeight="true" outlineLevel="0" collapsed="false">
      <c r="A16" s="35" t="s">
        <v>106</v>
      </c>
      <c r="B16" s="236" t="n">
        <f aca="false">C16+D16+E16+F16+G16</f>
        <v>6866</v>
      </c>
      <c r="C16" s="239" t="n">
        <f aca="false">I16+O16</f>
        <v>5326</v>
      </c>
      <c r="D16" s="239" t="n">
        <f aca="false">J16+P16</f>
        <v>395</v>
      </c>
      <c r="E16" s="239" t="n">
        <f aca="false">K16+Q16</f>
        <v>797</v>
      </c>
      <c r="F16" s="239" t="n">
        <f aca="false">L16+R16</f>
        <v>348</v>
      </c>
      <c r="G16" s="239" t="n">
        <f aca="false">M16+S16</f>
        <v>0</v>
      </c>
      <c r="H16" s="240" t="n">
        <f aca="false">I16+J16+K16+L16+M16</f>
        <v>3487</v>
      </c>
      <c r="I16" s="239" t="n">
        <v>2742</v>
      </c>
      <c r="J16" s="239" t="n">
        <v>97</v>
      </c>
      <c r="K16" s="239" t="n">
        <v>406</v>
      </c>
      <c r="L16" s="239" t="n">
        <v>242</v>
      </c>
      <c r="M16" s="240" t="n">
        <v>0</v>
      </c>
      <c r="N16" s="240" t="n">
        <f aca="false">O16+P16+Q16+R16+S16</f>
        <v>3379</v>
      </c>
      <c r="O16" s="239" t="n">
        <v>2584</v>
      </c>
      <c r="P16" s="239" t="n">
        <v>298</v>
      </c>
      <c r="Q16" s="239" t="n">
        <v>391</v>
      </c>
      <c r="R16" s="239" t="n">
        <v>106</v>
      </c>
      <c r="S16" s="240" t="n">
        <v>0</v>
      </c>
      <c r="T16" s="16" t="s">
        <v>106</v>
      </c>
    </row>
    <row r="17" s="166" customFormat="true" ht="24.75" hidden="false" customHeight="true" outlineLevel="0" collapsed="false">
      <c r="A17" s="35" t="s">
        <v>107</v>
      </c>
      <c r="B17" s="236" t="n">
        <f aca="false">C17+D17+E17+F17+G17</f>
        <v>4959</v>
      </c>
      <c r="C17" s="239" t="n">
        <f aca="false">I17+O17</f>
        <v>3821</v>
      </c>
      <c r="D17" s="239" t="n">
        <f aca="false">J17+P17</f>
        <v>447</v>
      </c>
      <c r="E17" s="239" t="n">
        <f aca="false">K17+Q17</f>
        <v>544</v>
      </c>
      <c r="F17" s="239" t="n">
        <f aca="false">L17+R17</f>
        <v>147</v>
      </c>
      <c r="G17" s="239" t="n">
        <f aca="false">M17+S17</f>
        <v>0</v>
      </c>
      <c r="H17" s="240" t="n">
        <f aca="false">I17+J17+K17+L17+M17</f>
        <v>2439</v>
      </c>
      <c r="I17" s="239" t="n">
        <v>1997</v>
      </c>
      <c r="J17" s="239" t="n">
        <v>78</v>
      </c>
      <c r="K17" s="239" t="n">
        <v>272</v>
      </c>
      <c r="L17" s="239" t="n">
        <v>92</v>
      </c>
      <c r="M17" s="240" t="n">
        <v>0</v>
      </c>
      <c r="N17" s="240" t="n">
        <f aca="false">O17+P17+Q17+R17+S17</f>
        <v>2520</v>
      </c>
      <c r="O17" s="239" t="n">
        <v>1824</v>
      </c>
      <c r="P17" s="239" t="n">
        <v>369</v>
      </c>
      <c r="Q17" s="239" t="n">
        <v>272</v>
      </c>
      <c r="R17" s="239" t="n">
        <v>55</v>
      </c>
      <c r="S17" s="240" t="n">
        <v>0</v>
      </c>
      <c r="T17" s="16" t="s">
        <v>107</v>
      </c>
    </row>
    <row r="18" s="166" customFormat="true" ht="24.75" hidden="false" customHeight="true" outlineLevel="0" collapsed="false">
      <c r="A18" s="35" t="s">
        <v>108</v>
      </c>
      <c r="B18" s="236" t="n">
        <f aca="false">C18+D18+E18+F18+G18</f>
        <v>4248</v>
      </c>
      <c r="C18" s="239" t="n">
        <f aca="false">I18+O18</f>
        <v>3161</v>
      </c>
      <c r="D18" s="239" t="n">
        <f aca="false">J18+P18</f>
        <v>664</v>
      </c>
      <c r="E18" s="239" t="n">
        <f aca="false">K18+Q18</f>
        <v>325</v>
      </c>
      <c r="F18" s="239" t="n">
        <f aca="false">L18+R18</f>
        <v>98</v>
      </c>
      <c r="G18" s="239" t="n">
        <f aca="false">M18+S18</f>
        <v>0</v>
      </c>
      <c r="H18" s="240" t="n">
        <f aca="false">I18+J18+K18+L18+M18</f>
        <v>1918</v>
      </c>
      <c r="I18" s="239" t="n">
        <v>1609</v>
      </c>
      <c r="J18" s="239" t="n">
        <v>109</v>
      </c>
      <c r="K18" s="239" t="n">
        <v>158</v>
      </c>
      <c r="L18" s="239" t="n">
        <v>42</v>
      </c>
      <c r="M18" s="240" t="n">
        <v>0</v>
      </c>
      <c r="N18" s="240" t="n">
        <f aca="false">O18+P18+Q18+R18+S18</f>
        <v>2330</v>
      </c>
      <c r="O18" s="239" t="n">
        <v>1552</v>
      </c>
      <c r="P18" s="239" t="n">
        <v>555</v>
      </c>
      <c r="Q18" s="239" t="n">
        <v>167</v>
      </c>
      <c r="R18" s="239" t="n">
        <v>56</v>
      </c>
      <c r="S18" s="240" t="n">
        <v>0</v>
      </c>
      <c r="T18" s="16" t="s">
        <v>108</v>
      </c>
    </row>
    <row r="19" s="166" customFormat="true" ht="24.75" hidden="false" customHeight="true" outlineLevel="0" collapsed="false">
      <c r="A19" s="35" t="s">
        <v>109</v>
      </c>
      <c r="B19" s="236" t="n">
        <f aca="false">C19+D19+E19+F19+G19</f>
        <v>4195</v>
      </c>
      <c r="C19" s="239" t="n">
        <f aca="false">I19+O19</f>
        <v>2821</v>
      </c>
      <c r="D19" s="239" t="n">
        <f aca="false">J19+P19</f>
        <v>1128</v>
      </c>
      <c r="E19" s="239" t="n">
        <f aca="false">K19+Q19</f>
        <v>200</v>
      </c>
      <c r="F19" s="239" t="n">
        <f aca="false">L19+R19</f>
        <v>46</v>
      </c>
      <c r="G19" s="239" t="n">
        <f aca="false">M19+S19</f>
        <v>0</v>
      </c>
      <c r="H19" s="240" t="n">
        <f aca="false">I19+J19+K19+L19+M19</f>
        <v>1775</v>
      </c>
      <c r="I19" s="239" t="n">
        <v>1486</v>
      </c>
      <c r="J19" s="239" t="n">
        <v>171</v>
      </c>
      <c r="K19" s="239" t="n">
        <v>100</v>
      </c>
      <c r="L19" s="239" t="n">
        <v>18</v>
      </c>
      <c r="M19" s="240" t="n">
        <v>0</v>
      </c>
      <c r="N19" s="240" t="n">
        <f aca="false">O19+P19+Q19+R19+S19</f>
        <v>2420</v>
      </c>
      <c r="O19" s="239" t="n">
        <v>1335</v>
      </c>
      <c r="P19" s="239" t="n">
        <v>957</v>
      </c>
      <c r="Q19" s="239" t="n">
        <v>100</v>
      </c>
      <c r="R19" s="239" t="n">
        <v>28</v>
      </c>
      <c r="S19" s="240" t="n">
        <v>0</v>
      </c>
      <c r="T19" s="16" t="s">
        <v>109</v>
      </c>
    </row>
    <row r="20" s="166" customFormat="true" ht="24.75" hidden="false" customHeight="true" outlineLevel="0" collapsed="false">
      <c r="A20" s="35" t="s">
        <v>110</v>
      </c>
      <c r="B20" s="236" t="n">
        <f aca="false">C20+D20+E20+F20+G20</f>
        <v>3990</v>
      </c>
      <c r="C20" s="239" t="n">
        <f aca="false">I20+O20</f>
        <v>2402</v>
      </c>
      <c r="D20" s="239" t="n">
        <f aca="false">J20+P20</f>
        <v>1411</v>
      </c>
      <c r="E20" s="239" t="n">
        <f aca="false">K20+Q20</f>
        <v>138</v>
      </c>
      <c r="F20" s="239" t="n">
        <f aca="false">L20+R20</f>
        <v>39</v>
      </c>
      <c r="G20" s="239" t="n">
        <f aca="false">M20+S20</f>
        <v>0</v>
      </c>
      <c r="H20" s="240" t="n">
        <f aca="false">I20+J20+K20+L20+M20</f>
        <v>1660</v>
      </c>
      <c r="I20" s="239" t="n">
        <v>1385</v>
      </c>
      <c r="J20" s="239" t="n">
        <v>207</v>
      </c>
      <c r="K20" s="239" t="n">
        <v>60</v>
      </c>
      <c r="L20" s="239" t="n">
        <v>8</v>
      </c>
      <c r="M20" s="240" t="n">
        <v>0</v>
      </c>
      <c r="N20" s="240" t="n">
        <f aca="false">O20+P20+Q20+R20+S20</f>
        <v>2330</v>
      </c>
      <c r="O20" s="239" t="n">
        <v>1017</v>
      </c>
      <c r="P20" s="239" t="n">
        <v>1204</v>
      </c>
      <c r="Q20" s="239" t="n">
        <v>78</v>
      </c>
      <c r="R20" s="239" t="n">
        <v>31</v>
      </c>
      <c r="S20" s="240" t="n">
        <v>0</v>
      </c>
      <c r="T20" s="16" t="s">
        <v>110</v>
      </c>
    </row>
    <row r="21" s="166" customFormat="true" ht="24.75" hidden="false" customHeight="true" outlineLevel="0" collapsed="false">
      <c r="A21" s="35" t="s">
        <v>111</v>
      </c>
      <c r="B21" s="236" t="n">
        <f aca="false">C21+D21+E21+F21+G21</f>
        <v>2531</v>
      </c>
      <c r="C21" s="239" t="n">
        <f aca="false">I21+O21</f>
        <v>1248</v>
      </c>
      <c r="D21" s="239" t="n">
        <f aca="false">J21+P21</f>
        <v>1217</v>
      </c>
      <c r="E21" s="239" t="n">
        <f aca="false">K21+Q21</f>
        <v>48</v>
      </c>
      <c r="F21" s="239" t="n">
        <f aca="false">L21+R21</f>
        <v>18</v>
      </c>
      <c r="G21" s="239" t="n">
        <f aca="false">M21+S21</f>
        <v>0</v>
      </c>
      <c r="H21" s="240" t="n">
        <f aca="false">I21+J21+K21+L21+M21</f>
        <v>1027</v>
      </c>
      <c r="I21" s="239" t="n">
        <v>827</v>
      </c>
      <c r="J21" s="239" t="n">
        <v>169</v>
      </c>
      <c r="K21" s="239" t="n">
        <v>25</v>
      </c>
      <c r="L21" s="239" t="n">
        <v>6</v>
      </c>
      <c r="M21" s="240" t="n">
        <v>0</v>
      </c>
      <c r="N21" s="240" t="n">
        <f aca="false">O21+P21+Q21+R21+S21</f>
        <v>1504</v>
      </c>
      <c r="O21" s="239" t="n">
        <v>421</v>
      </c>
      <c r="P21" s="239" t="n">
        <v>1048</v>
      </c>
      <c r="Q21" s="239" t="n">
        <v>23</v>
      </c>
      <c r="R21" s="239" t="n">
        <v>12</v>
      </c>
      <c r="S21" s="240" t="n">
        <v>0</v>
      </c>
      <c r="T21" s="16" t="s">
        <v>111</v>
      </c>
    </row>
    <row r="22" s="166" customFormat="true" ht="24.75" hidden="false" customHeight="true" outlineLevel="0" collapsed="false">
      <c r="A22" s="35" t="s">
        <v>139</v>
      </c>
      <c r="B22" s="236" t="n">
        <f aca="false">C22+D22+E22+F22+G22</f>
        <v>1260</v>
      </c>
      <c r="C22" s="239" t="n">
        <f aca="false">I22+O22</f>
        <v>431</v>
      </c>
      <c r="D22" s="239" t="n">
        <f aca="false">J22+P22</f>
        <v>794</v>
      </c>
      <c r="E22" s="239" t="n">
        <f aca="false">K22+Q22</f>
        <v>22</v>
      </c>
      <c r="F22" s="239" t="n">
        <f aca="false">L22+R22</f>
        <v>13</v>
      </c>
      <c r="G22" s="239" t="n">
        <f aca="false">M22+S22</f>
        <v>0</v>
      </c>
      <c r="H22" s="240" t="n">
        <f aca="false">I22+J22+K22+L22+M22</f>
        <v>474</v>
      </c>
      <c r="I22" s="239" t="n">
        <v>334</v>
      </c>
      <c r="J22" s="239" t="n">
        <v>128</v>
      </c>
      <c r="K22" s="239" t="n">
        <v>12</v>
      </c>
      <c r="L22" s="239" t="n">
        <v>0</v>
      </c>
      <c r="M22" s="240" t="n">
        <v>0</v>
      </c>
      <c r="N22" s="240" t="n">
        <f aca="false">O22+P22+Q22+R22+S22</f>
        <v>786</v>
      </c>
      <c r="O22" s="239" t="n">
        <v>97</v>
      </c>
      <c r="P22" s="239" t="n">
        <v>666</v>
      </c>
      <c r="Q22" s="239" t="n">
        <v>10</v>
      </c>
      <c r="R22" s="239" t="n">
        <v>13</v>
      </c>
      <c r="S22" s="240" t="n">
        <v>0</v>
      </c>
      <c r="T22" s="16" t="s">
        <v>139</v>
      </c>
    </row>
    <row r="23" s="166" customFormat="true" ht="24.75" hidden="false" customHeight="true" outlineLevel="0" collapsed="false">
      <c r="A23" s="35" t="s">
        <v>140</v>
      </c>
      <c r="B23" s="236" t="n">
        <f aca="false">C23+D23+E23+F23+G23</f>
        <v>801</v>
      </c>
      <c r="C23" s="239" t="n">
        <f aca="false">I23+O23</f>
        <v>176</v>
      </c>
      <c r="D23" s="239" t="n">
        <f aca="false">J23+P23</f>
        <v>587</v>
      </c>
      <c r="E23" s="239" t="n">
        <f aca="false">K23+Q23</f>
        <v>11</v>
      </c>
      <c r="F23" s="239" t="n">
        <f aca="false">L23+R23</f>
        <v>27</v>
      </c>
      <c r="G23" s="239" t="n">
        <f aca="false">M23+S23</f>
        <v>0</v>
      </c>
      <c r="H23" s="240" t="n">
        <f aca="false">I23+J23+K23+L23+M23</f>
        <v>233</v>
      </c>
      <c r="I23" s="239" t="n">
        <v>126</v>
      </c>
      <c r="J23" s="239" t="n">
        <v>102</v>
      </c>
      <c r="K23" s="239" t="n">
        <v>5</v>
      </c>
      <c r="L23" s="239" t="n">
        <v>0</v>
      </c>
      <c r="M23" s="240" t="n">
        <v>0</v>
      </c>
      <c r="N23" s="240" t="n">
        <f aca="false">O23+P23+Q23+R23+S23</f>
        <v>568</v>
      </c>
      <c r="O23" s="239" t="n">
        <v>50</v>
      </c>
      <c r="P23" s="239" t="n">
        <v>485</v>
      </c>
      <c r="Q23" s="239" t="n">
        <v>6</v>
      </c>
      <c r="R23" s="239" t="n">
        <v>27</v>
      </c>
      <c r="S23" s="240" t="n">
        <v>0</v>
      </c>
      <c r="T23" s="16" t="s">
        <v>141</v>
      </c>
    </row>
    <row r="24" s="166" customFormat="true" ht="24.75" hidden="false" customHeight="true" outlineLevel="0" collapsed="false">
      <c r="A24" s="170" t="s">
        <v>142</v>
      </c>
      <c r="B24" s="241" t="n">
        <f aca="false">C24+D24+E24+F24+G24</f>
        <v>0</v>
      </c>
      <c r="C24" s="242" t="n">
        <f aca="false">I24+O24</f>
        <v>0</v>
      </c>
      <c r="D24" s="242" t="n">
        <f aca="false">J24+P24</f>
        <v>0</v>
      </c>
      <c r="E24" s="242" t="n">
        <f aca="false">K24+Q24</f>
        <v>0</v>
      </c>
      <c r="F24" s="242" t="n">
        <f aca="false">L24+R24</f>
        <v>0</v>
      </c>
      <c r="G24" s="242" t="n">
        <f aca="false">M24+S24</f>
        <v>0</v>
      </c>
      <c r="H24" s="243" t="n">
        <f aca="false">I24+J24+K24+L24+M24</f>
        <v>0</v>
      </c>
      <c r="I24" s="243" t="n">
        <v>0</v>
      </c>
      <c r="J24" s="243" t="n">
        <v>0</v>
      </c>
      <c r="K24" s="243" t="n">
        <v>0</v>
      </c>
      <c r="L24" s="243" t="n">
        <v>0</v>
      </c>
      <c r="M24" s="243" t="n">
        <v>0</v>
      </c>
      <c r="N24" s="243" t="n">
        <f aca="false">O24+P24+Q24+R24+S24</f>
        <v>0</v>
      </c>
      <c r="O24" s="243" t="n">
        <v>0</v>
      </c>
      <c r="P24" s="243" t="n">
        <v>0</v>
      </c>
      <c r="Q24" s="243" t="n">
        <v>0</v>
      </c>
      <c r="R24" s="243" t="n">
        <v>0</v>
      </c>
      <c r="S24" s="243" t="n">
        <v>0</v>
      </c>
      <c r="T24" s="32" t="s">
        <v>143</v>
      </c>
    </row>
    <row r="25" s="215" customFormat="true" ht="16.5" hidden="false" customHeight="true" outlineLevel="0" collapsed="false">
      <c r="A25" s="215" t="s">
        <v>144</v>
      </c>
      <c r="O25" s="244"/>
      <c r="P25" s="244"/>
      <c r="Q25" s="244"/>
      <c r="R25" s="244"/>
      <c r="S25" s="244"/>
      <c r="T25" s="244"/>
    </row>
  </sheetData>
  <mergeCells count="7">
    <mergeCell ref="A1:J1"/>
    <mergeCell ref="K1:T1"/>
    <mergeCell ref="B3:G3"/>
    <mergeCell ref="H3:J3"/>
    <mergeCell ref="K3:M3"/>
    <mergeCell ref="N3:S3"/>
    <mergeCell ref="O25:T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62"/>
    <col collapsed="false" customWidth="true" hidden="false" outlineLevel="0" max="4" min="4" style="0" width="9.99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7.74"/>
    <col collapsed="false" customWidth="true" hidden="false" outlineLevel="0" max="9" min="8" style="0" width="7.87"/>
    <col collapsed="false" customWidth="true" hidden="false" outlineLevel="0" max="11" min="10" style="0" width="7.62"/>
    <col collapsed="false" customWidth="true" hidden="false" outlineLevel="0" max="12" min="12" style="0" width="9.99"/>
    <col collapsed="false" customWidth="true" hidden="false" outlineLevel="0" max="13" min="13" style="0" width="8.62"/>
    <col collapsed="false" customWidth="true" hidden="false" outlineLevel="0" max="14" min="14" style="0" width="8.5"/>
    <col collapsed="false" customWidth="true" hidden="false" outlineLevel="0" max="17" min="17" style="0" width="8.5"/>
    <col collapsed="false" customWidth="true" hidden="false" outlineLevel="0" max="18" min="18" style="0" width="8.62"/>
    <col collapsed="false" customWidth="true" hidden="false" outlineLevel="0" max="19" min="19" style="0" width="10.24"/>
  </cols>
  <sheetData>
    <row r="1" s="223" customFormat="true" ht="24.75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245" t="s">
        <v>146</v>
      </c>
      <c r="L1" s="245"/>
      <c r="M1" s="245"/>
      <c r="N1" s="245"/>
      <c r="O1" s="245"/>
      <c r="P1" s="245"/>
      <c r="Q1" s="245"/>
      <c r="R1" s="245"/>
      <c r="S1" s="245"/>
    </row>
    <row r="2" s="224" customFormat="true" ht="26.25" hidden="false" customHeight="true" outlineLevel="0" collapsed="false">
      <c r="A2" s="224" t="s">
        <v>120</v>
      </c>
      <c r="S2" s="225" t="s">
        <v>121</v>
      </c>
    </row>
    <row r="3" s="166" customFormat="true" ht="37.5" hidden="false" customHeight="true" outlineLevel="0" collapsed="false">
      <c r="A3" s="226" t="s">
        <v>122</v>
      </c>
      <c r="B3" s="246" t="s">
        <v>147</v>
      </c>
      <c r="C3" s="227" t="s">
        <v>148</v>
      </c>
      <c r="D3" s="227"/>
      <c r="E3" s="227"/>
      <c r="F3" s="227"/>
      <c r="G3" s="227"/>
      <c r="H3" s="227"/>
      <c r="I3" s="227"/>
      <c r="J3" s="227"/>
      <c r="K3" s="226" t="s">
        <v>149</v>
      </c>
      <c r="L3" s="226"/>
      <c r="M3" s="226"/>
      <c r="N3" s="226"/>
      <c r="O3" s="226"/>
      <c r="P3" s="226"/>
      <c r="Q3" s="226"/>
      <c r="R3" s="226"/>
      <c r="S3" s="231" t="s">
        <v>150</v>
      </c>
      <c r="T3" s="12"/>
    </row>
    <row r="4" s="166" customFormat="true" ht="40.5" hidden="false" customHeight="true" outlineLevel="0" collapsed="false">
      <c r="A4" s="35"/>
      <c r="B4" s="246"/>
      <c r="C4" s="232"/>
      <c r="D4" s="247" t="s">
        <v>151</v>
      </c>
      <c r="E4" s="28" t="s">
        <v>152</v>
      </c>
      <c r="F4" s="247" t="s">
        <v>153</v>
      </c>
      <c r="G4" s="247" t="s">
        <v>154</v>
      </c>
      <c r="H4" s="247" t="s">
        <v>155</v>
      </c>
      <c r="I4" s="247" t="s">
        <v>156</v>
      </c>
      <c r="J4" s="248" t="s">
        <v>157</v>
      </c>
      <c r="K4" s="35"/>
      <c r="L4" s="247" t="s">
        <v>158</v>
      </c>
      <c r="M4" s="28" t="s">
        <v>152</v>
      </c>
      <c r="N4" s="247" t="s">
        <v>159</v>
      </c>
      <c r="O4" s="247" t="s">
        <v>154</v>
      </c>
      <c r="P4" s="247" t="s">
        <v>160</v>
      </c>
      <c r="Q4" s="247" t="s">
        <v>156</v>
      </c>
      <c r="R4" s="247" t="s">
        <v>157</v>
      </c>
      <c r="S4" s="26"/>
      <c r="T4" s="12"/>
    </row>
    <row r="5" s="166" customFormat="true" ht="37.5" hidden="false" customHeight="true" outlineLevel="0" collapsed="false">
      <c r="A5" s="109" t="s">
        <v>161</v>
      </c>
      <c r="B5" s="246"/>
      <c r="C5" s="33"/>
      <c r="D5" s="234" t="s">
        <v>162</v>
      </c>
      <c r="E5" s="234" t="s">
        <v>163</v>
      </c>
      <c r="F5" s="234" t="s">
        <v>164</v>
      </c>
      <c r="G5" s="234" t="s">
        <v>165</v>
      </c>
      <c r="H5" s="234" t="s">
        <v>166</v>
      </c>
      <c r="I5" s="234" t="s">
        <v>167</v>
      </c>
      <c r="J5" s="249" t="s">
        <v>168</v>
      </c>
      <c r="K5" s="170"/>
      <c r="L5" s="234" t="s">
        <v>162</v>
      </c>
      <c r="M5" s="234" t="s">
        <v>163</v>
      </c>
      <c r="N5" s="234" t="s">
        <v>164</v>
      </c>
      <c r="O5" s="234" t="s">
        <v>165</v>
      </c>
      <c r="P5" s="234" t="s">
        <v>169</v>
      </c>
      <c r="Q5" s="234" t="s">
        <v>167</v>
      </c>
      <c r="R5" s="250" t="s">
        <v>168</v>
      </c>
      <c r="S5" s="34" t="s">
        <v>170</v>
      </c>
      <c r="T5" s="12"/>
    </row>
    <row r="6" s="166" customFormat="true" ht="24.6" hidden="false" customHeight="true" outlineLevel="0" collapsed="false">
      <c r="A6" s="35" t="s">
        <v>138</v>
      </c>
      <c r="B6" s="240" t="n">
        <v>66068</v>
      </c>
      <c r="C6" s="240" t="n">
        <v>13992</v>
      </c>
      <c r="D6" s="240" t="n">
        <v>6163</v>
      </c>
      <c r="E6" s="240" t="n">
        <v>2715</v>
      </c>
      <c r="F6" s="240" t="n">
        <v>2785</v>
      </c>
      <c r="G6" s="240" t="n">
        <v>1055</v>
      </c>
      <c r="H6" s="240" t="n">
        <v>1183</v>
      </c>
      <c r="I6" s="240" t="n">
        <v>79</v>
      </c>
      <c r="J6" s="240" t="n">
        <v>12</v>
      </c>
      <c r="K6" s="240" t="n">
        <v>44883</v>
      </c>
      <c r="L6" s="240" t="n">
        <v>7745</v>
      </c>
      <c r="M6" s="240" t="n">
        <v>7001</v>
      </c>
      <c r="N6" s="240" t="n">
        <v>24489</v>
      </c>
      <c r="O6" s="240" t="n">
        <v>2724</v>
      </c>
      <c r="P6" s="240" t="n">
        <v>2714</v>
      </c>
      <c r="Q6" s="240" t="n">
        <v>189</v>
      </c>
      <c r="R6" s="240" t="n">
        <v>21</v>
      </c>
      <c r="S6" s="16" t="s">
        <v>138</v>
      </c>
    </row>
    <row r="7" s="166" customFormat="true" ht="24.6" hidden="false" customHeight="true" outlineLevel="0" collapsed="false">
      <c r="A7" s="35" t="n">
        <v>2005</v>
      </c>
      <c r="B7" s="240" t="n">
        <v>73278</v>
      </c>
      <c r="C7" s="240" t="n">
        <v>15476</v>
      </c>
      <c r="D7" s="240" t="n">
        <v>6877</v>
      </c>
      <c r="E7" s="240" t="n">
        <v>3068</v>
      </c>
      <c r="F7" s="240" t="n">
        <v>2763</v>
      </c>
      <c r="G7" s="240" t="n">
        <v>1161</v>
      </c>
      <c r="H7" s="240" t="n">
        <v>1467</v>
      </c>
      <c r="I7" s="240" t="n">
        <v>127</v>
      </c>
      <c r="J7" s="240" t="n">
        <v>13</v>
      </c>
      <c r="K7" s="240" t="n">
        <v>50896</v>
      </c>
      <c r="L7" s="240" t="n">
        <v>7357</v>
      </c>
      <c r="M7" s="240" t="n">
        <v>6644</v>
      </c>
      <c r="N7" s="240" t="n">
        <v>27802</v>
      </c>
      <c r="O7" s="240" t="n">
        <v>4200</v>
      </c>
      <c r="P7" s="240" t="n">
        <v>4489</v>
      </c>
      <c r="Q7" s="240" t="n">
        <v>369</v>
      </c>
      <c r="R7" s="240" t="n">
        <v>35</v>
      </c>
      <c r="S7" s="26" t="n">
        <v>2005</v>
      </c>
    </row>
    <row r="8" s="238" customFormat="true" ht="24.6" hidden="false" customHeight="true" outlineLevel="0" collapsed="false">
      <c r="A8" s="176" t="n">
        <v>2010</v>
      </c>
      <c r="B8" s="251" t="n">
        <f aca="false">C8+K8+'5.교육정도별 인구(6세이상, 2-2)'!B8+'5.교육정도별 인구(6세이상, 2-2)'!N8+'5.교육정도별 인구(6세이상, 2-2)'!P8+'5.교육정도별 인구(6세이상, 2-2)'!Q8</f>
        <v>83582</v>
      </c>
      <c r="C8" s="251" t="n">
        <f aca="false">D8+E8+F8+G8+H8+I8+J8</f>
        <v>16501</v>
      </c>
      <c r="D8" s="252" t="n">
        <f aca="false">SUM(D9:D23)</f>
        <v>6502</v>
      </c>
      <c r="E8" s="252" t="n">
        <f aca="false">SUM(E9:E23)</f>
        <v>3443</v>
      </c>
      <c r="F8" s="252" t="n">
        <f aca="false">SUM(F9:F23)</f>
        <v>3936</v>
      </c>
      <c r="G8" s="252" t="n">
        <f aca="false">SUM(G9:G23)</f>
        <v>1107</v>
      </c>
      <c r="H8" s="252" t="n">
        <f aca="false">SUM(H9:H23)</f>
        <v>1267</v>
      </c>
      <c r="I8" s="252" t="n">
        <f aca="false">SUM(I9:I23)</f>
        <v>215</v>
      </c>
      <c r="J8" s="252" t="n">
        <f aca="false">SUM(J9:J23)</f>
        <v>31</v>
      </c>
      <c r="K8" s="252" t="n">
        <f aca="false">L8+M8+N8+O8+P8+Q8+R8</f>
        <v>58425</v>
      </c>
      <c r="L8" s="252" t="n">
        <f aca="false">SUM(L10:L22)</f>
        <v>7812</v>
      </c>
      <c r="M8" s="252" t="n">
        <f aca="false">SUM(M10:M22)</f>
        <v>7245</v>
      </c>
      <c r="N8" s="252" t="n">
        <f aca="false">SUM(N10:N22)</f>
        <v>29867</v>
      </c>
      <c r="O8" s="252" t="n">
        <f aca="false">SUM(O10:O22)</f>
        <v>6283</v>
      </c>
      <c r="P8" s="252" t="n">
        <f aca="false">SUM(P10:P22)</f>
        <v>6505</v>
      </c>
      <c r="Q8" s="252" t="n">
        <f aca="false">SUM(Q10:Q22)</f>
        <v>638</v>
      </c>
      <c r="R8" s="252" t="n">
        <f aca="false">SUM(R10:R22)</f>
        <v>75</v>
      </c>
      <c r="S8" s="186" t="n">
        <v>2010</v>
      </c>
    </row>
    <row r="9" s="166" customFormat="true" ht="24.6" hidden="false" customHeight="true" outlineLevel="0" collapsed="false">
      <c r="A9" s="35" t="s">
        <v>171</v>
      </c>
      <c r="B9" s="240" t="n">
        <f aca="false">C9+K9+'5.교육정도별 인구(6세이상, 2-2)'!B9+'5.교육정도별 인구(6세이상, 2-2)'!N9+'5.교육정도별 인구(6세이상, 2-2)'!P9+'5.교육정도별 인구(6세이상, 2-2)'!Q9</f>
        <v>3982</v>
      </c>
      <c r="C9" s="240" t="n">
        <f aca="false">D9+E9+F9+G9+H9+I9+J9</f>
        <v>3242</v>
      </c>
      <c r="D9" s="253" t="n">
        <v>3242</v>
      </c>
      <c r="E9" s="253" t="n">
        <v>0</v>
      </c>
      <c r="F9" s="253" t="n">
        <v>0</v>
      </c>
      <c r="G9" s="253" t="n">
        <v>0</v>
      </c>
      <c r="H9" s="253" t="n">
        <v>0</v>
      </c>
      <c r="I9" s="253" t="n">
        <v>0</v>
      </c>
      <c r="J9" s="253" t="n">
        <v>0</v>
      </c>
      <c r="K9" s="254" t="n">
        <f aca="false">L9+M9+N9+O9+P9+Q9+R9</f>
        <v>0</v>
      </c>
      <c r="L9" s="253" t="n">
        <v>0</v>
      </c>
      <c r="M9" s="253" t="n">
        <v>0</v>
      </c>
      <c r="N9" s="253" t="n">
        <v>0</v>
      </c>
      <c r="O9" s="253" t="n">
        <v>0</v>
      </c>
      <c r="P9" s="253" t="n">
        <v>0</v>
      </c>
      <c r="Q9" s="253" t="n">
        <v>0</v>
      </c>
      <c r="R9" s="253" t="n">
        <v>0</v>
      </c>
      <c r="S9" s="16" t="s">
        <v>171</v>
      </c>
    </row>
    <row r="10" s="166" customFormat="true" ht="24.6" hidden="false" customHeight="true" outlineLevel="0" collapsed="false">
      <c r="A10" s="35" t="s">
        <v>98</v>
      </c>
      <c r="B10" s="240" t="n">
        <f aca="false">C10+K10+'5.교육정도별 인구(6세이상, 2-2)'!B10+'5.교육정도별 인구(6세이상, 2-2)'!N10+'5.교육정도별 인구(6세이상, 2-2)'!P10+'5.교육정도별 인구(6세이상, 2-2)'!Q10</f>
        <v>5860</v>
      </c>
      <c r="C10" s="240" t="n">
        <f aca="false">D10+E10+F10+G10+H10+I10+J10</f>
        <v>5839</v>
      </c>
      <c r="D10" s="253" t="n">
        <v>3259</v>
      </c>
      <c r="E10" s="253" t="n">
        <v>2570</v>
      </c>
      <c r="F10" s="253" t="n">
        <v>10</v>
      </c>
      <c r="G10" s="253" t="n">
        <v>0</v>
      </c>
      <c r="H10" s="253" t="n">
        <v>0</v>
      </c>
      <c r="I10" s="253" t="n">
        <v>0</v>
      </c>
      <c r="J10" s="253" t="n">
        <v>0</v>
      </c>
      <c r="K10" s="254" t="n">
        <f aca="false">L10+M10+N10+O10+P10+Q10+R10</f>
        <v>18</v>
      </c>
      <c r="L10" s="253" t="n">
        <v>6</v>
      </c>
      <c r="M10" s="253" t="n">
        <v>12</v>
      </c>
      <c r="N10" s="253" t="n">
        <v>0</v>
      </c>
      <c r="O10" s="253" t="n">
        <v>0</v>
      </c>
      <c r="P10" s="253" t="n">
        <v>0</v>
      </c>
      <c r="Q10" s="253" t="n">
        <v>0</v>
      </c>
      <c r="R10" s="253" t="n">
        <v>0</v>
      </c>
      <c r="S10" s="16" t="s">
        <v>98</v>
      </c>
    </row>
    <row r="11" s="166" customFormat="true" ht="24.6" hidden="false" customHeight="true" outlineLevel="0" collapsed="false">
      <c r="A11" s="35" t="s">
        <v>99</v>
      </c>
      <c r="B11" s="240" t="n">
        <f aca="false">C11+K11+'5.교육정도별 인구(6세이상, 2-2)'!B11+'5.교육정도별 인구(6세이상, 2-2)'!N11+'5.교육정도별 인구(6세이상, 2-2)'!P11+'5.교육정도별 인구(6세이상, 2-2)'!Q11</f>
        <v>6023</v>
      </c>
      <c r="C11" s="240" t="n">
        <f aca="false">D11+E11+F11+G11+H11+I11+J11</f>
        <v>5376</v>
      </c>
      <c r="D11" s="253" t="n">
        <v>0</v>
      </c>
      <c r="E11" s="253" t="n">
        <v>869</v>
      </c>
      <c r="F11" s="253" t="n">
        <v>3890</v>
      </c>
      <c r="G11" s="253" t="n">
        <v>362</v>
      </c>
      <c r="H11" s="253" t="n">
        <v>255</v>
      </c>
      <c r="I11" s="253" t="n">
        <v>0</v>
      </c>
      <c r="J11" s="253" t="n">
        <v>0</v>
      </c>
      <c r="K11" s="254" t="n">
        <f aca="false">L11+M11+N11+O11+P11+Q11+R11</f>
        <v>542</v>
      </c>
      <c r="L11" s="253" t="n">
        <v>2</v>
      </c>
      <c r="M11" s="253" t="n">
        <v>57</v>
      </c>
      <c r="N11" s="253" t="n">
        <v>470</v>
      </c>
      <c r="O11" s="253" t="n">
        <v>13</v>
      </c>
      <c r="P11" s="253" t="n">
        <v>0</v>
      </c>
      <c r="Q11" s="253" t="n">
        <v>0</v>
      </c>
      <c r="R11" s="253" t="n">
        <v>0</v>
      </c>
      <c r="S11" s="16" t="s">
        <v>99</v>
      </c>
    </row>
    <row r="12" s="166" customFormat="true" ht="24.6" hidden="false" customHeight="true" outlineLevel="0" collapsed="false">
      <c r="A12" s="35" t="s">
        <v>100</v>
      </c>
      <c r="B12" s="240" t="n">
        <f aca="false">C12+K12+'5.교육정도별 인구(6세이상, 2-2)'!B12+'5.교육정도별 인구(6세이상, 2-2)'!N12+'5.교육정도별 인구(6세이상, 2-2)'!P12+'5.교육정도별 인구(6세이상, 2-2)'!Q12</f>
        <v>3588</v>
      </c>
      <c r="C12" s="240" t="n">
        <f aca="false">D12+E12+F12+G12+H12+I12+J12</f>
        <v>1200</v>
      </c>
      <c r="D12" s="253" t="n">
        <v>0</v>
      </c>
      <c r="E12" s="253" t="n">
        <v>4</v>
      </c>
      <c r="F12" s="253" t="n">
        <v>31</v>
      </c>
      <c r="G12" s="253" t="n">
        <v>495</v>
      </c>
      <c r="H12" s="253" t="n">
        <v>645</v>
      </c>
      <c r="I12" s="253" t="n">
        <v>24</v>
      </c>
      <c r="J12" s="253" t="n">
        <v>1</v>
      </c>
      <c r="K12" s="254" t="n">
        <f aca="false">L12+M12+N12+O12+P12+Q12+R12</f>
        <v>2194</v>
      </c>
      <c r="L12" s="253" t="n">
        <v>4</v>
      </c>
      <c r="M12" s="253" t="n">
        <v>27</v>
      </c>
      <c r="N12" s="253" t="n">
        <v>1259</v>
      </c>
      <c r="O12" s="253" t="n">
        <v>607</v>
      </c>
      <c r="P12" s="253" t="n">
        <v>293</v>
      </c>
      <c r="Q12" s="253" t="n">
        <v>4</v>
      </c>
      <c r="R12" s="253" t="n">
        <v>0</v>
      </c>
      <c r="S12" s="16" t="s">
        <v>100</v>
      </c>
    </row>
    <row r="13" s="166" customFormat="true" ht="24.6" hidden="false" customHeight="true" outlineLevel="0" collapsed="false">
      <c r="A13" s="35" t="s">
        <v>101</v>
      </c>
      <c r="B13" s="240" t="n">
        <f aca="false">C13+K13+'5.교육정도별 인구(6세이상, 2-2)'!B13+'5.교육정도별 인구(6세이상, 2-2)'!N13+'5.교육정도별 인구(6세이상, 2-2)'!P13+'5.교육정도별 인구(6세이상, 2-2)'!Q13</f>
        <v>5727</v>
      </c>
      <c r="C13" s="240" t="n">
        <f aca="false">D13+E13+F13+G13+H13+I13+J13</f>
        <v>348</v>
      </c>
      <c r="D13" s="253" t="n">
        <v>1</v>
      </c>
      <c r="E13" s="253" t="n">
        <v>0</v>
      </c>
      <c r="F13" s="253" t="n">
        <v>2</v>
      </c>
      <c r="G13" s="253" t="n">
        <v>90</v>
      </c>
      <c r="H13" s="253" t="n">
        <v>186</v>
      </c>
      <c r="I13" s="253" t="n">
        <v>64</v>
      </c>
      <c r="J13" s="253" t="n">
        <v>5</v>
      </c>
      <c r="K13" s="254" t="n">
        <f aca="false">L13+M13+N13+O13+P13+Q13+R13</f>
        <v>4948</v>
      </c>
      <c r="L13" s="253" t="n">
        <v>13</v>
      </c>
      <c r="M13" s="253" t="n">
        <v>73</v>
      </c>
      <c r="N13" s="253" t="n">
        <v>2159</v>
      </c>
      <c r="O13" s="253" t="n">
        <v>1417</v>
      </c>
      <c r="P13" s="253" t="n">
        <v>1216</v>
      </c>
      <c r="Q13" s="253" t="n">
        <v>68</v>
      </c>
      <c r="R13" s="253" t="n">
        <v>2</v>
      </c>
      <c r="S13" s="16" t="s">
        <v>101</v>
      </c>
    </row>
    <row r="14" s="166" customFormat="true" ht="24.6" hidden="false" customHeight="true" outlineLevel="0" collapsed="false">
      <c r="A14" s="35" t="s">
        <v>102</v>
      </c>
      <c r="B14" s="240" t="n">
        <f aca="false">C14+K14+'5.교육정도별 인구(6세이상, 2-2)'!B14+'5.교육정도별 인구(6세이상, 2-2)'!N14+'5.교육정도별 인구(6세이상, 2-2)'!P14+'5.교육정도별 인구(6세이상, 2-2)'!Q14</f>
        <v>6598</v>
      </c>
      <c r="C14" s="240" t="n">
        <f aca="false">D14+E14+F14+G14+H14+I14+J14</f>
        <v>150</v>
      </c>
      <c r="D14" s="253" t="n">
        <v>0</v>
      </c>
      <c r="E14" s="253" t="n">
        <v>0</v>
      </c>
      <c r="F14" s="253" t="n">
        <v>2</v>
      </c>
      <c r="G14" s="253" t="n">
        <v>41</v>
      </c>
      <c r="H14" s="253" t="n">
        <v>50</v>
      </c>
      <c r="I14" s="253" t="n">
        <v>46</v>
      </c>
      <c r="J14" s="253" t="n">
        <v>11</v>
      </c>
      <c r="K14" s="254" t="n">
        <f aca="false">L14+M14+N14+O14+P14+Q14+R14</f>
        <v>6002</v>
      </c>
      <c r="L14" s="253" t="n">
        <v>19</v>
      </c>
      <c r="M14" s="253" t="n">
        <v>92</v>
      </c>
      <c r="N14" s="253" t="n">
        <v>3207</v>
      </c>
      <c r="O14" s="253" t="n">
        <v>1310</v>
      </c>
      <c r="P14" s="253" t="n">
        <v>1255</v>
      </c>
      <c r="Q14" s="253" t="n">
        <v>109</v>
      </c>
      <c r="R14" s="253" t="n">
        <v>10</v>
      </c>
      <c r="S14" s="16" t="s">
        <v>102</v>
      </c>
    </row>
    <row r="15" s="166" customFormat="true" ht="24.6" hidden="false" customHeight="true" outlineLevel="0" collapsed="false">
      <c r="A15" s="35" t="s">
        <v>103</v>
      </c>
      <c r="B15" s="240" t="n">
        <f aca="false">C15+K15+'5.교육정도별 인구(6세이상, 2-2)'!B15+'5.교육정도별 인구(6세이상, 2-2)'!N15+'5.교육정도별 인구(6세이상, 2-2)'!P15+'5.교육정도별 인구(6세이상, 2-2)'!Q15</f>
        <v>7941</v>
      </c>
      <c r="C15" s="240" t="n">
        <f aca="false">D15+E15+F15+G15+H15+I15+J15</f>
        <v>139</v>
      </c>
      <c r="D15" s="253" t="n">
        <v>0</v>
      </c>
      <c r="E15" s="253" t="n">
        <v>0</v>
      </c>
      <c r="F15" s="253" t="n">
        <v>0</v>
      </c>
      <c r="G15" s="253" t="n">
        <v>45</v>
      </c>
      <c r="H15" s="253" t="n">
        <v>58</v>
      </c>
      <c r="I15" s="253" t="n">
        <v>32</v>
      </c>
      <c r="J15" s="253" t="n">
        <v>4</v>
      </c>
      <c r="K15" s="254" t="n">
        <f aca="false">L15+M15+N15+O15+P15+Q15+R15</f>
        <v>7414</v>
      </c>
      <c r="L15" s="253" t="n">
        <v>37</v>
      </c>
      <c r="M15" s="253" t="n">
        <v>175</v>
      </c>
      <c r="N15" s="253" t="n">
        <v>4857</v>
      </c>
      <c r="O15" s="253" t="n">
        <v>1148</v>
      </c>
      <c r="P15" s="253" t="n">
        <v>1076</v>
      </c>
      <c r="Q15" s="253" t="n">
        <v>116</v>
      </c>
      <c r="R15" s="253" t="n">
        <v>5</v>
      </c>
      <c r="S15" s="16" t="s">
        <v>103</v>
      </c>
    </row>
    <row r="16" s="166" customFormat="true" ht="24.6" hidden="false" customHeight="true" outlineLevel="0" collapsed="false">
      <c r="A16" s="35" t="s">
        <v>104</v>
      </c>
      <c r="B16" s="240" t="n">
        <f aca="false">C16+K16+'5.교육정도별 인구(6세이상, 2-2)'!B16+'5.교육정도별 인구(6세이상, 2-2)'!N16+'5.교육정도별 인구(6세이상, 2-2)'!P16+'5.교육정도별 인구(6세이상, 2-2)'!Q16</f>
        <v>7655</v>
      </c>
      <c r="C16" s="240" t="n">
        <f aca="false">D16+E16+F16+G16+H16+I16+J16</f>
        <v>93</v>
      </c>
      <c r="D16" s="253" t="n">
        <v>0</v>
      </c>
      <c r="E16" s="253" t="n">
        <v>0</v>
      </c>
      <c r="F16" s="253" t="n">
        <v>1</v>
      </c>
      <c r="G16" s="253" t="n">
        <v>32</v>
      </c>
      <c r="H16" s="253" t="n">
        <v>36</v>
      </c>
      <c r="I16" s="253" t="n">
        <v>22</v>
      </c>
      <c r="J16" s="253" t="n">
        <v>2</v>
      </c>
      <c r="K16" s="254" t="n">
        <f aca="false">L16+M16+N16+O16+P16+Q16+R16</f>
        <v>7188</v>
      </c>
      <c r="L16" s="253" t="n">
        <v>103</v>
      </c>
      <c r="M16" s="253" t="n">
        <v>430</v>
      </c>
      <c r="N16" s="253" t="n">
        <v>4980</v>
      </c>
      <c r="O16" s="253" t="n">
        <v>712</v>
      </c>
      <c r="P16" s="253" t="n">
        <v>867</v>
      </c>
      <c r="Q16" s="253" t="n">
        <v>87</v>
      </c>
      <c r="R16" s="253" t="n">
        <v>9</v>
      </c>
      <c r="S16" s="16" t="s">
        <v>104</v>
      </c>
    </row>
    <row r="17" s="166" customFormat="true" ht="24.6" hidden="false" customHeight="true" outlineLevel="0" collapsed="false">
      <c r="A17" s="35" t="s">
        <v>105</v>
      </c>
      <c r="B17" s="240" t="n">
        <f aca="false">C17+K17+'5.교육정도별 인구(6세이상, 2-2)'!B17+'5.교육정도별 인구(6세이상, 2-2)'!N17+'5.교육정도별 인구(6세이상, 2-2)'!P17+'5.교육정도별 인구(6세이상, 2-2)'!Q17</f>
        <v>7333</v>
      </c>
      <c r="C17" s="240" t="n">
        <f aca="false">D17+E17+F17+G17+H17+I17+J17</f>
        <v>57</v>
      </c>
      <c r="D17" s="253" t="n">
        <v>0</v>
      </c>
      <c r="E17" s="253" t="n">
        <v>0</v>
      </c>
      <c r="F17" s="253" t="n">
        <v>0</v>
      </c>
      <c r="G17" s="253" t="n">
        <v>19</v>
      </c>
      <c r="H17" s="253" t="n">
        <v>17</v>
      </c>
      <c r="I17" s="253" t="n">
        <v>16</v>
      </c>
      <c r="J17" s="253" t="n">
        <v>5</v>
      </c>
      <c r="K17" s="254" t="n">
        <f aca="false">L17+M17+N17+O17+P17+Q17+R17</f>
        <v>6845</v>
      </c>
      <c r="L17" s="253" t="n">
        <v>360</v>
      </c>
      <c r="M17" s="253" t="n">
        <v>905</v>
      </c>
      <c r="N17" s="253" t="n">
        <v>4387</v>
      </c>
      <c r="O17" s="253" t="n">
        <v>472</v>
      </c>
      <c r="P17" s="253" t="n">
        <v>635</v>
      </c>
      <c r="Q17" s="253" t="n">
        <v>74</v>
      </c>
      <c r="R17" s="253" t="n">
        <v>12</v>
      </c>
      <c r="S17" s="16" t="s">
        <v>105</v>
      </c>
    </row>
    <row r="18" s="166" customFormat="true" ht="24.6" hidden="false" customHeight="true" outlineLevel="0" collapsed="false">
      <c r="A18" s="35" t="s">
        <v>106</v>
      </c>
      <c r="B18" s="240" t="n">
        <f aca="false">C18+K18+'5.교육정도별 인구(6세이상, 2-2)'!B18+'5.교육정도별 인구(6세이상, 2-2)'!N18+'5.교육정도별 인구(6세이상, 2-2)'!P18+'5.교육정도별 인구(6세이상, 2-2)'!Q18</f>
        <v>6855</v>
      </c>
      <c r="C18" s="240" t="n">
        <f aca="false">D18+E18+F18+G18+H18+I18+J18</f>
        <v>38</v>
      </c>
      <c r="D18" s="253" t="n">
        <v>0</v>
      </c>
      <c r="E18" s="253" t="n">
        <v>0</v>
      </c>
      <c r="F18" s="253" t="n">
        <v>0</v>
      </c>
      <c r="G18" s="253" t="n">
        <v>18</v>
      </c>
      <c r="H18" s="253" t="n">
        <v>13</v>
      </c>
      <c r="I18" s="253" t="n">
        <v>5</v>
      </c>
      <c r="J18" s="253" t="n">
        <v>2</v>
      </c>
      <c r="K18" s="254" t="n">
        <f aca="false">L18+M18+N18+O18+P18+Q18+R18</f>
        <v>6295</v>
      </c>
      <c r="L18" s="253" t="n">
        <v>743</v>
      </c>
      <c r="M18" s="253" t="n">
        <v>1384</v>
      </c>
      <c r="N18" s="253" t="n">
        <v>3438</v>
      </c>
      <c r="O18" s="253" t="n">
        <v>259</v>
      </c>
      <c r="P18" s="253" t="n">
        <v>392</v>
      </c>
      <c r="Q18" s="253" t="n">
        <v>72</v>
      </c>
      <c r="R18" s="253" t="n">
        <v>7</v>
      </c>
      <c r="S18" s="16" t="s">
        <v>106</v>
      </c>
    </row>
    <row r="19" s="166" customFormat="true" ht="24.6" hidden="false" customHeight="true" outlineLevel="0" collapsed="false">
      <c r="A19" s="35" t="s">
        <v>107</v>
      </c>
      <c r="B19" s="240" t="n">
        <f aca="false">C19+K19+'5.교육정도별 인구(6세이상, 2-2)'!B19+'5.교육정도별 인구(6세이상, 2-2)'!N19+'5.교육정도별 인구(6세이상, 2-2)'!P19+'5.교육정도별 인구(6세이상, 2-2)'!Q19</f>
        <v>4958</v>
      </c>
      <c r="C19" s="240" t="n">
        <f aca="false">D19+E19+F19+G19+H19+I19+J19</f>
        <v>12</v>
      </c>
      <c r="D19" s="253" t="n">
        <v>0</v>
      </c>
      <c r="E19" s="253" t="n">
        <v>0</v>
      </c>
      <c r="F19" s="253" t="n">
        <v>0</v>
      </c>
      <c r="G19" s="253" t="n">
        <v>2</v>
      </c>
      <c r="H19" s="253" t="n">
        <v>7</v>
      </c>
      <c r="I19" s="253" t="n">
        <v>3</v>
      </c>
      <c r="J19" s="253" t="n">
        <v>0</v>
      </c>
      <c r="K19" s="254" t="n">
        <f aca="false">L19+M19+N19+O19+P19+Q19+R19</f>
        <v>4508</v>
      </c>
      <c r="L19" s="253" t="n">
        <v>957</v>
      </c>
      <c r="M19" s="253" t="n">
        <v>1186</v>
      </c>
      <c r="N19" s="253" t="n">
        <v>1984</v>
      </c>
      <c r="O19" s="253" t="n">
        <v>133</v>
      </c>
      <c r="P19" s="253" t="n">
        <v>197</v>
      </c>
      <c r="Q19" s="253" t="n">
        <v>41</v>
      </c>
      <c r="R19" s="253" t="n">
        <v>10</v>
      </c>
      <c r="S19" s="16" t="s">
        <v>107</v>
      </c>
    </row>
    <row r="20" s="166" customFormat="true" ht="24.6" hidden="false" customHeight="true" outlineLevel="0" collapsed="false">
      <c r="A20" s="35" t="s">
        <v>108</v>
      </c>
      <c r="B20" s="240" t="n">
        <f aca="false">C20+K20+'5.교육정도별 인구(6세이상, 2-2)'!B20+'5.교육정도별 인구(6세이상, 2-2)'!N20+'5.교육정도별 인구(6세이상, 2-2)'!P20+'5.교육정도별 인구(6세이상, 2-2)'!Q20</f>
        <v>4245</v>
      </c>
      <c r="C20" s="240" t="n">
        <f aca="false">D20+E20+F20+G20+H20+I20+J20</f>
        <v>3</v>
      </c>
      <c r="D20" s="253" t="n">
        <v>0</v>
      </c>
      <c r="E20" s="253" t="n">
        <v>0</v>
      </c>
      <c r="F20" s="253" t="n">
        <v>0</v>
      </c>
      <c r="G20" s="253" t="n">
        <v>2</v>
      </c>
      <c r="H20" s="253" t="n">
        <v>0</v>
      </c>
      <c r="I20" s="253" t="n">
        <v>1</v>
      </c>
      <c r="J20" s="253" t="n">
        <v>0</v>
      </c>
      <c r="K20" s="254" t="n">
        <f aca="false">L20+M20+N20+O20+P20+Q20+R20</f>
        <v>3720</v>
      </c>
      <c r="L20" s="253" t="n">
        <v>1179</v>
      </c>
      <c r="M20" s="253" t="n">
        <v>989</v>
      </c>
      <c r="N20" s="253" t="n">
        <v>1273</v>
      </c>
      <c r="O20" s="253" t="n">
        <v>68</v>
      </c>
      <c r="P20" s="253" t="n">
        <v>175</v>
      </c>
      <c r="Q20" s="253" t="n">
        <v>33</v>
      </c>
      <c r="R20" s="253" t="n">
        <v>3</v>
      </c>
      <c r="S20" s="16" t="s">
        <v>108</v>
      </c>
    </row>
    <row r="21" s="166" customFormat="true" ht="24.6" hidden="false" customHeight="true" outlineLevel="0" collapsed="false">
      <c r="A21" s="35" t="s">
        <v>109</v>
      </c>
      <c r="B21" s="240" t="n">
        <f aca="false">C21+K21+'5.교육정도별 인구(6세이상, 2-2)'!B21+'5.교육정도별 인구(6세이상, 2-2)'!N21+'5.교육정도별 인구(6세이상, 2-2)'!P21+'5.교육정도별 인구(6세이상, 2-2)'!Q21</f>
        <v>4194</v>
      </c>
      <c r="C21" s="240" t="n">
        <f aca="false">D21+E21+F21+G21+H21+I21+J21</f>
        <v>2</v>
      </c>
      <c r="D21" s="253" t="n">
        <v>0</v>
      </c>
      <c r="E21" s="253" t="n">
        <v>0</v>
      </c>
      <c r="F21" s="253" t="n">
        <v>0</v>
      </c>
      <c r="G21" s="253" t="n">
        <v>1</v>
      </c>
      <c r="H21" s="253" t="n">
        <v>0</v>
      </c>
      <c r="I21" s="253" t="n">
        <v>1</v>
      </c>
      <c r="J21" s="253" t="n">
        <v>0</v>
      </c>
      <c r="K21" s="254" t="n">
        <f aca="false">L21+M21+N21+O21+P21+Q21+R21</f>
        <v>3327</v>
      </c>
      <c r="L21" s="253" t="n">
        <v>1429</v>
      </c>
      <c r="M21" s="253" t="n">
        <v>807</v>
      </c>
      <c r="N21" s="253" t="n">
        <v>851</v>
      </c>
      <c r="O21" s="253" t="n">
        <v>57</v>
      </c>
      <c r="P21" s="253" t="n">
        <v>163</v>
      </c>
      <c r="Q21" s="253" t="n">
        <v>16</v>
      </c>
      <c r="R21" s="253" t="n">
        <v>4</v>
      </c>
      <c r="S21" s="16" t="s">
        <v>109</v>
      </c>
    </row>
    <row r="22" s="166" customFormat="true" ht="24.6" hidden="false" customHeight="true" outlineLevel="0" collapsed="false">
      <c r="A22" s="35" t="s">
        <v>172</v>
      </c>
      <c r="B22" s="240" t="n">
        <f aca="false">C22+K22+'5.교육정도별 인구(6세이상, 2-2)'!B22+'5.교육정도별 인구(6세이상, 2-2)'!N22+'5.교육정도별 인구(6세이상, 2-2)'!P22+'5.교육정도별 인구(6세이상, 2-2)'!Q22</f>
        <v>8580</v>
      </c>
      <c r="C22" s="240" t="n">
        <f aca="false">D22+E22+F22+G22+H22+I22+J22</f>
        <v>2</v>
      </c>
      <c r="D22" s="240" t="n">
        <v>0</v>
      </c>
      <c r="E22" s="240" t="n">
        <v>0</v>
      </c>
      <c r="F22" s="240" t="n">
        <v>0</v>
      </c>
      <c r="G22" s="253" t="n">
        <v>0</v>
      </c>
      <c r="H22" s="253" t="n">
        <v>0</v>
      </c>
      <c r="I22" s="253" t="n">
        <v>1</v>
      </c>
      <c r="J22" s="253" t="n">
        <v>1</v>
      </c>
      <c r="K22" s="254" t="n">
        <f aca="false">L22+M22+N22+O22+P22+Q22+R22</f>
        <v>5424</v>
      </c>
      <c r="L22" s="240" t="n">
        <v>2960</v>
      </c>
      <c r="M22" s="240" t="n">
        <v>1108</v>
      </c>
      <c r="N22" s="240" t="n">
        <v>1002</v>
      </c>
      <c r="O22" s="240" t="n">
        <v>87</v>
      </c>
      <c r="P22" s="240" t="n">
        <v>236</v>
      </c>
      <c r="Q22" s="240" t="n">
        <v>18</v>
      </c>
      <c r="R22" s="240" t="n">
        <v>13</v>
      </c>
      <c r="S22" s="16" t="s">
        <v>173</v>
      </c>
    </row>
    <row r="23" s="166" customFormat="true" ht="24.6" hidden="false" customHeight="true" outlineLevel="0" collapsed="false">
      <c r="A23" s="170" t="s">
        <v>142</v>
      </c>
      <c r="B23" s="241" t="n">
        <f aca="false">C23+K23+'5.교육정도별 인구(6세이상, 2-2)'!B23+'5.교육정도별 인구(6세이상, 2-2)'!N23+'5.교육정도별 인구(6세이상, 2-2)'!P23+'5.교육정도별 인구(6세이상, 2-2)'!Q23</f>
        <v>0</v>
      </c>
      <c r="C23" s="243" t="n">
        <f aca="false">D23+E23+F23+G23+H23+I23+J23</f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55" t="n">
        <f aca="false">L23+M23+N23+O23+P23+Q23+R23</f>
        <v>0</v>
      </c>
      <c r="L23" s="243" t="n">
        <v>0</v>
      </c>
      <c r="M23" s="243" t="n">
        <v>0</v>
      </c>
      <c r="N23" s="243" t="n">
        <v>0</v>
      </c>
      <c r="O23" s="243" t="n">
        <v>0</v>
      </c>
      <c r="P23" s="243" t="n">
        <v>0</v>
      </c>
      <c r="Q23" s="243" t="n">
        <v>0</v>
      </c>
      <c r="R23" s="243" t="n">
        <v>0</v>
      </c>
      <c r="S23" s="32" t="s">
        <v>143</v>
      </c>
    </row>
    <row r="24" s="215" customFormat="true" ht="16.5" hidden="false" customHeight="true" outlineLevel="0" collapsed="false">
      <c r="A24" s="215" t="s">
        <v>144</v>
      </c>
      <c r="N24" s="129"/>
      <c r="O24" s="129"/>
      <c r="P24" s="129"/>
      <c r="Q24" s="129"/>
      <c r="R24" s="129"/>
      <c r="S24" s="129"/>
    </row>
    <row r="25" customFormat="false" ht="37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56"/>
    </row>
    <row r="26" customFormat="false" ht="12.75" hidden="false" customHeight="true" outlineLevel="0" collapsed="false">
      <c r="A26" s="71"/>
      <c r="S26" s="71"/>
    </row>
    <row r="27" customFormat="false" ht="6.75" hidden="false" customHeight="true" outlineLevel="0" collapsed="false"/>
    <row r="28" customFormat="false" ht="14.25" hidden="false" customHeight="false" outlineLevel="0" collapsed="false">
      <c r="A28" s="71"/>
    </row>
  </sheetData>
  <mergeCells count="7">
    <mergeCell ref="A1:J1"/>
    <mergeCell ref="K1:S1"/>
    <mergeCell ref="B3:B5"/>
    <mergeCell ref="C3:J3"/>
    <mergeCell ref="K3:R3"/>
    <mergeCell ref="N24:S24"/>
    <mergeCell ref="A25:J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1.12"/>
    <col collapsed="false" customWidth="true" hidden="false" outlineLevel="0" max="7" min="7" style="0" width="0.87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0" width="12.99"/>
    <col collapsed="false" customWidth="true" hidden="false" outlineLevel="0" max="11" min="11" style="0" width="1.24"/>
    <col collapsed="false" customWidth="true" hidden="false" outlineLevel="0" max="12" min="12" style="0" width="12.99"/>
    <col collapsed="false" customWidth="true" hidden="false" outlineLevel="0" max="13" min="13" style="0" width="1.12"/>
    <col collapsed="false" customWidth="true" hidden="false" outlineLevel="0" max="14" min="14" style="0" width="12.99"/>
    <col collapsed="false" customWidth="true" hidden="false" outlineLevel="0" max="15" min="15" style="0" width="0.12"/>
    <col collapsed="false" customWidth="true" hidden="false" outlineLevel="0" max="16" min="16" style="0" width="12.75"/>
    <col collapsed="false" customWidth="true" hidden="false" outlineLevel="0" max="17" min="17" style="0" width="12.5"/>
    <col collapsed="false" customWidth="true" hidden="false" outlineLevel="0" max="18" min="18" style="0" width="12.87"/>
  </cols>
  <sheetData>
    <row r="1" s="223" customFormat="true" ht="24.7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245" t="s">
        <v>175</v>
      </c>
      <c r="K1" s="245"/>
      <c r="L1" s="245"/>
      <c r="M1" s="245"/>
      <c r="N1" s="245"/>
      <c r="O1" s="245"/>
      <c r="P1" s="245"/>
      <c r="Q1" s="245"/>
      <c r="R1" s="245"/>
    </row>
    <row r="2" s="224" customFormat="true" ht="26.25" hidden="false" customHeight="true" outlineLevel="0" collapsed="false">
      <c r="A2" s="224" t="s">
        <v>176</v>
      </c>
      <c r="R2" s="257" t="s">
        <v>177</v>
      </c>
    </row>
    <row r="3" s="166" customFormat="true" ht="36.75" hidden="false" customHeight="true" outlineLevel="0" collapsed="false">
      <c r="A3" s="258" t="s">
        <v>178</v>
      </c>
      <c r="B3" s="15" t="s">
        <v>179</v>
      </c>
      <c r="C3" s="15"/>
      <c r="D3" s="15"/>
      <c r="E3" s="15"/>
      <c r="F3" s="15"/>
      <c r="G3" s="15"/>
      <c r="H3" s="15"/>
      <c r="I3" s="15"/>
      <c r="J3" s="259"/>
      <c r="K3" s="259"/>
      <c r="L3" s="259"/>
      <c r="M3" s="259"/>
      <c r="N3" s="230" t="s">
        <v>180</v>
      </c>
      <c r="O3" s="230"/>
      <c r="P3" s="230" t="s">
        <v>131</v>
      </c>
      <c r="Q3" s="227" t="s">
        <v>181</v>
      </c>
      <c r="R3" s="231" t="s">
        <v>150</v>
      </c>
      <c r="S3" s="12"/>
    </row>
    <row r="4" s="166" customFormat="true" ht="36.75" hidden="false" customHeight="true" outlineLevel="0" collapsed="false">
      <c r="A4" s="258"/>
      <c r="B4" s="260"/>
      <c r="C4" s="247" t="s">
        <v>158</v>
      </c>
      <c r="D4" s="247" t="s">
        <v>152</v>
      </c>
      <c r="E4" s="247" t="s">
        <v>153</v>
      </c>
      <c r="F4" s="247" t="s">
        <v>154</v>
      </c>
      <c r="G4" s="247"/>
      <c r="H4" s="261" t="s">
        <v>155</v>
      </c>
      <c r="I4" s="261"/>
      <c r="J4" s="262" t="s">
        <v>156</v>
      </c>
      <c r="K4" s="262"/>
      <c r="L4" s="248" t="s">
        <v>157</v>
      </c>
      <c r="M4" s="248"/>
      <c r="N4" s="230"/>
      <c r="O4" s="230"/>
      <c r="P4" s="230"/>
      <c r="Q4" s="230"/>
      <c r="R4" s="26"/>
      <c r="S4" s="12"/>
    </row>
    <row r="5" s="166" customFormat="true" ht="36.75" hidden="false" customHeight="true" outlineLevel="0" collapsed="false">
      <c r="A5" s="109" t="s">
        <v>161</v>
      </c>
      <c r="B5" s="234"/>
      <c r="C5" s="234" t="s">
        <v>162</v>
      </c>
      <c r="D5" s="234" t="s">
        <v>163</v>
      </c>
      <c r="E5" s="234" t="s">
        <v>164</v>
      </c>
      <c r="F5" s="234" t="s">
        <v>165</v>
      </c>
      <c r="G5" s="234"/>
      <c r="H5" s="34" t="s">
        <v>169</v>
      </c>
      <c r="I5" s="34"/>
      <c r="J5" s="250" t="s">
        <v>167</v>
      </c>
      <c r="K5" s="250"/>
      <c r="L5" s="263" t="s">
        <v>168</v>
      </c>
      <c r="M5" s="263"/>
      <c r="N5" s="33" t="s">
        <v>182</v>
      </c>
      <c r="O5" s="33"/>
      <c r="P5" s="33" t="s">
        <v>143</v>
      </c>
      <c r="Q5" s="33" t="s">
        <v>183</v>
      </c>
      <c r="R5" s="34" t="s">
        <v>170</v>
      </c>
      <c r="S5" s="12"/>
    </row>
    <row r="6" s="166" customFormat="true" ht="24.95" hidden="false" customHeight="true" outlineLevel="0" collapsed="false">
      <c r="A6" s="35" t="s">
        <v>138</v>
      </c>
      <c r="B6" s="264" t="n">
        <v>3049</v>
      </c>
      <c r="C6" s="265" t="n">
        <v>728</v>
      </c>
      <c r="D6" s="265" t="n">
        <v>781</v>
      </c>
      <c r="E6" s="265" t="n">
        <v>854</v>
      </c>
      <c r="F6" s="265" t="n">
        <v>336</v>
      </c>
      <c r="G6" s="265"/>
      <c r="H6" s="265" t="n">
        <v>342</v>
      </c>
      <c r="I6" s="265"/>
      <c r="J6" s="265" t="n">
        <v>8</v>
      </c>
      <c r="K6" s="265"/>
      <c r="L6" s="265" t="n">
        <v>0</v>
      </c>
      <c r="M6" s="265"/>
      <c r="N6" s="265" t="n">
        <v>3981</v>
      </c>
      <c r="O6" s="265"/>
      <c r="P6" s="265" t="n">
        <v>30</v>
      </c>
      <c r="Q6" s="265" t="n">
        <v>133</v>
      </c>
      <c r="R6" s="16" t="s">
        <v>138</v>
      </c>
    </row>
    <row r="7" s="166" customFormat="true" ht="24.95" hidden="false" customHeight="true" outlineLevel="0" collapsed="false">
      <c r="A7" s="35" t="n">
        <v>2005</v>
      </c>
      <c r="B7" s="265" t="n">
        <v>2629</v>
      </c>
      <c r="C7" s="265" t="n">
        <v>664</v>
      </c>
      <c r="D7" s="265" t="n">
        <v>548</v>
      </c>
      <c r="E7" s="265" t="n">
        <v>582</v>
      </c>
      <c r="F7" s="265" t="n">
        <v>367</v>
      </c>
      <c r="G7" s="265"/>
      <c r="H7" s="265" t="n">
        <v>458</v>
      </c>
      <c r="I7" s="265"/>
      <c r="J7" s="265" t="n">
        <v>10</v>
      </c>
      <c r="K7" s="265"/>
      <c r="L7" s="265" t="n">
        <v>0</v>
      </c>
      <c r="M7" s="265"/>
      <c r="N7" s="265" t="n">
        <v>4145</v>
      </c>
      <c r="O7" s="265"/>
      <c r="P7" s="265" t="n">
        <v>0</v>
      </c>
      <c r="Q7" s="265" t="n">
        <v>132</v>
      </c>
      <c r="R7" s="26" t="n">
        <v>2005</v>
      </c>
    </row>
    <row r="8" s="238" customFormat="true" ht="24.95" hidden="false" customHeight="true" outlineLevel="0" collapsed="false">
      <c r="A8" s="176" t="n">
        <v>2010</v>
      </c>
      <c r="B8" s="266" t="n">
        <f aca="false">C8+D8+E8+F8+H8+J8+L8</f>
        <v>4341</v>
      </c>
      <c r="C8" s="267" t="n">
        <f aca="false">SUM(C9:C23)</f>
        <v>1020</v>
      </c>
      <c r="D8" s="267" t="n">
        <f aca="false">SUM(D9:D23)</f>
        <v>812</v>
      </c>
      <c r="E8" s="267" t="n">
        <f aca="false">SUM(E9:E23)</f>
        <v>979</v>
      </c>
      <c r="F8" s="267" t="n">
        <f aca="false">SUM(F9:F23)</f>
        <v>878</v>
      </c>
      <c r="G8" s="267"/>
      <c r="H8" s="267" t="n">
        <f aca="false">SUM(H9:H23)</f>
        <v>609</v>
      </c>
      <c r="I8" s="267"/>
      <c r="J8" s="267" t="n">
        <f aca="false">SUM(J9:J23)</f>
        <v>37</v>
      </c>
      <c r="K8" s="267"/>
      <c r="L8" s="267" t="n">
        <f aca="false">SUM(L9:L23)</f>
        <v>6</v>
      </c>
      <c r="M8" s="267"/>
      <c r="N8" s="267" t="n">
        <f aca="false">SUM(N9:N23)</f>
        <v>3943</v>
      </c>
      <c r="O8" s="267"/>
      <c r="P8" s="267" t="n">
        <f aca="false">SUM(P9:P23)</f>
        <v>0</v>
      </c>
      <c r="Q8" s="267" t="n">
        <f aca="false">SUM(Q9:Q23)</f>
        <v>372</v>
      </c>
      <c r="R8" s="186" t="n">
        <v>2010</v>
      </c>
    </row>
    <row r="9" s="166" customFormat="true" ht="24.95" hidden="false" customHeight="true" outlineLevel="0" collapsed="false">
      <c r="A9" s="35" t="s">
        <v>171</v>
      </c>
      <c r="B9" s="265" t="n">
        <f aca="false">C9+D9+E9+F9+H9</f>
        <v>1</v>
      </c>
      <c r="C9" s="268" t="n">
        <v>1</v>
      </c>
      <c r="D9" s="268" t="n">
        <v>0</v>
      </c>
      <c r="E9" s="268" t="n">
        <v>0</v>
      </c>
      <c r="F9" s="268" t="n">
        <v>0</v>
      </c>
      <c r="G9" s="265"/>
      <c r="H9" s="268" t="n">
        <v>0</v>
      </c>
      <c r="I9" s="265"/>
      <c r="J9" s="268" t="n">
        <v>0</v>
      </c>
      <c r="K9" s="265"/>
      <c r="L9" s="268" t="n">
        <v>0</v>
      </c>
      <c r="M9" s="269"/>
      <c r="N9" s="268" t="n">
        <v>739</v>
      </c>
      <c r="O9" s="265"/>
      <c r="P9" s="265" t="n">
        <v>0</v>
      </c>
      <c r="Q9" s="265" t="n">
        <v>0</v>
      </c>
      <c r="R9" s="16" t="s">
        <v>171</v>
      </c>
    </row>
    <row r="10" s="166" customFormat="true" ht="24.95" hidden="false" customHeight="true" outlineLevel="0" collapsed="false">
      <c r="A10" s="35" t="s">
        <v>98</v>
      </c>
      <c r="B10" s="264" t="n">
        <f aca="false">C10+D10+E10+F10+H10</f>
        <v>1</v>
      </c>
      <c r="C10" s="268" t="n">
        <v>1</v>
      </c>
      <c r="D10" s="268" t="n">
        <v>0</v>
      </c>
      <c r="E10" s="268" t="n">
        <v>0</v>
      </c>
      <c r="F10" s="268" t="n">
        <v>0</v>
      </c>
      <c r="G10" s="265"/>
      <c r="H10" s="268" t="n">
        <v>0</v>
      </c>
      <c r="I10" s="265"/>
      <c r="J10" s="268" t="n">
        <v>0</v>
      </c>
      <c r="K10" s="265"/>
      <c r="L10" s="268" t="n">
        <v>0</v>
      </c>
      <c r="M10" s="269"/>
      <c r="N10" s="268" t="n">
        <v>2</v>
      </c>
      <c r="O10" s="265"/>
      <c r="P10" s="265" t="n">
        <v>0</v>
      </c>
      <c r="Q10" s="265" t="n">
        <v>0</v>
      </c>
      <c r="R10" s="16" t="s">
        <v>98</v>
      </c>
    </row>
    <row r="11" s="166" customFormat="true" ht="24.95" hidden="false" customHeight="true" outlineLevel="0" collapsed="false">
      <c r="A11" s="35" t="s">
        <v>99</v>
      </c>
      <c r="B11" s="264" t="n">
        <f aca="false">C11+D11+E11+F11+H11</f>
        <v>102</v>
      </c>
      <c r="C11" s="268" t="n">
        <v>2</v>
      </c>
      <c r="D11" s="268" t="n">
        <v>8</v>
      </c>
      <c r="E11" s="268" t="n">
        <v>76</v>
      </c>
      <c r="F11" s="268" t="n">
        <v>12</v>
      </c>
      <c r="G11" s="265"/>
      <c r="H11" s="268" t="n">
        <v>4</v>
      </c>
      <c r="I11" s="265"/>
      <c r="J11" s="268" t="n">
        <v>0</v>
      </c>
      <c r="K11" s="265"/>
      <c r="L11" s="268" t="n">
        <v>0</v>
      </c>
      <c r="M11" s="269"/>
      <c r="N11" s="268" t="n">
        <v>3</v>
      </c>
      <c r="O11" s="265"/>
      <c r="P11" s="265" t="n">
        <v>0</v>
      </c>
      <c r="Q11" s="265" t="n">
        <v>0</v>
      </c>
      <c r="R11" s="16" t="s">
        <v>99</v>
      </c>
    </row>
    <row r="12" s="166" customFormat="true" ht="24.95" hidden="false" customHeight="true" outlineLevel="0" collapsed="false">
      <c r="A12" s="35" t="s">
        <v>100</v>
      </c>
      <c r="B12" s="264" t="n">
        <f aca="false">C12+D12+E12+F12+H12</f>
        <v>176</v>
      </c>
      <c r="C12" s="268" t="n">
        <v>0</v>
      </c>
      <c r="D12" s="268" t="n">
        <v>7</v>
      </c>
      <c r="E12" s="268" t="n">
        <v>31</v>
      </c>
      <c r="F12" s="268" t="n">
        <v>102</v>
      </c>
      <c r="G12" s="265"/>
      <c r="H12" s="268" t="n">
        <v>36</v>
      </c>
      <c r="I12" s="265"/>
      <c r="J12" s="268" t="n">
        <v>0</v>
      </c>
      <c r="K12" s="265"/>
      <c r="L12" s="268" t="n">
        <v>0</v>
      </c>
      <c r="M12" s="269"/>
      <c r="N12" s="268" t="n">
        <v>5</v>
      </c>
      <c r="O12" s="265"/>
      <c r="P12" s="265" t="n">
        <v>0</v>
      </c>
      <c r="Q12" s="265" t="n">
        <v>13</v>
      </c>
      <c r="R12" s="16" t="s">
        <v>100</v>
      </c>
    </row>
    <row r="13" s="166" customFormat="true" ht="24.95" hidden="false" customHeight="true" outlineLevel="0" collapsed="false">
      <c r="A13" s="35" t="s">
        <v>101</v>
      </c>
      <c r="B13" s="264" t="n">
        <f aca="false">C13+D13+E13+F13+H13</f>
        <v>367</v>
      </c>
      <c r="C13" s="268" t="n">
        <v>2</v>
      </c>
      <c r="D13" s="268" t="n">
        <v>14</v>
      </c>
      <c r="E13" s="268" t="n">
        <v>62</v>
      </c>
      <c r="F13" s="268" t="n">
        <v>184</v>
      </c>
      <c r="G13" s="265"/>
      <c r="H13" s="268" t="n">
        <v>105</v>
      </c>
      <c r="I13" s="265"/>
      <c r="J13" s="268" t="n">
        <v>2</v>
      </c>
      <c r="K13" s="265"/>
      <c r="L13" s="268" t="n">
        <v>1</v>
      </c>
      <c r="M13" s="269"/>
      <c r="N13" s="268" t="n">
        <v>10</v>
      </c>
      <c r="O13" s="265"/>
      <c r="P13" s="265" t="n">
        <v>0</v>
      </c>
      <c r="Q13" s="265" t="n">
        <v>54</v>
      </c>
      <c r="R13" s="16" t="s">
        <v>101</v>
      </c>
    </row>
    <row r="14" s="166" customFormat="true" ht="24.95" hidden="false" customHeight="true" outlineLevel="0" collapsed="false">
      <c r="A14" s="35" t="s">
        <v>102</v>
      </c>
      <c r="B14" s="264" t="n">
        <f aca="false">C14+D14+E14+F14+H14</f>
        <v>371</v>
      </c>
      <c r="C14" s="268" t="n">
        <v>2</v>
      </c>
      <c r="D14" s="268" t="n">
        <v>21</v>
      </c>
      <c r="E14" s="268" t="n">
        <v>67</v>
      </c>
      <c r="F14" s="268" t="n">
        <v>163</v>
      </c>
      <c r="G14" s="265"/>
      <c r="H14" s="268" t="n">
        <v>118</v>
      </c>
      <c r="I14" s="265"/>
      <c r="J14" s="268" t="n">
        <v>9</v>
      </c>
      <c r="K14" s="265"/>
      <c r="L14" s="268" t="n">
        <v>3</v>
      </c>
      <c r="M14" s="269"/>
      <c r="N14" s="268" t="n">
        <v>15</v>
      </c>
      <c r="O14" s="265"/>
      <c r="P14" s="265" t="n">
        <v>0</v>
      </c>
      <c r="Q14" s="265" t="n">
        <v>60</v>
      </c>
      <c r="R14" s="16" t="s">
        <v>102</v>
      </c>
    </row>
    <row r="15" s="166" customFormat="true" ht="24.95" hidden="false" customHeight="true" outlineLevel="0" collapsed="false">
      <c r="A15" s="35" t="s">
        <v>103</v>
      </c>
      <c r="B15" s="264" t="n">
        <f aca="false">C15+D15+E15+F15+H15</f>
        <v>301</v>
      </c>
      <c r="C15" s="268" t="n">
        <v>3</v>
      </c>
      <c r="D15" s="268" t="n">
        <v>39</v>
      </c>
      <c r="E15" s="268" t="n">
        <v>70</v>
      </c>
      <c r="F15" s="268" t="n">
        <v>111</v>
      </c>
      <c r="G15" s="265"/>
      <c r="H15" s="268" t="n">
        <v>78</v>
      </c>
      <c r="I15" s="265"/>
      <c r="J15" s="268" t="n">
        <v>8</v>
      </c>
      <c r="K15" s="265"/>
      <c r="L15" s="268" t="n">
        <v>0</v>
      </c>
      <c r="M15" s="269"/>
      <c r="N15" s="268" t="n">
        <v>21</v>
      </c>
      <c r="O15" s="265"/>
      <c r="P15" s="265" t="n">
        <v>0</v>
      </c>
      <c r="Q15" s="265" t="n">
        <v>66</v>
      </c>
      <c r="R15" s="16" t="s">
        <v>103</v>
      </c>
    </row>
    <row r="16" s="166" customFormat="true" ht="24.95" hidden="false" customHeight="true" outlineLevel="0" collapsed="false">
      <c r="A16" s="35" t="s">
        <v>104</v>
      </c>
      <c r="B16" s="264" t="n">
        <f aca="false">C16+D16+E16+F16+H16</f>
        <v>286</v>
      </c>
      <c r="C16" s="268" t="n">
        <v>11</v>
      </c>
      <c r="D16" s="268" t="n">
        <v>34</v>
      </c>
      <c r="E16" s="268" t="n">
        <v>109</v>
      </c>
      <c r="F16" s="268" t="n">
        <v>86</v>
      </c>
      <c r="G16" s="265"/>
      <c r="H16" s="268" t="n">
        <v>46</v>
      </c>
      <c r="I16" s="265"/>
      <c r="J16" s="268" t="n">
        <v>10</v>
      </c>
      <c r="K16" s="265"/>
      <c r="L16" s="268" t="n">
        <v>0</v>
      </c>
      <c r="M16" s="269"/>
      <c r="N16" s="268" t="n">
        <v>33</v>
      </c>
      <c r="O16" s="265"/>
      <c r="P16" s="265" t="n">
        <v>0</v>
      </c>
      <c r="Q16" s="265" t="n">
        <v>55</v>
      </c>
      <c r="R16" s="16" t="s">
        <v>104</v>
      </c>
    </row>
    <row r="17" s="166" customFormat="true" ht="24.95" hidden="false" customHeight="true" outlineLevel="0" collapsed="false">
      <c r="A17" s="35" t="s">
        <v>105</v>
      </c>
      <c r="B17" s="264" t="n">
        <f aca="false">C17+D17+E17+F17+H17</f>
        <v>345</v>
      </c>
      <c r="C17" s="268" t="n">
        <v>22</v>
      </c>
      <c r="D17" s="268" t="n">
        <v>81</v>
      </c>
      <c r="E17" s="268" t="n">
        <v>109</v>
      </c>
      <c r="F17" s="268" t="n">
        <v>81</v>
      </c>
      <c r="G17" s="265"/>
      <c r="H17" s="268" t="n">
        <v>52</v>
      </c>
      <c r="I17" s="265"/>
      <c r="J17" s="268" t="n">
        <v>3</v>
      </c>
      <c r="K17" s="265"/>
      <c r="L17" s="268" t="n">
        <v>0</v>
      </c>
      <c r="M17" s="269"/>
      <c r="N17" s="268" t="n">
        <v>57</v>
      </c>
      <c r="O17" s="265"/>
      <c r="P17" s="265" t="n">
        <v>0</v>
      </c>
      <c r="Q17" s="265" t="n">
        <v>29</v>
      </c>
      <c r="R17" s="16" t="s">
        <v>105</v>
      </c>
    </row>
    <row r="18" s="166" customFormat="true" ht="24.95" hidden="false" customHeight="true" outlineLevel="0" collapsed="false">
      <c r="A18" s="35" t="s">
        <v>106</v>
      </c>
      <c r="B18" s="264" t="n">
        <f aca="false">C18+D18+E18+F18+H18</f>
        <v>411</v>
      </c>
      <c r="C18" s="268" t="n">
        <v>66</v>
      </c>
      <c r="D18" s="268" t="n">
        <v>122</v>
      </c>
      <c r="E18" s="268" t="n">
        <v>139</v>
      </c>
      <c r="F18" s="268" t="n">
        <v>45</v>
      </c>
      <c r="G18" s="265"/>
      <c r="H18" s="268" t="n">
        <v>39</v>
      </c>
      <c r="I18" s="265"/>
      <c r="J18" s="268" t="n">
        <v>3</v>
      </c>
      <c r="K18" s="265"/>
      <c r="L18" s="268" t="n">
        <v>0</v>
      </c>
      <c r="M18" s="269"/>
      <c r="N18" s="268" t="n">
        <v>81</v>
      </c>
      <c r="O18" s="265"/>
      <c r="P18" s="265" t="n">
        <v>0</v>
      </c>
      <c r="Q18" s="265" t="n">
        <v>30</v>
      </c>
      <c r="R18" s="16" t="s">
        <v>106</v>
      </c>
    </row>
    <row r="19" s="166" customFormat="true" ht="24.95" hidden="false" customHeight="true" outlineLevel="0" collapsed="false">
      <c r="A19" s="35" t="s">
        <v>107</v>
      </c>
      <c r="B19" s="264" t="n">
        <f aca="false">C19+D19+E19+F19+H19</f>
        <v>295</v>
      </c>
      <c r="C19" s="268" t="n">
        <v>66</v>
      </c>
      <c r="D19" s="268" t="n">
        <v>103</v>
      </c>
      <c r="E19" s="268" t="n">
        <v>81</v>
      </c>
      <c r="F19" s="268" t="n">
        <v>25</v>
      </c>
      <c r="G19" s="265"/>
      <c r="H19" s="268" t="n">
        <v>20</v>
      </c>
      <c r="I19" s="265"/>
      <c r="J19" s="268" t="n">
        <v>0</v>
      </c>
      <c r="K19" s="265"/>
      <c r="L19" s="268" t="n">
        <v>0</v>
      </c>
      <c r="M19" s="269"/>
      <c r="N19" s="268" t="n">
        <v>119</v>
      </c>
      <c r="O19" s="265"/>
      <c r="P19" s="265" t="n">
        <v>0</v>
      </c>
      <c r="Q19" s="265" t="n">
        <v>24</v>
      </c>
      <c r="R19" s="16" t="s">
        <v>107</v>
      </c>
    </row>
    <row r="20" s="166" customFormat="true" ht="24.95" hidden="false" customHeight="true" outlineLevel="0" collapsed="false">
      <c r="A20" s="35" t="s">
        <v>108</v>
      </c>
      <c r="B20" s="264" t="n">
        <f aca="false">C20+D20+E20+F20+H20</f>
        <v>313</v>
      </c>
      <c r="C20" s="268" t="n">
        <v>104</v>
      </c>
      <c r="D20" s="268" t="n">
        <v>105</v>
      </c>
      <c r="E20" s="268" t="n">
        <v>63</v>
      </c>
      <c r="F20" s="268" t="n">
        <v>19</v>
      </c>
      <c r="G20" s="265"/>
      <c r="H20" s="268" t="n">
        <v>22</v>
      </c>
      <c r="I20" s="265"/>
      <c r="J20" s="268" t="n">
        <v>1</v>
      </c>
      <c r="K20" s="265"/>
      <c r="L20" s="268" t="n">
        <v>1</v>
      </c>
      <c r="M20" s="269"/>
      <c r="N20" s="268" t="n">
        <v>193</v>
      </c>
      <c r="O20" s="265"/>
      <c r="P20" s="265" t="n">
        <v>0</v>
      </c>
      <c r="Q20" s="265" t="n">
        <v>16</v>
      </c>
      <c r="R20" s="16" t="s">
        <v>108</v>
      </c>
    </row>
    <row r="21" s="166" customFormat="true" ht="24.95" hidden="false" customHeight="true" outlineLevel="0" collapsed="false">
      <c r="A21" s="35" t="s">
        <v>109</v>
      </c>
      <c r="B21" s="264" t="n">
        <f aca="false">C21+D21+E21+F21+H21</f>
        <v>401</v>
      </c>
      <c r="C21" s="268" t="n">
        <v>194</v>
      </c>
      <c r="D21" s="268" t="n">
        <v>99</v>
      </c>
      <c r="E21" s="268" t="n">
        <v>65</v>
      </c>
      <c r="F21" s="268" t="n">
        <v>18</v>
      </c>
      <c r="G21" s="265"/>
      <c r="H21" s="268" t="n">
        <v>25</v>
      </c>
      <c r="I21" s="265"/>
      <c r="J21" s="268" t="n">
        <v>1</v>
      </c>
      <c r="K21" s="265"/>
      <c r="L21" s="268" t="n">
        <v>0</v>
      </c>
      <c r="M21" s="269"/>
      <c r="N21" s="268" t="n">
        <v>454</v>
      </c>
      <c r="O21" s="265"/>
      <c r="P21" s="265" t="n">
        <v>0</v>
      </c>
      <c r="Q21" s="265" t="n">
        <v>10</v>
      </c>
      <c r="R21" s="16" t="s">
        <v>109</v>
      </c>
    </row>
    <row r="22" s="166" customFormat="true" ht="24.95" hidden="false" customHeight="true" outlineLevel="0" collapsed="false">
      <c r="A22" s="35" t="s">
        <v>172</v>
      </c>
      <c r="B22" s="264" t="n">
        <f aca="false">C22+D22+E22+F22+H22</f>
        <v>928</v>
      </c>
      <c r="C22" s="265" t="n">
        <v>546</v>
      </c>
      <c r="D22" s="265" t="n">
        <v>179</v>
      </c>
      <c r="E22" s="265" t="n">
        <v>107</v>
      </c>
      <c r="F22" s="265" t="n">
        <v>32</v>
      </c>
      <c r="G22" s="265"/>
      <c r="H22" s="265" t="n">
        <v>64</v>
      </c>
      <c r="I22" s="265"/>
      <c r="J22" s="265" t="n">
        <v>0</v>
      </c>
      <c r="K22" s="265"/>
      <c r="L22" s="268" t="n">
        <v>1</v>
      </c>
      <c r="M22" s="269"/>
      <c r="N22" s="265" t="n">
        <v>2211</v>
      </c>
      <c r="O22" s="265"/>
      <c r="P22" s="265" t="n">
        <v>0</v>
      </c>
      <c r="Q22" s="265" t="n">
        <v>15</v>
      </c>
      <c r="R22" s="16" t="s">
        <v>173</v>
      </c>
    </row>
    <row r="23" s="166" customFormat="true" ht="24.95" hidden="false" customHeight="true" outlineLevel="0" collapsed="false">
      <c r="A23" s="170" t="s">
        <v>142</v>
      </c>
      <c r="B23" s="270" t="n">
        <f aca="false">C23+D23+E23+F23+H23</f>
        <v>0</v>
      </c>
      <c r="C23" s="271" t="n">
        <v>0</v>
      </c>
      <c r="D23" s="271" t="n">
        <v>0</v>
      </c>
      <c r="E23" s="271" t="n">
        <v>0</v>
      </c>
      <c r="F23" s="271" t="n">
        <v>0</v>
      </c>
      <c r="G23" s="271"/>
      <c r="H23" s="271" t="n">
        <v>0</v>
      </c>
      <c r="I23" s="271"/>
      <c r="J23" s="271" t="n">
        <v>0</v>
      </c>
      <c r="K23" s="271"/>
      <c r="L23" s="271" t="n">
        <v>0</v>
      </c>
      <c r="M23" s="272"/>
      <c r="N23" s="271" t="n">
        <v>0</v>
      </c>
      <c r="O23" s="271"/>
      <c r="P23" s="265" t="n">
        <v>0</v>
      </c>
      <c r="Q23" s="271" t="n">
        <v>0</v>
      </c>
      <c r="R23" s="32" t="s">
        <v>143</v>
      </c>
    </row>
    <row r="24" s="166" customFormat="true" ht="17.25" hidden="false" customHeight="true" outlineLevel="0" collapsed="false">
      <c r="A24" s="273" t="s">
        <v>144</v>
      </c>
      <c r="M24" s="274"/>
      <c r="N24" s="274"/>
      <c r="O24" s="274"/>
      <c r="P24" s="274"/>
      <c r="Q24" s="274"/>
      <c r="R24" s="274"/>
    </row>
  </sheetData>
  <mergeCells count="18">
    <mergeCell ref="A1:I1"/>
    <mergeCell ref="J1:R1"/>
    <mergeCell ref="A3:A4"/>
    <mergeCell ref="B3:I3"/>
    <mergeCell ref="J3:M3"/>
    <mergeCell ref="N3:O4"/>
    <mergeCell ref="P3:P4"/>
    <mergeCell ref="Q3:Q4"/>
    <mergeCell ref="F4:G4"/>
    <mergeCell ref="H4:I4"/>
    <mergeCell ref="J4:K4"/>
    <mergeCell ref="L4:M4"/>
    <mergeCell ref="F5:G5"/>
    <mergeCell ref="H5:I5"/>
    <mergeCell ref="J5:K5"/>
    <mergeCell ref="L5:M5"/>
    <mergeCell ref="N5:O5"/>
    <mergeCell ref="M24:R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21.37"/>
    <col collapsed="false" customWidth="true" hidden="false" outlineLevel="0" max="3" min="3" style="3" width="20.74"/>
    <col collapsed="false" customWidth="true" hidden="false" outlineLevel="0" max="4" min="4" style="3" width="19.24"/>
    <col collapsed="false" customWidth="true" hidden="false" outlineLevel="0" max="5" min="5" style="3" width="12.12"/>
    <col collapsed="false" customWidth="true" hidden="false" outlineLevel="0" max="6" min="6" style="3" width="12.75"/>
    <col collapsed="false" customWidth="true" hidden="false" outlineLevel="0" max="7" min="7" style="3" width="15.99"/>
    <col collapsed="false" customWidth="true" hidden="false" outlineLevel="0" max="8" min="8" style="3" width="10.74"/>
    <col collapsed="false" customWidth="true" hidden="false" outlineLevel="0" max="9" min="9" style="0" width="28.74"/>
  </cols>
  <sheetData>
    <row r="1" s="223" customFormat="true" ht="24.75" hidden="false" customHeight="true" outlineLevel="0" collapsed="false">
      <c r="A1" s="4" t="s">
        <v>184</v>
      </c>
      <c r="B1" s="4"/>
      <c r="C1" s="4"/>
      <c r="D1" s="4"/>
      <c r="E1" s="4" t="s">
        <v>185</v>
      </c>
      <c r="F1" s="4"/>
      <c r="G1" s="4"/>
      <c r="H1" s="4"/>
      <c r="I1" s="4"/>
    </row>
    <row r="2" s="224" customFormat="true" ht="26.25" hidden="false" customHeight="true" outlineLevel="0" collapsed="false">
      <c r="A2" s="275" t="s">
        <v>186</v>
      </c>
      <c r="B2" s="275"/>
      <c r="C2" s="275"/>
      <c r="D2" s="275"/>
      <c r="E2" s="275"/>
      <c r="F2" s="275"/>
      <c r="G2" s="275"/>
      <c r="H2" s="275"/>
      <c r="I2" s="257" t="s">
        <v>187</v>
      </c>
    </row>
    <row r="3" s="215" customFormat="true" ht="15.75" hidden="false" customHeight="true" outlineLevel="0" collapsed="false">
      <c r="A3" s="276" t="s">
        <v>188</v>
      </c>
      <c r="B3" s="227" t="s">
        <v>189</v>
      </c>
      <c r="C3" s="227" t="s">
        <v>190</v>
      </c>
      <c r="D3" s="15" t="s">
        <v>191</v>
      </c>
      <c r="E3" s="226" t="s">
        <v>192</v>
      </c>
      <c r="F3" s="227" t="s">
        <v>193</v>
      </c>
      <c r="G3" s="230" t="s">
        <v>194</v>
      </c>
      <c r="H3" s="227" t="s">
        <v>195</v>
      </c>
      <c r="I3" s="277" t="s">
        <v>196</v>
      </c>
    </row>
    <row r="4" s="215" customFormat="true" ht="9" hidden="true" customHeight="true" outlineLevel="0" collapsed="false">
      <c r="A4" s="276"/>
      <c r="B4" s="227"/>
      <c r="C4" s="227"/>
      <c r="D4" s="15"/>
      <c r="E4" s="226"/>
      <c r="F4" s="227"/>
      <c r="G4" s="227"/>
      <c r="H4" s="227"/>
      <c r="I4" s="277"/>
    </row>
    <row r="5" s="215" customFormat="true" ht="51" hidden="false" customHeight="true" outlineLevel="0" collapsed="false">
      <c r="A5" s="276"/>
      <c r="B5" s="33" t="s">
        <v>48</v>
      </c>
      <c r="C5" s="33" t="s">
        <v>197</v>
      </c>
      <c r="D5" s="34" t="s">
        <v>198</v>
      </c>
      <c r="E5" s="250" t="s">
        <v>199</v>
      </c>
      <c r="F5" s="234" t="s">
        <v>200</v>
      </c>
      <c r="G5" s="234" t="s">
        <v>201</v>
      </c>
      <c r="H5" s="33" t="s">
        <v>202</v>
      </c>
      <c r="I5" s="277"/>
    </row>
    <row r="6" s="215" customFormat="true" ht="15" hidden="false" customHeight="true" outlineLevel="0" collapsed="false">
      <c r="A6" s="35" t="s">
        <v>138</v>
      </c>
      <c r="B6" s="265" t="n">
        <v>22905</v>
      </c>
      <c r="C6" s="265" t="n">
        <v>12115</v>
      </c>
      <c r="D6" s="265" t="n">
        <v>5129</v>
      </c>
      <c r="E6" s="265" t="n">
        <v>3655</v>
      </c>
      <c r="F6" s="265" t="n">
        <v>875</v>
      </c>
      <c r="G6" s="265" t="n">
        <v>452</v>
      </c>
      <c r="H6" s="265" t="n">
        <v>679</v>
      </c>
      <c r="I6" s="26" t="n">
        <v>2000</v>
      </c>
    </row>
    <row r="7" s="215" customFormat="true" ht="15" hidden="false" customHeight="true" outlineLevel="0" collapsed="false">
      <c r="A7" s="35" t="n">
        <v>2005</v>
      </c>
      <c r="B7" s="265" t="n">
        <v>26897</v>
      </c>
      <c r="C7" s="265" t="n">
        <v>11752</v>
      </c>
      <c r="D7" s="265" t="n">
        <v>3892</v>
      </c>
      <c r="E7" s="265" t="n">
        <v>9135</v>
      </c>
      <c r="F7" s="265" t="n">
        <v>821</v>
      </c>
      <c r="G7" s="265" t="n">
        <v>317</v>
      </c>
      <c r="H7" s="278" t="n">
        <v>980</v>
      </c>
      <c r="I7" s="12" t="n">
        <v>2005</v>
      </c>
    </row>
    <row r="8" s="281" customFormat="true" ht="15" hidden="false" customHeight="true" outlineLevel="0" collapsed="false">
      <c r="A8" s="176" t="n">
        <v>2010</v>
      </c>
      <c r="B8" s="266" t="n">
        <f aca="false">SUM(B9:B14)</f>
        <v>32413</v>
      </c>
      <c r="C8" s="266" t="n">
        <f aca="false">SUM(C9:C14)</f>
        <v>15080</v>
      </c>
      <c r="D8" s="266" t="n">
        <f aca="false">SUM(D9:D14)</f>
        <v>8864</v>
      </c>
      <c r="E8" s="266" t="n">
        <f aca="false">SUM(E9:E14)</f>
        <v>6794</v>
      </c>
      <c r="F8" s="266" t="n">
        <f aca="false">SUM(F9:F14)</f>
        <v>669</v>
      </c>
      <c r="G8" s="266" t="n">
        <f aca="false">SUM(G9:G14)</f>
        <v>315</v>
      </c>
      <c r="H8" s="279" t="n">
        <f aca="false">SUM(H9:H14)</f>
        <v>691</v>
      </c>
      <c r="I8" s="280" t="n">
        <v>2010</v>
      </c>
    </row>
    <row r="9" s="215" customFormat="true" ht="15" hidden="false" customHeight="true" outlineLevel="0" collapsed="false">
      <c r="A9" s="282" t="s">
        <v>203</v>
      </c>
      <c r="B9" s="265" t="n">
        <f aca="false">C9+D9+E9+F9+G9+H9</f>
        <v>8511</v>
      </c>
      <c r="C9" s="265" t="n">
        <v>4303</v>
      </c>
      <c r="D9" s="265" t="n">
        <v>1316</v>
      </c>
      <c r="E9" s="265" t="n">
        <v>1994</v>
      </c>
      <c r="F9" s="265" t="n">
        <v>448</v>
      </c>
      <c r="G9" s="265" t="n">
        <v>182</v>
      </c>
      <c r="H9" s="278" t="n">
        <v>268</v>
      </c>
      <c r="I9" s="27" t="s">
        <v>204</v>
      </c>
    </row>
    <row r="10" s="215" customFormat="true" ht="15" hidden="false" customHeight="true" outlineLevel="0" collapsed="false">
      <c r="A10" s="282" t="s">
        <v>205</v>
      </c>
      <c r="B10" s="265" t="n">
        <f aca="false">C10+D10+E10+F10+G10+H10</f>
        <v>18330</v>
      </c>
      <c r="C10" s="265" t="n">
        <v>8229</v>
      </c>
      <c r="D10" s="265" t="n">
        <v>5907</v>
      </c>
      <c r="E10" s="265" t="n">
        <v>3753</v>
      </c>
      <c r="F10" s="265" t="n">
        <v>90</v>
      </c>
      <c r="G10" s="265" t="n">
        <v>73</v>
      </c>
      <c r="H10" s="278" t="n">
        <v>278</v>
      </c>
      <c r="I10" s="27" t="s">
        <v>206</v>
      </c>
    </row>
    <row r="11" s="215" customFormat="true" ht="15" hidden="false" customHeight="true" outlineLevel="0" collapsed="false">
      <c r="A11" s="282" t="s">
        <v>207</v>
      </c>
      <c r="B11" s="265" t="n">
        <f aca="false">C11+D11+E11+F11+G11+H11</f>
        <v>2228</v>
      </c>
      <c r="C11" s="265" t="n">
        <v>1087</v>
      </c>
      <c r="D11" s="265" t="n">
        <v>653</v>
      </c>
      <c r="E11" s="265" t="n">
        <v>413</v>
      </c>
      <c r="F11" s="265" t="n">
        <v>29</v>
      </c>
      <c r="G11" s="265" t="n">
        <v>20</v>
      </c>
      <c r="H11" s="278" t="n">
        <v>26</v>
      </c>
      <c r="I11" s="27" t="s">
        <v>208</v>
      </c>
    </row>
    <row r="12" s="215" customFormat="true" ht="14.25" hidden="false" customHeight="true" outlineLevel="0" collapsed="false">
      <c r="A12" s="282" t="s">
        <v>209</v>
      </c>
      <c r="B12" s="265" t="n">
        <f aca="false">C12+D12+E12+F12+G12+H12</f>
        <v>2729</v>
      </c>
      <c r="C12" s="265" t="n">
        <v>1276</v>
      </c>
      <c r="D12" s="265" t="n">
        <v>895</v>
      </c>
      <c r="E12" s="265" t="n">
        <v>455</v>
      </c>
      <c r="F12" s="265" t="n">
        <v>30</v>
      </c>
      <c r="G12" s="265" t="n">
        <v>23</v>
      </c>
      <c r="H12" s="278" t="n">
        <v>50</v>
      </c>
      <c r="I12" s="283" t="s">
        <v>210</v>
      </c>
    </row>
    <row r="13" s="215" customFormat="true" ht="15" hidden="false" customHeight="true" outlineLevel="0" collapsed="false">
      <c r="A13" s="282" t="s">
        <v>211</v>
      </c>
      <c r="B13" s="265" t="n">
        <f aca="false">C13+D13+E13+F13+G13+H13</f>
        <v>373</v>
      </c>
      <c r="C13" s="265" t="n">
        <v>144</v>
      </c>
      <c r="D13" s="265" t="n">
        <v>36</v>
      </c>
      <c r="E13" s="265" t="n">
        <v>118</v>
      </c>
      <c r="F13" s="265" t="n">
        <v>29</v>
      </c>
      <c r="G13" s="265" t="n">
        <v>6</v>
      </c>
      <c r="H13" s="278" t="n">
        <v>40</v>
      </c>
      <c r="I13" s="283" t="s">
        <v>212</v>
      </c>
    </row>
    <row r="14" s="215" customFormat="true" ht="25.5" hidden="false" customHeight="true" outlineLevel="0" collapsed="false">
      <c r="A14" s="284" t="s">
        <v>213</v>
      </c>
      <c r="B14" s="270" t="n">
        <f aca="false">C14+D14+E14+F14+G14+H14</f>
        <v>242</v>
      </c>
      <c r="C14" s="271" t="n">
        <v>41</v>
      </c>
      <c r="D14" s="271" t="n">
        <v>57</v>
      </c>
      <c r="E14" s="271" t="n">
        <v>61</v>
      </c>
      <c r="F14" s="271" t="n">
        <v>43</v>
      </c>
      <c r="G14" s="271" t="n">
        <v>11</v>
      </c>
      <c r="H14" s="285" t="n">
        <v>29</v>
      </c>
      <c r="I14" s="235" t="s">
        <v>214</v>
      </c>
    </row>
    <row r="15" s="215" customFormat="true" ht="16.5" hidden="false" customHeight="true" outlineLevel="0" collapsed="false">
      <c r="A15" s="69" t="s">
        <v>144</v>
      </c>
      <c r="B15" s="69"/>
      <c r="C15" s="69"/>
      <c r="D15" s="69"/>
      <c r="E15" s="69"/>
      <c r="F15" s="69"/>
      <c r="G15" s="129"/>
      <c r="H15" s="129"/>
      <c r="I15" s="129"/>
    </row>
  </sheetData>
  <mergeCells count="12">
    <mergeCell ref="A1:D1"/>
    <mergeCell ref="E1:I1"/>
    <mergeCell ref="A3:A5"/>
    <mergeCell ref="B3:B4"/>
    <mergeCell ref="C3:C4"/>
    <mergeCell ref="D3:D4"/>
    <mergeCell ref="E3:E4"/>
    <mergeCell ref="F3:F4"/>
    <mergeCell ref="G3:G4"/>
    <mergeCell ref="H3:H4"/>
    <mergeCell ref="I3:I5"/>
    <mergeCell ref="G15:I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7.62"/>
    <col collapsed="false" customWidth="true" hidden="false" outlineLevel="0" max="5" min="2" style="3" width="15.62"/>
    <col collapsed="false" customWidth="true" hidden="false" outlineLevel="0" max="9" min="6" style="3" width="14.99"/>
    <col collapsed="false" customWidth="true" hidden="false" outlineLevel="0" max="10" min="10" style="0" width="20.12"/>
  </cols>
  <sheetData>
    <row r="1" s="223" customFormat="true" ht="24.75" hidden="false" customHeight="true" outlineLevel="0" collapsed="false">
      <c r="A1" s="4" t="s">
        <v>215</v>
      </c>
      <c r="B1" s="4"/>
      <c r="C1" s="4"/>
      <c r="D1" s="4"/>
      <c r="E1" s="4"/>
      <c r="F1" s="4" t="s">
        <v>216</v>
      </c>
      <c r="G1" s="4"/>
      <c r="H1" s="4"/>
      <c r="I1" s="4"/>
      <c r="J1" s="4"/>
    </row>
    <row r="2" s="224" customFormat="true" ht="26.25" hidden="false" customHeight="true" outlineLevel="0" collapsed="false">
      <c r="A2" s="275" t="s">
        <v>186</v>
      </c>
      <c r="B2" s="275"/>
      <c r="C2" s="275"/>
      <c r="D2" s="275"/>
      <c r="E2" s="275"/>
      <c r="F2" s="275"/>
      <c r="G2" s="275"/>
      <c r="H2" s="275"/>
      <c r="I2" s="9"/>
      <c r="J2" s="9" t="s">
        <v>217</v>
      </c>
    </row>
    <row r="3" s="215" customFormat="true" ht="33" hidden="false" customHeight="true" outlineLevel="0" collapsed="false">
      <c r="A3" s="286" t="s">
        <v>218</v>
      </c>
      <c r="B3" s="15" t="s">
        <v>219</v>
      </c>
      <c r="C3" s="15"/>
      <c r="D3" s="15"/>
      <c r="E3" s="15"/>
      <c r="F3" s="259" t="s">
        <v>220</v>
      </c>
      <c r="G3" s="259"/>
      <c r="H3" s="259"/>
      <c r="I3" s="246" t="s">
        <v>221</v>
      </c>
      <c r="J3" s="231" t="s">
        <v>222</v>
      </c>
    </row>
    <row r="4" s="215" customFormat="true" ht="36" hidden="false" customHeight="true" outlineLevel="0" collapsed="false">
      <c r="A4" s="170" t="s">
        <v>223</v>
      </c>
      <c r="B4" s="287" t="s">
        <v>224</v>
      </c>
      <c r="C4" s="288" t="n">
        <v>1</v>
      </c>
      <c r="D4" s="289" t="n">
        <v>2</v>
      </c>
      <c r="E4" s="289" t="n">
        <v>3</v>
      </c>
      <c r="F4" s="290" t="n">
        <v>4</v>
      </c>
      <c r="G4" s="288" t="n">
        <v>5</v>
      </c>
      <c r="H4" s="291" t="s">
        <v>225</v>
      </c>
      <c r="I4" s="246"/>
      <c r="J4" s="34" t="s">
        <v>226</v>
      </c>
    </row>
    <row r="5" s="215" customFormat="true" ht="34.5" hidden="false" customHeight="true" outlineLevel="0" collapsed="false">
      <c r="A5" s="35" t="s">
        <v>138</v>
      </c>
      <c r="B5" s="265" t="n">
        <v>22905</v>
      </c>
      <c r="C5" s="265" t="n">
        <v>1448</v>
      </c>
      <c r="D5" s="265" t="n">
        <v>3211</v>
      </c>
      <c r="E5" s="265" t="n">
        <v>7567</v>
      </c>
      <c r="F5" s="265" t="n">
        <v>9308</v>
      </c>
      <c r="G5" s="265" t="n">
        <v>1013</v>
      </c>
      <c r="H5" s="265" t="n">
        <v>358</v>
      </c>
      <c r="I5" s="292" t="n">
        <v>3.3</v>
      </c>
      <c r="J5" s="26" t="n">
        <v>2000</v>
      </c>
    </row>
    <row r="6" s="215" customFormat="true" ht="34.5" hidden="false" customHeight="true" outlineLevel="0" collapsed="false">
      <c r="A6" s="35" t="n">
        <v>2005</v>
      </c>
      <c r="B6" s="265" t="n">
        <v>26897</v>
      </c>
      <c r="C6" s="265" t="n">
        <v>926</v>
      </c>
      <c r="D6" s="265" t="n">
        <v>2301</v>
      </c>
      <c r="E6" s="265" t="n">
        <v>7067</v>
      </c>
      <c r="F6" s="265" t="n">
        <v>15145</v>
      </c>
      <c r="G6" s="265" t="n">
        <v>1061</v>
      </c>
      <c r="H6" s="265" t="n">
        <v>397</v>
      </c>
      <c r="I6" s="293" t="n">
        <v>3.5</v>
      </c>
      <c r="J6" s="12" t="n">
        <v>2005</v>
      </c>
    </row>
    <row r="7" s="281" customFormat="true" ht="34.5" hidden="false" customHeight="true" outlineLevel="0" collapsed="false">
      <c r="A7" s="294" t="n">
        <v>2010</v>
      </c>
      <c r="B7" s="295" t="n">
        <v>32413</v>
      </c>
      <c r="C7" s="295" t="n">
        <v>804</v>
      </c>
      <c r="D7" s="295" t="n">
        <v>1829</v>
      </c>
      <c r="E7" s="295" t="n">
        <v>8021</v>
      </c>
      <c r="F7" s="295" t="n">
        <v>18208</v>
      </c>
      <c r="G7" s="295" t="n">
        <v>2850</v>
      </c>
      <c r="H7" s="295" t="n">
        <v>701</v>
      </c>
      <c r="I7" s="296" t="n">
        <v>3.7</v>
      </c>
      <c r="J7" s="297" t="n">
        <v>2010</v>
      </c>
    </row>
    <row r="8" s="215" customFormat="true" ht="15" hidden="false" customHeight="true" outlineLevel="0" collapsed="false">
      <c r="A8" s="298" t="s">
        <v>227</v>
      </c>
      <c r="B8" s="69"/>
      <c r="C8" s="69"/>
      <c r="D8" s="69"/>
      <c r="E8" s="69"/>
      <c r="F8" s="69"/>
      <c r="G8" s="69"/>
      <c r="H8" s="129"/>
      <c r="I8" s="129"/>
      <c r="J8" s="129"/>
    </row>
    <row r="9" s="215" customFormat="true" ht="15" hidden="false" customHeight="true" outlineLevel="0" collapsed="false">
      <c r="A9" s="298" t="s">
        <v>228</v>
      </c>
      <c r="B9" s="69"/>
      <c r="C9" s="69"/>
      <c r="D9" s="69"/>
      <c r="E9" s="69"/>
      <c r="F9" s="69"/>
      <c r="G9" s="69"/>
      <c r="H9" s="69"/>
      <c r="I9" s="69"/>
    </row>
    <row r="10" s="215" customFormat="true" ht="15" hidden="false" customHeight="true" outlineLevel="0" collapsed="false">
      <c r="A10" s="69" t="s">
        <v>144</v>
      </c>
      <c r="B10" s="69"/>
      <c r="C10" s="69"/>
      <c r="D10" s="69"/>
      <c r="E10" s="69"/>
      <c r="F10" s="69"/>
      <c r="G10" s="69"/>
      <c r="H10" s="69"/>
      <c r="I10" s="69"/>
    </row>
  </sheetData>
  <mergeCells count="6">
    <mergeCell ref="A1:E1"/>
    <mergeCell ref="F1:J1"/>
    <mergeCell ref="B3:E3"/>
    <mergeCell ref="F3:H3"/>
    <mergeCell ref="I3:I4"/>
    <mergeCell ref="H8: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4.62"/>
    <col collapsed="false" customWidth="true" hidden="false" outlineLevel="0" max="2" min="2" style="81" width="11.36"/>
    <col collapsed="false" customWidth="true" hidden="false" outlineLevel="0" max="7" min="3" style="81" width="10.87"/>
    <col collapsed="false" customWidth="true" hidden="false" outlineLevel="0" max="8" min="8" style="81" width="19.62"/>
    <col collapsed="false" customWidth="true" hidden="false" outlineLevel="0" max="9" min="9" style="83" width="14.12"/>
    <col collapsed="false" customWidth="true" hidden="false" outlineLevel="0" max="10" min="10" style="81" width="18.5"/>
    <col collapsed="false" customWidth="true" hidden="false" outlineLevel="0" max="11" min="11" style="83" width="13.49"/>
    <col collapsed="false" customWidth="true" hidden="false" outlineLevel="0" max="12" min="12" style="3" width="14.62"/>
    <col collapsed="false" customWidth="false" hidden="false" outlineLevel="0" max="257" min="13" style="3" width="8.99"/>
  </cols>
  <sheetData>
    <row r="1" s="6" customFormat="true" ht="24.75" hidden="false" customHeight="true" outlineLevel="0" collapsed="false">
      <c r="A1" s="4" t="s">
        <v>229</v>
      </c>
      <c r="B1" s="4"/>
      <c r="C1" s="4"/>
      <c r="D1" s="4"/>
      <c r="E1" s="4"/>
      <c r="F1" s="4"/>
      <c r="G1" s="4"/>
      <c r="H1" s="4" t="s">
        <v>230</v>
      </c>
      <c r="I1" s="4"/>
      <c r="J1" s="4"/>
      <c r="K1" s="4"/>
      <c r="L1" s="4"/>
    </row>
    <row r="2" s="275" customFormat="true" ht="26.25" hidden="false" customHeight="true" outlineLevel="0" collapsed="false">
      <c r="A2" s="7" t="s">
        <v>231</v>
      </c>
      <c r="B2" s="7"/>
      <c r="C2" s="7"/>
      <c r="D2" s="7"/>
      <c r="E2" s="7"/>
      <c r="G2" s="7"/>
      <c r="H2" s="7"/>
      <c r="I2" s="7"/>
      <c r="J2" s="7"/>
      <c r="K2" s="7"/>
      <c r="L2" s="9" t="s">
        <v>232</v>
      </c>
      <c r="M2" s="224"/>
    </row>
    <row r="3" s="69" customFormat="true" ht="40.5" hidden="false" customHeight="true" outlineLevel="0" collapsed="false">
      <c r="A3" s="299" t="s">
        <v>233</v>
      </c>
      <c r="B3" s="300" t="s">
        <v>234</v>
      </c>
      <c r="C3" s="300"/>
      <c r="D3" s="300"/>
      <c r="E3" s="301"/>
      <c r="F3" s="302" t="s">
        <v>235</v>
      </c>
      <c r="G3" s="100"/>
      <c r="H3" s="299" t="s">
        <v>236</v>
      </c>
      <c r="I3" s="299"/>
      <c r="J3" s="303" t="s">
        <v>237</v>
      </c>
      <c r="K3" s="303"/>
      <c r="L3" s="304" t="s">
        <v>238</v>
      </c>
    </row>
    <row r="4" s="69" customFormat="true" ht="40.5" hidden="false" customHeight="true" outlineLevel="0" collapsed="false">
      <c r="A4" s="299"/>
      <c r="B4" s="305" t="s">
        <v>239</v>
      </c>
      <c r="C4" s="306" t="s">
        <v>18</v>
      </c>
      <c r="D4" s="306" t="s">
        <v>19</v>
      </c>
      <c r="E4" s="305" t="s">
        <v>239</v>
      </c>
      <c r="F4" s="306" t="s">
        <v>18</v>
      </c>
      <c r="G4" s="307" t="s">
        <v>19</v>
      </c>
      <c r="H4" s="299"/>
      <c r="I4" s="299"/>
      <c r="J4" s="303"/>
      <c r="K4" s="303"/>
      <c r="L4" s="304"/>
    </row>
    <row r="5" s="69" customFormat="true" ht="26.45" hidden="false" customHeight="true" outlineLevel="0" collapsed="false">
      <c r="A5" s="35" t="n">
        <v>2007</v>
      </c>
      <c r="B5" s="196" t="n">
        <v>947</v>
      </c>
      <c r="C5" s="196" t="n">
        <v>481</v>
      </c>
      <c r="D5" s="196" t="n">
        <v>466</v>
      </c>
      <c r="E5" s="196" t="n">
        <v>565</v>
      </c>
      <c r="F5" s="196" t="n">
        <v>330</v>
      </c>
      <c r="G5" s="196" t="n">
        <v>235</v>
      </c>
      <c r="H5" s="197" t="n">
        <v>632</v>
      </c>
      <c r="I5" s="36"/>
      <c r="J5" s="197" t="n">
        <v>383</v>
      </c>
      <c r="K5" s="133"/>
      <c r="L5" s="26" t="n">
        <v>2007</v>
      </c>
    </row>
    <row r="6" s="69" customFormat="true" ht="26.45" hidden="false" customHeight="true" outlineLevel="0" collapsed="false">
      <c r="A6" s="35" t="n">
        <v>2008</v>
      </c>
      <c r="B6" s="196" t="n">
        <v>881</v>
      </c>
      <c r="C6" s="196" t="n">
        <v>429</v>
      </c>
      <c r="D6" s="196" t="n">
        <v>452</v>
      </c>
      <c r="E6" s="196" t="n">
        <v>576</v>
      </c>
      <c r="F6" s="196" t="n">
        <v>304</v>
      </c>
      <c r="G6" s="196" t="n">
        <v>272</v>
      </c>
      <c r="H6" s="197" t="n">
        <v>591</v>
      </c>
      <c r="I6" s="36"/>
      <c r="J6" s="197" t="n">
        <v>330</v>
      </c>
      <c r="K6" s="133"/>
      <c r="L6" s="26" t="n">
        <v>2008</v>
      </c>
    </row>
    <row r="7" s="69" customFormat="true" ht="26.45" hidden="false" customHeight="true" outlineLevel="0" collapsed="false">
      <c r="A7" s="35" t="n">
        <v>2009</v>
      </c>
      <c r="B7" s="196" t="n">
        <v>871</v>
      </c>
      <c r="C7" s="196" t="n">
        <v>438</v>
      </c>
      <c r="D7" s="196" t="n">
        <v>433</v>
      </c>
      <c r="E7" s="196" t="n">
        <v>623</v>
      </c>
      <c r="F7" s="196" t="n">
        <v>364</v>
      </c>
      <c r="G7" s="196" t="n">
        <v>259</v>
      </c>
      <c r="H7" s="197" t="n">
        <v>644</v>
      </c>
      <c r="I7" s="36"/>
      <c r="J7" s="197" t="n">
        <v>349</v>
      </c>
      <c r="K7" s="133"/>
      <c r="L7" s="26" t="n">
        <v>2009</v>
      </c>
    </row>
    <row r="8" s="69" customFormat="true" ht="26.45" hidden="false" customHeight="true" outlineLevel="0" collapsed="false">
      <c r="A8" s="35" t="n">
        <v>2010</v>
      </c>
      <c r="B8" s="196" t="n">
        <v>990</v>
      </c>
      <c r="C8" s="196" t="n">
        <v>499</v>
      </c>
      <c r="D8" s="196" t="n">
        <v>491</v>
      </c>
      <c r="E8" s="196" t="n">
        <v>581</v>
      </c>
      <c r="F8" s="196" t="n">
        <v>331</v>
      </c>
      <c r="G8" s="196" t="n">
        <v>250</v>
      </c>
      <c r="H8" s="197" t="n">
        <v>638</v>
      </c>
      <c r="I8" s="36"/>
      <c r="J8" s="197" t="n">
        <v>313</v>
      </c>
      <c r="K8" s="133"/>
      <c r="L8" s="26" t="n">
        <v>2010</v>
      </c>
    </row>
    <row r="9" s="69" customFormat="true" ht="26.45" hidden="false" customHeight="true" outlineLevel="0" collapsed="false">
      <c r="A9" s="35" t="n">
        <v>2011</v>
      </c>
      <c r="B9" s="196" t="n">
        <v>946</v>
      </c>
      <c r="C9" s="196" t="n">
        <v>489</v>
      </c>
      <c r="D9" s="196" t="n">
        <v>457</v>
      </c>
      <c r="E9" s="196" t="n">
        <v>618</v>
      </c>
      <c r="F9" s="196" t="n">
        <v>363</v>
      </c>
      <c r="G9" s="196" t="n">
        <v>255</v>
      </c>
      <c r="H9" s="197" t="n">
        <v>604</v>
      </c>
      <c r="I9" s="36"/>
      <c r="J9" s="197" t="n">
        <v>292</v>
      </c>
      <c r="K9" s="133"/>
      <c r="L9" s="26" t="n">
        <v>2011</v>
      </c>
    </row>
    <row r="10" s="190" customFormat="true" ht="26.45" hidden="false" customHeight="true" outlineLevel="0" collapsed="false">
      <c r="A10" s="176" t="n">
        <v>2012</v>
      </c>
      <c r="B10" s="183" t="n">
        <v>871</v>
      </c>
      <c r="C10" s="183" t="n">
        <v>456</v>
      </c>
      <c r="D10" s="183" t="n">
        <v>412</v>
      </c>
      <c r="E10" s="183" t="n">
        <v>651</v>
      </c>
      <c r="F10" s="183" t="n">
        <v>380</v>
      </c>
      <c r="G10" s="183" t="n">
        <v>271</v>
      </c>
      <c r="H10" s="52" t="n">
        <v>565</v>
      </c>
      <c r="I10" s="52"/>
      <c r="J10" s="52" t="n">
        <v>323</v>
      </c>
      <c r="K10" s="183"/>
      <c r="L10" s="186" t="n">
        <v>2012</v>
      </c>
    </row>
    <row r="11" s="69" customFormat="true" ht="26.45" hidden="false" customHeight="true" outlineLevel="0" collapsed="false">
      <c r="A11" s="35" t="s">
        <v>240</v>
      </c>
      <c r="B11" s="196" t="n">
        <v>80</v>
      </c>
      <c r="C11" s="308" t="n">
        <v>46</v>
      </c>
      <c r="D11" s="196" t="n">
        <v>36</v>
      </c>
      <c r="E11" s="196" t="n">
        <v>57</v>
      </c>
      <c r="F11" s="309" t="n">
        <v>32</v>
      </c>
      <c r="G11" s="196" t="n">
        <v>26</v>
      </c>
      <c r="H11" s="197" t="n">
        <v>44</v>
      </c>
      <c r="I11" s="36"/>
      <c r="J11" s="197" t="n">
        <v>26</v>
      </c>
      <c r="K11" s="133"/>
      <c r="L11" s="16" t="s">
        <v>241</v>
      </c>
    </row>
    <row r="12" s="69" customFormat="true" ht="26.45" hidden="false" customHeight="true" outlineLevel="0" collapsed="false">
      <c r="A12" s="35" t="s">
        <v>242</v>
      </c>
      <c r="B12" s="196" t="n">
        <v>72</v>
      </c>
      <c r="C12" s="308" t="n">
        <v>40</v>
      </c>
      <c r="D12" s="196" t="n">
        <v>31</v>
      </c>
      <c r="E12" s="196" t="n">
        <v>60</v>
      </c>
      <c r="F12" s="309" t="n">
        <v>36</v>
      </c>
      <c r="G12" s="196" t="n">
        <v>25</v>
      </c>
      <c r="H12" s="197" t="n">
        <v>26</v>
      </c>
      <c r="I12" s="36"/>
      <c r="J12" s="197" t="n">
        <v>26</v>
      </c>
      <c r="K12" s="133"/>
      <c r="L12" s="16" t="s">
        <v>243</v>
      </c>
    </row>
    <row r="13" s="69" customFormat="true" ht="26.45" hidden="false" customHeight="true" outlineLevel="0" collapsed="false">
      <c r="A13" s="35" t="s">
        <v>244</v>
      </c>
      <c r="B13" s="196" t="n">
        <v>88</v>
      </c>
      <c r="C13" s="308" t="n">
        <v>45</v>
      </c>
      <c r="D13" s="196" t="n">
        <v>42</v>
      </c>
      <c r="E13" s="196" t="n">
        <v>60</v>
      </c>
      <c r="F13" s="309" t="n">
        <v>36</v>
      </c>
      <c r="G13" s="196" t="n">
        <v>24</v>
      </c>
      <c r="H13" s="197" t="n">
        <v>52</v>
      </c>
      <c r="I13" s="36"/>
      <c r="J13" s="197" t="n">
        <v>34</v>
      </c>
      <c r="K13" s="133"/>
      <c r="L13" s="16" t="s">
        <v>245</v>
      </c>
    </row>
    <row r="14" s="69" customFormat="true" ht="26.45" hidden="false" customHeight="true" outlineLevel="0" collapsed="false">
      <c r="A14" s="35" t="s">
        <v>246</v>
      </c>
      <c r="B14" s="196" t="n">
        <v>86</v>
      </c>
      <c r="C14" s="308" t="n">
        <v>52</v>
      </c>
      <c r="D14" s="196" t="n">
        <v>33</v>
      </c>
      <c r="E14" s="196" t="n">
        <v>55</v>
      </c>
      <c r="F14" s="309" t="n">
        <v>35</v>
      </c>
      <c r="G14" s="196" t="n">
        <v>20</v>
      </c>
      <c r="H14" s="197" t="n">
        <v>48</v>
      </c>
      <c r="I14" s="36"/>
      <c r="J14" s="197" t="n">
        <v>25</v>
      </c>
      <c r="K14" s="133"/>
      <c r="L14" s="16" t="s">
        <v>247</v>
      </c>
    </row>
    <row r="15" s="69" customFormat="true" ht="26.45" hidden="false" customHeight="true" outlineLevel="0" collapsed="false">
      <c r="A15" s="35" t="s">
        <v>248</v>
      </c>
      <c r="B15" s="196" t="n">
        <v>68</v>
      </c>
      <c r="C15" s="308" t="n">
        <v>33</v>
      </c>
      <c r="D15" s="196" t="n">
        <v>34</v>
      </c>
      <c r="E15" s="196" t="n">
        <v>64</v>
      </c>
      <c r="F15" s="309" t="n">
        <v>36</v>
      </c>
      <c r="G15" s="196" t="n">
        <v>27</v>
      </c>
      <c r="H15" s="197" t="n">
        <v>44</v>
      </c>
      <c r="I15" s="36"/>
      <c r="J15" s="197" t="n">
        <v>25</v>
      </c>
      <c r="K15" s="133"/>
      <c r="L15" s="16" t="s">
        <v>249</v>
      </c>
    </row>
    <row r="16" s="69" customFormat="true" ht="26.45" hidden="false" customHeight="true" outlineLevel="0" collapsed="false">
      <c r="A16" s="35" t="s">
        <v>250</v>
      </c>
      <c r="B16" s="196" t="n">
        <v>68</v>
      </c>
      <c r="C16" s="308" t="n">
        <v>38</v>
      </c>
      <c r="D16" s="196" t="n">
        <v>29</v>
      </c>
      <c r="E16" s="196" t="n">
        <v>49</v>
      </c>
      <c r="F16" s="309" t="n">
        <v>29</v>
      </c>
      <c r="G16" s="196" t="n">
        <v>19</v>
      </c>
      <c r="H16" s="197" t="n">
        <v>47</v>
      </c>
      <c r="I16" s="36"/>
      <c r="J16" s="197" t="n">
        <v>18</v>
      </c>
      <c r="K16" s="133"/>
      <c r="L16" s="16" t="s">
        <v>251</v>
      </c>
    </row>
    <row r="17" s="69" customFormat="true" ht="26.45" hidden="false" customHeight="true" outlineLevel="0" collapsed="false">
      <c r="A17" s="35" t="s">
        <v>252</v>
      </c>
      <c r="B17" s="196" t="n">
        <v>64</v>
      </c>
      <c r="C17" s="308" t="n">
        <v>32</v>
      </c>
      <c r="D17" s="196" t="n">
        <v>32</v>
      </c>
      <c r="E17" s="196" t="n">
        <v>58</v>
      </c>
      <c r="F17" s="309" t="n">
        <v>32</v>
      </c>
      <c r="G17" s="196" t="n">
        <v>26</v>
      </c>
      <c r="H17" s="197" t="n">
        <v>41</v>
      </c>
      <c r="I17" s="36"/>
      <c r="J17" s="197" t="n">
        <v>28</v>
      </c>
      <c r="K17" s="133"/>
      <c r="L17" s="16" t="s">
        <v>253</v>
      </c>
    </row>
    <row r="18" s="69" customFormat="true" ht="26.45" hidden="false" customHeight="true" outlineLevel="0" collapsed="false">
      <c r="A18" s="35" t="s">
        <v>254</v>
      </c>
      <c r="B18" s="196" t="n">
        <v>81</v>
      </c>
      <c r="C18" s="308" t="n">
        <v>50</v>
      </c>
      <c r="D18" s="196" t="n">
        <v>31</v>
      </c>
      <c r="E18" s="196" t="n">
        <v>49</v>
      </c>
      <c r="F18" s="309" t="n">
        <v>25</v>
      </c>
      <c r="G18" s="196" t="n">
        <v>24</v>
      </c>
      <c r="H18" s="197" t="n">
        <v>37</v>
      </c>
      <c r="I18" s="36"/>
      <c r="J18" s="197" t="n">
        <v>32</v>
      </c>
      <c r="K18" s="133"/>
      <c r="L18" s="16" t="s">
        <v>255</v>
      </c>
    </row>
    <row r="19" s="69" customFormat="true" ht="26.45" hidden="false" customHeight="true" outlineLevel="0" collapsed="false">
      <c r="A19" s="35" t="s">
        <v>256</v>
      </c>
      <c r="B19" s="196" t="n">
        <v>61</v>
      </c>
      <c r="C19" s="308" t="n">
        <v>26</v>
      </c>
      <c r="D19" s="196" t="n">
        <v>35</v>
      </c>
      <c r="E19" s="196" t="n">
        <v>47</v>
      </c>
      <c r="F19" s="309" t="n">
        <v>23</v>
      </c>
      <c r="G19" s="196" t="n">
        <v>24</v>
      </c>
      <c r="H19" s="197" t="n">
        <v>38</v>
      </c>
      <c r="I19" s="36"/>
      <c r="J19" s="197" t="n">
        <v>24</v>
      </c>
      <c r="K19" s="133"/>
      <c r="L19" s="16" t="s">
        <v>257</v>
      </c>
    </row>
    <row r="20" s="69" customFormat="true" ht="26.45" hidden="false" customHeight="true" outlineLevel="0" collapsed="false">
      <c r="A20" s="35" t="s">
        <v>258</v>
      </c>
      <c r="B20" s="196" t="n">
        <v>73</v>
      </c>
      <c r="C20" s="308" t="n">
        <v>30</v>
      </c>
      <c r="D20" s="196" t="n">
        <v>43</v>
      </c>
      <c r="E20" s="196" t="n">
        <v>53</v>
      </c>
      <c r="F20" s="309" t="n">
        <v>32</v>
      </c>
      <c r="G20" s="196" t="n">
        <v>21</v>
      </c>
      <c r="H20" s="197" t="n">
        <v>50</v>
      </c>
      <c r="I20" s="36"/>
      <c r="J20" s="197" t="n">
        <v>31</v>
      </c>
      <c r="K20" s="133"/>
      <c r="L20" s="16" t="s">
        <v>259</v>
      </c>
    </row>
    <row r="21" s="69" customFormat="true" ht="26.45" hidden="false" customHeight="true" outlineLevel="0" collapsed="false">
      <c r="A21" s="35" t="s">
        <v>260</v>
      </c>
      <c r="B21" s="196" t="n">
        <v>68</v>
      </c>
      <c r="C21" s="308" t="n">
        <v>36</v>
      </c>
      <c r="D21" s="196" t="n">
        <v>32</v>
      </c>
      <c r="E21" s="196" t="n">
        <v>53</v>
      </c>
      <c r="F21" s="309" t="n">
        <v>31</v>
      </c>
      <c r="G21" s="196" t="n">
        <v>22</v>
      </c>
      <c r="H21" s="197" t="n">
        <v>68</v>
      </c>
      <c r="I21" s="36"/>
      <c r="J21" s="197" t="n">
        <v>24</v>
      </c>
      <c r="K21" s="133"/>
      <c r="L21" s="16" t="s">
        <v>261</v>
      </c>
    </row>
    <row r="22" s="69" customFormat="true" ht="26.45" hidden="false" customHeight="true" outlineLevel="0" collapsed="false">
      <c r="A22" s="109" t="s">
        <v>262</v>
      </c>
      <c r="B22" s="310" t="n">
        <v>62</v>
      </c>
      <c r="C22" s="311" t="n">
        <v>28</v>
      </c>
      <c r="D22" s="202" t="n">
        <v>34</v>
      </c>
      <c r="E22" s="202" t="n">
        <v>46</v>
      </c>
      <c r="F22" s="312" t="n">
        <v>33</v>
      </c>
      <c r="G22" s="202" t="n">
        <v>13</v>
      </c>
      <c r="H22" s="313" t="n">
        <v>70</v>
      </c>
      <c r="I22" s="123"/>
      <c r="J22" s="313" t="n">
        <v>30</v>
      </c>
      <c r="K22" s="107"/>
      <c r="L22" s="32" t="s">
        <v>263</v>
      </c>
    </row>
    <row r="23" s="69" customFormat="true" ht="16.5" hidden="false" customHeight="true" outlineLevel="0" collapsed="false">
      <c r="A23" s="62" t="s">
        <v>264</v>
      </c>
      <c r="B23" s="215"/>
      <c r="C23" s="215"/>
      <c r="D23" s="215"/>
      <c r="E23" s="215"/>
      <c r="F23" s="215"/>
      <c r="G23" s="215"/>
      <c r="H23" s="215"/>
      <c r="J23" s="215"/>
      <c r="L23" s="129" t="s">
        <v>265</v>
      </c>
    </row>
    <row r="24" s="317" customFormat="true" ht="14.25" hidden="false" customHeight="false" outlineLevel="0" collapsed="false">
      <c r="A24" s="314"/>
      <c r="B24" s="314"/>
      <c r="C24" s="314"/>
      <c r="D24" s="314"/>
      <c r="E24" s="315"/>
      <c r="F24" s="315"/>
      <c r="G24" s="315"/>
      <c r="H24" s="315"/>
      <c r="I24" s="316"/>
      <c r="J24" s="314"/>
      <c r="K24" s="316"/>
    </row>
    <row r="25" s="317" customFormat="true" ht="14.25" hidden="false" customHeight="false" outlineLevel="0" collapsed="false">
      <c r="A25" s="314"/>
      <c r="B25" s="315"/>
      <c r="C25" s="315"/>
      <c r="D25" s="315"/>
      <c r="E25" s="314"/>
      <c r="F25" s="314"/>
      <c r="G25" s="314"/>
      <c r="H25" s="314"/>
      <c r="I25" s="316"/>
      <c r="J25" s="314"/>
      <c r="K25" s="316"/>
    </row>
    <row r="26" s="317" customFormat="true" ht="14.2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6"/>
      <c r="J26" s="314"/>
      <c r="K26" s="316"/>
    </row>
    <row r="27" s="317" customFormat="true" ht="14.2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6"/>
      <c r="J27" s="314"/>
      <c r="K27" s="316"/>
    </row>
    <row r="28" s="317" customFormat="true" ht="14.2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6"/>
      <c r="J28" s="314"/>
      <c r="K28" s="316"/>
    </row>
    <row r="29" s="317" customFormat="true" ht="14.2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6"/>
      <c r="J29" s="314"/>
      <c r="K29" s="316"/>
    </row>
    <row r="30" s="317" customFormat="true" ht="14.2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6"/>
      <c r="J30" s="314"/>
      <c r="K30" s="316"/>
    </row>
    <row r="31" s="317" customFormat="true" ht="14.2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6"/>
      <c r="J31" s="314"/>
      <c r="K31" s="316"/>
    </row>
    <row r="32" s="317" customFormat="true" ht="14.2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6"/>
      <c r="J32" s="314"/>
      <c r="K32" s="316"/>
    </row>
    <row r="33" s="317" customFormat="true" ht="14.2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6"/>
      <c r="J33" s="314"/>
      <c r="K33" s="316"/>
    </row>
    <row r="34" s="317" customFormat="true" ht="14.25" hidden="false" customHeight="false" outlineLevel="0" collapsed="false">
      <c r="A34" s="314"/>
      <c r="B34" s="314"/>
      <c r="C34" s="314"/>
      <c r="D34" s="314"/>
      <c r="E34" s="314"/>
      <c r="F34" s="314"/>
      <c r="G34" s="314"/>
      <c r="H34" s="314"/>
      <c r="I34" s="316"/>
      <c r="J34" s="314"/>
      <c r="K34" s="316"/>
    </row>
    <row r="35" s="317" customFormat="true" ht="14.2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6"/>
      <c r="J35" s="314"/>
      <c r="K35" s="316"/>
    </row>
    <row r="36" s="317" customFormat="true" ht="14.2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6"/>
      <c r="J36" s="314"/>
      <c r="K36" s="316"/>
    </row>
    <row r="37" s="78" customFormat="true" ht="14.2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9"/>
      <c r="J37" s="76"/>
      <c r="K37" s="79"/>
    </row>
    <row r="38" s="78" customFormat="true" ht="14.2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9"/>
      <c r="J38" s="76"/>
      <c r="K38" s="79"/>
    </row>
    <row r="39" s="78" customFormat="true" ht="14.2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9"/>
      <c r="J39" s="76"/>
      <c r="K39" s="79"/>
    </row>
    <row r="40" s="78" customFormat="true" ht="14.2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9"/>
      <c r="J40" s="76"/>
      <c r="K40" s="79"/>
    </row>
    <row r="41" s="78" customFormat="true" ht="14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9"/>
      <c r="J41" s="76"/>
      <c r="K41" s="79"/>
    </row>
    <row r="42" s="78" customFormat="true" ht="14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9"/>
      <c r="J42" s="76"/>
      <c r="K42" s="79"/>
    </row>
    <row r="43" s="78" customFormat="true" ht="14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9"/>
      <c r="J43" s="76"/>
      <c r="K43" s="79"/>
    </row>
    <row r="44" s="78" customFormat="true" ht="14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9"/>
      <c r="J44" s="76"/>
      <c r="K44" s="79"/>
    </row>
    <row r="45" s="78" customFormat="true" ht="14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9"/>
      <c r="J45" s="76"/>
      <c r="K45" s="79"/>
    </row>
    <row r="46" s="78" customFormat="true" ht="14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9"/>
      <c r="J46" s="76"/>
      <c r="K46" s="79"/>
    </row>
    <row r="47" s="78" customFormat="true" ht="14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9"/>
      <c r="J47" s="76"/>
      <c r="K47" s="79"/>
    </row>
    <row r="48" s="78" customFormat="true" ht="14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9"/>
      <c r="J48" s="76"/>
      <c r="K48" s="79"/>
    </row>
    <row r="49" s="78" customFormat="true" ht="14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9"/>
      <c r="J49" s="76"/>
      <c r="K49" s="79"/>
    </row>
  </sheetData>
  <mergeCells count="7">
    <mergeCell ref="A1:G1"/>
    <mergeCell ref="H1:L1"/>
    <mergeCell ref="A3:A4"/>
    <mergeCell ref="B3:D3"/>
    <mergeCell ref="H3:I4"/>
    <mergeCell ref="J3:K4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user</cp:lastModifiedBy>
  <cp:lastPrinted>2012-04-03T09:05:43Z</cp:lastPrinted>
  <dcterms:modified xsi:type="dcterms:W3CDTF">2014-02-26T04:26:12Z</dcterms:modified>
  <cp:revision>0</cp:revision>
  <dc:subject/>
  <dc:title/>
</cp:coreProperties>
</file>