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1.주택현황및보급률" sheetId="1" state="visible" r:id="rId2"/>
    <sheet name="2.건축연도별주택" sheetId="2" state="visible" r:id="rId3"/>
    <sheet name="3.연건평별주택" sheetId="3" state="visible" r:id="rId4"/>
    <sheet name="4.건축허가(3-1,3-2)" sheetId="4" state="visible" r:id="rId5"/>
    <sheet name="4.건축허가(3-3)" sheetId="5" state="visible" r:id="rId6"/>
    <sheet name="5.아파트건립" sheetId="6" state="visible" r:id="rId7"/>
    <sheet name="6.토지거래현황" sheetId="7" state="visible" r:id="rId8"/>
    <sheet name="7.용도지역(1~3)" sheetId="8" state="visible" r:id="rId9"/>
    <sheet name="8. 용도지구(1~2)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(1-2)" sheetId="13" state="visible" r:id="rId14"/>
    <sheet name="13.도로시설물" sheetId="14" state="visible" r:id="rId15"/>
    <sheet name="14.교량(1-2)" sheetId="15" state="visible" r:id="rId16"/>
    <sheet name="15.건설장비(1-2)" sheetId="16" state="visible" r:id="rId17"/>
  </sheets>
  <definedNames>
    <definedName function="false" hidden="false" localSheetId="0" name="_xlnm.Print_Area" vbProcedure="false">'1.주택현황및보급률'!$A$1:$L$16</definedName>
    <definedName function="false" hidden="false" localSheetId="10" name="_xlnm.Print_Area" vbProcedure="false">'10.하천'!$A$1:$H$21</definedName>
    <definedName function="false" hidden="false" localSheetId="11" name="_xlnm.Print_Area" vbProcedure="false">'11.하천부지점용'!$A$1:$K$16</definedName>
    <definedName function="false" hidden="false" localSheetId="12" name="_xlnm.Print_Area" vbProcedure="false">'12.도로(1-2)'!$A$1:$L$29</definedName>
    <definedName function="false" hidden="false" localSheetId="13" name="_xlnm.Print_Area" vbProcedure="false">'13.도로시설물'!$A$1:$AG$15</definedName>
    <definedName function="false" hidden="false" localSheetId="1" name="_xlnm.Print_Area" vbProcedure="false">'2.건축연도별주택'!$A$1:$L$8</definedName>
    <definedName function="false" hidden="false" localSheetId="2" name="_xlnm.Print_Area" vbProcedure="false">'3.연건평별주택'!$A$1:$H$16</definedName>
    <definedName function="false" hidden="false" localSheetId="3" name="_xlnm.Print_Area" vbProcedure="false">'4.건축허가(3-1,3-2)'!$A$1:$AL$34</definedName>
    <definedName function="false" hidden="false" localSheetId="4" name="_xlnm.Print_Area" vbProcedure="false">'4.건축허가(3-3)'!$A$1:$R$14</definedName>
    <definedName function="false" hidden="false" localSheetId="5" name="_xlnm.Print_Area" vbProcedure="false">'5.아파트건립'!$A$1:$AF$15</definedName>
    <definedName function="false" hidden="false" localSheetId="7" name="_xlnm.Print_Area" vbProcedure="false">'7.용도지역(1~3)'!$A$1:$BU$18</definedName>
    <definedName function="false" hidden="false" localSheetId="8" name="_xlnm.Print_Area" vbProcedure="false">'8. 용도지구(1~2)'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60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주택 현황 및 보급률</t>
    </r>
  </si>
  <si>
    <t xml:space="preserve">Type of Housing Units and Housing Supply Rat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호</t>
    </r>
  </si>
  <si>
    <t xml:space="preserve">Unit : House</t>
  </si>
  <si>
    <t xml:space="preserve">연 별</t>
  </si>
  <si>
    <t xml:space="preserve">가  구  수</t>
  </si>
  <si>
    <t xml:space="preserve">합      계</t>
  </si>
  <si>
    <r>
      <rPr>
        <sz val="10"/>
        <rFont val="Noto Sans"/>
        <family val="2"/>
      </rPr>
      <t xml:space="preserve">주택수 </t>
    </r>
    <r>
      <rPr>
        <sz val="10"/>
        <rFont val="바탕"/>
        <family val="1"/>
        <charset val="129"/>
      </rPr>
      <t xml:space="preserve">Number of houses by type of housing unit</t>
    </r>
  </si>
  <si>
    <t xml:space="preserve">주택보급률</t>
  </si>
  <si>
    <t xml:space="preserve">Year</t>
  </si>
  <si>
    <t xml:space="preserve">단독주택</t>
  </si>
  <si>
    <t xml:space="preserve">아파트</t>
  </si>
  <si>
    <t xml:space="preserve">연립주택</t>
  </si>
  <si>
    <t xml:space="preserve">다세대주택</t>
  </si>
  <si>
    <t xml:space="preserve">비거주용 건물내 주택</t>
  </si>
  <si>
    <t xml:space="preserve">(%)</t>
  </si>
  <si>
    <t xml:space="preserve">No.of</t>
  </si>
  <si>
    <t xml:space="preserve">Detached</t>
  </si>
  <si>
    <t xml:space="preserve">다가구주택</t>
  </si>
  <si>
    <t xml:space="preserve">Apartment units in</t>
  </si>
  <si>
    <t xml:space="preserve">House within 
commercial building</t>
  </si>
  <si>
    <t xml:space="preserve">Housing</t>
  </si>
  <si>
    <t xml:space="preserve">Households</t>
  </si>
  <si>
    <t xml:space="preserve">Total</t>
  </si>
  <si>
    <t xml:space="preserve">dwelling</t>
  </si>
  <si>
    <t xml:space="preserve">Multi family house</t>
  </si>
  <si>
    <t xml:space="preserve">Apartment</t>
  </si>
  <si>
    <t xml:space="preserve">Rowhouse</t>
  </si>
  <si>
    <t xml:space="preserve">a private house</t>
  </si>
  <si>
    <t xml:space="preserve">supply ra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축과</t>
    </r>
  </si>
  <si>
    <t xml:space="preserve">Source : National  statistical office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일반가구를 대상으로 집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비혈연가구</t>
    </r>
    <r>
      <rPr>
        <sz val="10"/>
        <rFont val="바탕"/>
        <family val="1"/>
        <charset val="129"/>
      </rPr>
      <t xml:space="preserve">,1</t>
    </r>
    <r>
      <rPr>
        <sz val="10"/>
        <rFont val="Noto Sans"/>
        <family val="2"/>
      </rPr>
      <t xml:space="preserve">인가구 포함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(6</t>
    </r>
    <r>
      <rPr>
        <sz val="10"/>
        <rFont val="Noto Sans"/>
        <family val="2"/>
      </rPr>
      <t xml:space="preserve">인이상 비혈연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회시설등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및 외국인 가구는 제외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건축연도별 주택</t>
    </r>
  </si>
  <si>
    <t xml:space="preserve">Housing Units by Year of Constr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연      별
주택점유별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건    축    년    도</t>
  </si>
  <si>
    <t xml:space="preserve">Year of construction</t>
  </si>
  <si>
    <t xml:space="preserve">Year &amp;
type of housing
units</t>
  </si>
  <si>
    <t xml:space="preserve">1995 ~ 2004</t>
  </si>
  <si>
    <t xml:space="preserve">1980 ~ 1994</t>
  </si>
  <si>
    <r>
      <rPr>
        <sz val="10"/>
        <rFont val="바탕"/>
        <family val="1"/>
        <charset val="129"/>
      </rPr>
      <t xml:space="preserve">1979</t>
    </r>
    <r>
      <rPr>
        <sz val="10"/>
        <rFont val="Noto Sans"/>
        <family val="2"/>
      </rPr>
      <t xml:space="preserve">년 이전
</t>
    </r>
    <r>
      <rPr>
        <sz val="10"/>
        <rFont val="바탕"/>
        <family val="1"/>
        <charset val="129"/>
      </rPr>
      <t xml:space="preserve">before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주택을 대상으로 집계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주택이외의 거처 및 빈집제외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전용면적기준</t>
    </r>
    <r>
      <rPr>
        <sz val="10"/>
        <rFont val="바탕"/>
        <family val="1"/>
        <charset val="129"/>
      </rPr>
      <t xml:space="preserve">.</t>
    </r>
  </si>
  <si>
    <t xml:space="preserve">Source :  National Statistical Office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면적별 주택</t>
    </r>
  </si>
  <si>
    <t xml:space="preserve">Housing Units by Floor Space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
건평별</t>
    </r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비거주용건물내</t>
  </si>
  <si>
    <t xml:space="preserve">5-Year &amp;
total area of floor
space units</t>
  </si>
  <si>
    <t xml:space="preserve">Detached dwelling</t>
  </si>
  <si>
    <t xml:space="preserve">Row house</t>
  </si>
  <si>
    <t xml:space="preserve">Apartment units in a
private house</t>
  </si>
  <si>
    <t xml:space="preserve">Non-housing units</t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㎡ 이하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4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6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8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85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0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3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6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65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2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230</t>
    </r>
    <r>
      <rPr>
        <sz val="10"/>
        <rFont val="Noto Sans"/>
        <family val="2"/>
      </rPr>
      <t xml:space="preserve">㎡ 초과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굴림체"/>
        <family val="3"/>
        <charset val="129"/>
      </rPr>
      <t xml:space="preserve">(3-1)</t>
    </r>
  </si>
  <si>
    <t xml:space="preserve">Building Construction Permits</t>
  </si>
  <si>
    <r>
      <rPr>
        <b val="true"/>
        <sz val="14"/>
        <rFont val="굴림체"/>
        <family val="3"/>
        <charset val="129"/>
      </rPr>
      <t xml:space="preserve">4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굴림체"/>
        <family val="3"/>
        <charset val="129"/>
      </rPr>
      <t xml:space="preserve">(3-2)</t>
    </r>
  </si>
  <si>
    <t xml:space="preserve">Building Construction Permits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t xml:space="preserve">연별및용도별</t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이전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대수선      </t>
    </r>
    <r>
      <rPr>
        <sz val="10"/>
        <rFont val="바탕"/>
        <family val="1"/>
        <charset val="129"/>
      </rPr>
      <t xml:space="preserve">Extension/ Reconstruction</t>
    </r>
  </si>
  <si>
    <r>
      <rPr>
        <sz val="10"/>
        <rFont val="Noto Sans"/>
        <family val="2"/>
      </rPr>
      <t xml:space="preserve">용    도    변    경                    </t>
    </r>
    <r>
      <rPr>
        <sz val="10"/>
        <rFont val="바탕"/>
        <family val="1"/>
        <charset val="129"/>
      </rPr>
      <t xml:space="preserve">Change of use</t>
    </r>
  </si>
  <si>
    <t xml:space="preserve">계</t>
  </si>
  <si>
    <t xml:space="preserve">콘크리트</t>
  </si>
  <si>
    <t xml:space="preserve">철골</t>
  </si>
  <si>
    <t xml:space="preserve">조적</t>
  </si>
  <si>
    <t xml:space="preserve">철골철근</t>
  </si>
  <si>
    <t xml:space="preserve">나무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</t>
  </si>
  <si>
    <t xml:space="preserve">Wooden</t>
  </si>
  <si>
    <t xml:space="preserve">Other</t>
  </si>
  <si>
    <t xml:space="preserve">   Other</t>
  </si>
  <si>
    <t xml:space="preserve">동  수</t>
  </si>
  <si>
    <t xml:space="preserve">  Building</t>
  </si>
  <si>
    <t xml:space="preserve">연면적</t>
  </si>
  <si>
    <t xml:space="preserve">Gross coverage</t>
  </si>
  <si>
    <t xml:space="preserve">-</t>
  </si>
  <si>
    <t xml:space="preserve">주거용</t>
  </si>
  <si>
    <t xml:space="preserve">동수</t>
  </si>
  <si>
    <t xml:space="preserve">Building</t>
  </si>
  <si>
    <t xml:space="preserve">상업용</t>
  </si>
  <si>
    <t xml:space="preserve">농수산용</t>
  </si>
  <si>
    <t xml:space="preserve">공업용</t>
  </si>
  <si>
    <r>
      <rPr>
        <sz val="10"/>
        <rFont val="Noto Sans"/>
        <family val="2"/>
      </rPr>
      <t xml:space="preserve">교육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사회용</t>
    </r>
  </si>
  <si>
    <t xml:space="preserve">공공용</t>
  </si>
  <si>
    <t xml:space="preserve">Public</t>
  </si>
  <si>
    <t xml:space="preserve">기 타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택과</t>
    </r>
  </si>
  <si>
    <t xml:space="preserve">Source : Urban Construction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축허가</t>
    </r>
    <r>
      <rPr>
        <b val="true"/>
        <sz val="14"/>
        <rFont val="굴림체"/>
        <family val="3"/>
        <charset val="129"/>
      </rPr>
      <t xml:space="preserve">(3-3)</t>
    </r>
  </si>
  <si>
    <t xml:space="preserve">Building Construction Permits(Cont'd)</t>
  </si>
  <si>
    <t xml:space="preserve">합  계</t>
  </si>
  <si>
    <t xml:space="preserve">상업용 </t>
  </si>
  <si>
    <t xml:space="preserve">기  타</t>
  </si>
  <si>
    <t xml:space="preserve">연    별</t>
  </si>
  <si>
    <t xml:space="preserve">Dwelling</t>
  </si>
  <si>
    <t xml:space="preserve">Commercial</t>
  </si>
  <si>
    <t xml:space="preserve">Farming and Fishery</t>
  </si>
  <si>
    <t xml:space="preserve">Factory</t>
  </si>
  <si>
    <t xml:space="preserve">Educational / Social</t>
  </si>
  <si>
    <t xml:space="preserve">Others</t>
  </si>
  <si>
    <t xml:space="preserve">Gross
coverage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아파트 건립</t>
    </r>
  </si>
  <si>
    <t xml:space="preserve">Construction of Apartme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수</t>
    </r>
  </si>
  <si>
    <t xml:space="preserve">Unit : number</t>
  </si>
  <si>
    <t xml:space="preserve">연   별</t>
  </si>
  <si>
    <t xml:space="preserve">주택수</t>
  </si>
  <si>
    <r>
      <rPr>
        <sz val="10"/>
        <rFont val="Noto Sans"/>
        <family val="2"/>
      </rPr>
      <t xml:space="preserve">규  모  별  주  택  수          </t>
    </r>
    <r>
      <rPr>
        <sz val="10"/>
        <rFont val="바탕"/>
        <family val="1"/>
        <charset val="129"/>
      </rPr>
      <t xml:space="preserve">Household by size</t>
    </r>
  </si>
  <si>
    <r>
      <rPr>
        <sz val="10"/>
        <rFont val="Noto Sans"/>
        <family val="2"/>
      </rPr>
      <t xml:space="preserve">층  수  별  주  택  수          </t>
    </r>
    <r>
      <rPr>
        <sz val="10"/>
        <rFont val="바탕"/>
        <family val="1"/>
        <charset val="129"/>
      </rPr>
      <t xml:space="preserve">House by floor number</t>
    </r>
  </si>
  <si>
    <t xml:space="preserve">year</t>
  </si>
  <si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0~6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0~8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85~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층 이하</t>
    </r>
  </si>
  <si>
    <r>
      <rPr>
        <sz val="10"/>
        <rFont val="바탕"/>
        <family val="1"/>
        <charset val="129"/>
      </rPr>
      <t xml:space="preserve">6 ~ 1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1 ~ 2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21</t>
    </r>
    <r>
      <rPr>
        <sz val="10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하</t>
  </si>
  <si>
    <t xml:space="preserve">초과</t>
  </si>
  <si>
    <t xml:space="preserve">Number of B.</t>
  </si>
  <si>
    <t xml:space="preserve">Househol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당해년도 사업승인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별 최고층수 기준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Land Transactions by Use and Purpo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필지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arcel,1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  계
</t>
    </r>
    <r>
      <rPr>
        <sz val="10"/>
        <rFont val="바탕"/>
        <family val="1"/>
        <charset val="129"/>
      </rPr>
      <t xml:space="preserve">Total</t>
    </r>
  </si>
  <si>
    <t xml:space="preserve">용도지역별</t>
  </si>
  <si>
    <t xml:space="preserve">By use</t>
  </si>
  <si>
    <t xml:space="preserve">도   시   계   획  구   역   내  </t>
  </si>
  <si>
    <t xml:space="preserve">Subject to urban planning zone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t xml:space="preserve">Residential zone</t>
  </si>
  <si>
    <t xml:space="preserve">Commercial zone</t>
  </si>
  <si>
    <t xml:space="preserve">Industrial</t>
  </si>
  <si>
    <t xml:space="preserve">zone</t>
  </si>
  <si>
    <t xml:space="preserve">Green belt</t>
  </si>
  <si>
    <t xml:space="preserve">Areas of restricted development</t>
  </si>
  <si>
    <t xml:space="preserve">Non-designated zone</t>
  </si>
  <si>
    <t xml:space="preserve">필지수</t>
  </si>
  <si>
    <t xml:space="preserve">면적</t>
  </si>
  <si>
    <t xml:space="preserve">Parcel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</t>
    </r>
  </si>
  <si>
    <t xml:space="preserve">Source : Public Service  Division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Land Transactions by Use and Purpose (Cont'd)</t>
  </si>
  <si>
    <r>
      <rPr>
        <sz val="10"/>
        <rFont val="Noto Sans"/>
        <family val="2"/>
      </rPr>
      <t xml:space="preserve">용도지역별    </t>
    </r>
    <r>
      <rPr>
        <sz val="10"/>
        <rFont val="바탕"/>
        <family val="1"/>
        <charset val="129"/>
      </rPr>
      <t xml:space="preserve">By use</t>
    </r>
  </si>
  <si>
    <t xml:space="preserve">지목별</t>
  </si>
  <si>
    <r>
      <rPr>
        <sz val="10"/>
        <rFont val="Noto Sans"/>
        <family val="2"/>
      </rPr>
      <t xml:space="preserve">도시계획구역외 </t>
    </r>
    <r>
      <rPr>
        <sz val="10"/>
        <rFont val="바탕"/>
        <family val="1"/>
        <charset val="129"/>
      </rPr>
      <t xml:space="preserve">Not Subject to urban planning zone  </t>
    </r>
  </si>
  <si>
    <t xml:space="preserve">관리지역</t>
  </si>
  <si>
    <t xml:space="preserve">농림지역</t>
  </si>
  <si>
    <t xml:space="preserve">자연환경
보전지역</t>
  </si>
  <si>
    <t xml:space="preserve">전</t>
  </si>
  <si>
    <t xml:space="preserve">답</t>
  </si>
  <si>
    <t xml:space="preserve">대지</t>
  </si>
  <si>
    <t xml:space="preserve">임야</t>
  </si>
  <si>
    <t xml:space="preserve">공장용지</t>
  </si>
  <si>
    <t xml:space="preserve">Management
Area</t>
  </si>
  <si>
    <t xml:space="preserve">Agricultural &amp;
Forest Area</t>
  </si>
  <si>
    <t xml:space="preserve">Natural
Environment
Preservation
Area</t>
  </si>
  <si>
    <t xml:space="preserve">Dry paddy</t>
  </si>
  <si>
    <t xml:space="preserve">Rice paddy</t>
  </si>
  <si>
    <t xml:space="preserve">building land</t>
  </si>
  <si>
    <t xml:space="preserve">Forest field</t>
  </si>
  <si>
    <t xml:space="preserve">Factory si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</t>
    </r>
    <r>
      <rPr>
        <b val="true"/>
        <sz val="14"/>
        <rFont val="굴림체"/>
        <family val="3"/>
        <charset val="129"/>
      </rPr>
      <t xml:space="preserve">(3-1)</t>
    </r>
  </si>
  <si>
    <t xml:space="preserve">Specific Use Area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2)</t>
    </r>
  </si>
  <si>
    <t xml:space="preserve">Specific Use Area (Cont'd)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erson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</si>
  <si>
    <t xml:space="preserve">인          구</t>
  </si>
  <si>
    <t xml:space="preserve">용도지역</t>
  </si>
  <si>
    <r>
      <rPr>
        <sz val="10"/>
        <rFont val="Noto Sans"/>
        <family val="2"/>
      </rPr>
      <t xml:space="preserve">도    시    지    역               </t>
    </r>
    <r>
      <rPr>
        <sz val="10"/>
        <rFont val="바탕"/>
        <family val="1"/>
        <charset val="129"/>
      </rPr>
      <t xml:space="preserve">Urban Area</t>
    </r>
  </si>
  <si>
    <t xml:space="preserve">도      시      지      역</t>
  </si>
  <si>
    <t xml:space="preserve">Urban     Area</t>
  </si>
  <si>
    <r>
      <rPr>
        <sz val="10"/>
        <rFont val="Noto Sans"/>
        <family val="2"/>
      </rPr>
      <t xml:space="preserve">비      도     시      지      역               </t>
    </r>
    <r>
      <rPr>
        <sz val="10"/>
        <rFont val="바탕"/>
        <family val="1"/>
        <charset val="129"/>
      </rPr>
      <t xml:space="preserve">Rural Area</t>
    </r>
  </si>
  <si>
    <t xml:space="preserve">Year </t>
  </si>
  <si>
    <t xml:space="preserve">Population</t>
  </si>
  <si>
    <t xml:space="preserve">총 합 계</t>
  </si>
  <si>
    <r>
      <rPr>
        <sz val="10"/>
        <rFont val="Noto Sans"/>
        <family val="2"/>
      </rPr>
      <t xml:space="preserve">주    거    지    역               </t>
    </r>
    <r>
      <rPr>
        <sz val="10"/>
        <rFont val="바탕"/>
        <family val="1"/>
        <charset val="129"/>
      </rPr>
      <t xml:space="preserve">Residential zone</t>
    </r>
  </si>
  <si>
    <t xml:space="preserve">상    업    지    역</t>
  </si>
  <si>
    <t xml:space="preserve">Commerical zone</t>
  </si>
  <si>
    <t xml:space="preserve">공  업  지  역</t>
  </si>
  <si>
    <t xml:space="preserve">Industrial zone</t>
  </si>
  <si>
    <r>
      <rPr>
        <sz val="10"/>
        <rFont val="Noto Sans"/>
        <family val="2"/>
      </rPr>
      <t xml:space="preserve">녹    지    지    역               </t>
    </r>
    <r>
      <rPr>
        <sz val="10"/>
        <rFont val="바탕"/>
        <family val="1"/>
        <charset val="129"/>
      </rPr>
      <t xml:space="preserve">Green zone</t>
    </r>
  </si>
  <si>
    <r>
      <rPr>
        <sz val="10"/>
        <rFont val="Noto Sans"/>
        <family val="2"/>
      </rPr>
      <t xml:space="preserve">미지정
</t>
    </r>
    <r>
      <rPr>
        <sz val="10"/>
        <rFont val="바탕"/>
        <family val="1"/>
        <charset val="129"/>
      </rPr>
      <t xml:space="preserve">Unspecified</t>
    </r>
  </si>
  <si>
    <t xml:space="preserve">계획관리지역</t>
  </si>
  <si>
    <t xml:space="preserve">생산관리지역</t>
  </si>
  <si>
    <t xml:space="preserve">보전관리지역</t>
  </si>
  <si>
    <t xml:space="preserve">자연환경보전지역</t>
  </si>
  <si>
    <t xml:space="preserve">도시지역</t>
  </si>
  <si>
    <t xml:space="preserve">비도시지역</t>
  </si>
  <si>
    <r>
      <rPr>
        <sz val="10"/>
        <rFont val="Noto Sans"/>
        <family val="2"/>
      </rPr>
      <t xml:space="preserve">전용주거지역 </t>
    </r>
    <r>
      <rPr>
        <sz val="10"/>
        <rFont val="바탕"/>
        <family val="1"/>
        <charset val="129"/>
      </rPr>
      <t xml:space="preserve">Residential</t>
    </r>
  </si>
  <si>
    <r>
      <rPr>
        <sz val="10"/>
        <rFont val="Noto Sans"/>
        <family val="2"/>
      </rPr>
      <t xml:space="preserve">일반주거지역 </t>
    </r>
    <r>
      <rPr>
        <sz val="10"/>
        <rFont val="바탕"/>
        <family val="1"/>
        <charset val="129"/>
      </rPr>
      <t xml:space="preserve">General residential</t>
    </r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Natural Environment</t>
  </si>
  <si>
    <t xml:space="preserve">인        구</t>
  </si>
  <si>
    <t xml:space="preserve">Grand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전용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전용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일반</t>
    </r>
  </si>
  <si>
    <t xml:space="preserve">Semi</t>
  </si>
  <si>
    <t xml:space="preserve">Neigh</t>
  </si>
  <si>
    <t xml:space="preserve">Distri</t>
  </si>
  <si>
    <t xml:space="preserve">Agri-</t>
  </si>
  <si>
    <t xml:space="preserve">Production</t>
  </si>
  <si>
    <t xml:space="preserve">Preservation</t>
  </si>
  <si>
    <t xml:space="preserve">Agricultural &amp;</t>
  </si>
  <si>
    <t xml:space="preserve">Preservation Area</t>
  </si>
  <si>
    <t xml:space="preserve">Urban</t>
  </si>
  <si>
    <t xml:space="preserve">Rural</t>
  </si>
  <si>
    <t xml:space="preserve">Toral</t>
  </si>
  <si>
    <t xml:space="preserve">1st Exclusive</t>
  </si>
  <si>
    <t xml:space="preserve">2st Exclusive</t>
  </si>
  <si>
    <t xml:space="preserve">1st General</t>
  </si>
  <si>
    <t xml:space="preserve">2nd General</t>
  </si>
  <si>
    <t xml:space="preserve">3rd General</t>
  </si>
  <si>
    <t xml:space="preserve">residential</t>
  </si>
  <si>
    <t xml:space="preserve">Central</t>
  </si>
  <si>
    <t xml:space="preserve">General</t>
  </si>
  <si>
    <t xml:space="preserve">borhood</t>
  </si>
  <si>
    <t xml:space="preserve">butional</t>
  </si>
  <si>
    <t xml:space="preserve">Exclusive</t>
  </si>
  <si>
    <t xml:space="preserve">Mixed</t>
  </si>
  <si>
    <t xml:space="preserve">Preserved</t>
  </si>
  <si>
    <t xml:space="preserve">Natural</t>
  </si>
  <si>
    <t xml:space="preserve">cultural</t>
  </si>
  <si>
    <t xml:space="preserve">Plan management Area</t>
  </si>
  <si>
    <t xml:space="preserve">management Area</t>
  </si>
  <si>
    <t xml:space="preserve"> Forest Area</t>
  </si>
  <si>
    <r>
      <rPr>
        <sz val="10"/>
        <rFont val="Noto Sans"/>
        <family val="2"/>
      </rPr>
      <t xml:space="preserve">지정비율</t>
    </r>
    <r>
      <rPr>
        <sz val="10"/>
        <rFont val="바탕"/>
        <family val="1"/>
        <charset val="129"/>
      </rPr>
      <t xml:space="preserve">(B/A)*100
Designation rate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) </t>
    </r>
    <r>
      <rPr>
        <sz val="10"/>
        <rFont val="Noto Sans"/>
        <family val="2"/>
      </rPr>
      <t xml:space="preserve">종세분화가 되지않은 일반주거지역은 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에 포함</t>
    </r>
  </si>
  <si>
    <r>
      <rPr>
        <sz val="10"/>
        <rFont val="바탕"/>
        <family val="1"/>
        <charset val="129"/>
      </rPr>
      <t xml:space="preserve">     2) </t>
    </r>
    <r>
      <rPr>
        <sz val="10"/>
        <rFont val="Noto Sans"/>
        <family val="2"/>
      </rPr>
      <t xml:space="preserve">관리지역이 세분화가 이루어지지 않은 지역은 관리지역면적을 계획관리지역 면적으로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표준화서식정비에 따라 자연환경보전지역에 지정비율 추가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1)</t>
    </r>
  </si>
  <si>
    <t xml:space="preserve">Land by Purpos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2)</t>
    </r>
  </si>
  <si>
    <t xml:space="preserve">Land by Purpos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합계</t>
  </si>
  <si>
    <t xml:space="preserve">경관지구</t>
  </si>
  <si>
    <r>
      <rPr>
        <sz val="10"/>
        <rFont val="Noto Sans"/>
        <family val="2"/>
      </rPr>
      <t xml:space="preserve">미관지구          </t>
    </r>
    <r>
      <rPr>
        <sz val="10"/>
        <rFont val="바탕"/>
        <family val="1"/>
        <charset val="129"/>
      </rPr>
      <t xml:space="preserve">Landscape</t>
    </r>
  </si>
  <si>
    <r>
      <rPr>
        <sz val="10"/>
        <rFont val="Noto Sans"/>
        <family val="2"/>
      </rPr>
      <t xml:space="preserve">고도지구          </t>
    </r>
    <r>
      <rPr>
        <sz val="10"/>
        <rFont val="바탕"/>
        <family val="1"/>
        <charset val="129"/>
      </rPr>
      <t xml:space="preserve">Height</t>
    </r>
  </si>
  <si>
    <t xml:space="preserve">방화지구</t>
  </si>
  <si>
    <t xml:space="preserve">방재지구</t>
  </si>
  <si>
    <t xml:space="preserve">         보존지구</t>
  </si>
  <si>
    <t xml:space="preserve">      Reservation</t>
  </si>
  <si>
    <r>
      <rPr>
        <sz val="10"/>
        <rFont val="Noto Sans"/>
        <family val="2"/>
      </rPr>
      <t xml:space="preserve">시설보호지구          </t>
    </r>
    <r>
      <rPr>
        <sz val="10"/>
        <rFont val="바탕"/>
        <family val="1"/>
        <charset val="129"/>
      </rPr>
      <t xml:space="preserve">Protection of facilities</t>
    </r>
  </si>
  <si>
    <r>
      <rPr>
        <sz val="10"/>
        <rFont val="Noto Sans"/>
        <family val="2"/>
      </rPr>
      <t xml:space="preserve">취락지구          </t>
    </r>
    <r>
      <rPr>
        <sz val="10"/>
        <rFont val="바탕"/>
        <family val="1"/>
        <charset val="129"/>
      </rPr>
      <t xml:space="preserve">Community</t>
    </r>
  </si>
  <si>
    <r>
      <rPr>
        <sz val="10"/>
        <rFont val="Noto Sans"/>
        <family val="2"/>
      </rPr>
      <t xml:space="preserve">개발진흥지구 </t>
    </r>
    <r>
      <rPr>
        <sz val="10"/>
        <rFont val="바탕"/>
        <family val="1"/>
        <charset val="129"/>
      </rPr>
      <t xml:space="preserve">Development Promotion</t>
    </r>
  </si>
  <si>
    <t xml:space="preserve">특정용도</t>
  </si>
  <si>
    <t xml:space="preserve">기타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소 계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</t>
  </si>
  <si>
    <t xml:space="preserve">유통</t>
  </si>
  <si>
    <t xml:space="preserve">관광휴양</t>
  </si>
  <si>
    <t xml:space="preserve">복합</t>
  </si>
  <si>
    <t xml:space="preserve">제한지구</t>
  </si>
  <si>
    <t xml:space="preserve">River</t>
  </si>
  <si>
    <t xml:space="preserve">Historical</t>
  </si>
  <si>
    <t xml:space="preserve">Fire-</t>
  </si>
  <si>
    <t xml:space="preserve">Prevention</t>
  </si>
  <si>
    <t xml:space="preserve">Sub-</t>
  </si>
  <si>
    <t xml:space="preserve">Cultural</t>
  </si>
  <si>
    <t xml:space="preserve">Major</t>
  </si>
  <si>
    <t xml:space="preserve">Eco-</t>
  </si>
  <si>
    <t xml:space="preserve">Sub-total</t>
  </si>
  <si>
    <t xml:space="preserve"> side</t>
  </si>
  <si>
    <t xml:space="preserve">culture</t>
  </si>
  <si>
    <t xml:space="preserve">Max.</t>
  </si>
  <si>
    <t xml:space="preserve">Min.</t>
  </si>
  <si>
    <t xml:space="preserve">fighting</t>
  </si>
  <si>
    <t xml:space="preserve">of disaster</t>
  </si>
  <si>
    <t xml:space="preserve">total</t>
  </si>
  <si>
    <t xml:space="preserve">resources</t>
  </si>
  <si>
    <t xml:space="preserve">facilities</t>
  </si>
  <si>
    <t xml:space="preserve">system</t>
  </si>
  <si>
    <t xml:space="preserve">School</t>
  </si>
  <si>
    <t xml:space="preserve">Port</t>
  </si>
  <si>
    <t xml:space="preserve">Airport</t>
  </si>
  <si>
    <t xml:space="preserve">Group</t>
  </si>
  <si>
    <t xml:space="preserve">industrial</t>
  </si>
  <si>
    <t xml:space="preserve">circulative</t>
  </si>
  <si>
    <t xml:space="preserve">tourist</t>
  </si>
  <si>
    <t xml:space="preserve">complex</t>
  </si>
  <si>
    <t xml:space="preserve">protective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[</t>
    </r>
    <r>
      <rPr>
        <sz val="10"/>
        <rFont val="Noto Sans"/>
        <family val="2"/>
      </rPr>
      <t xml:space="preserve">위락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리모델링지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삭제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</si>
  <si>
    <t xml:space="preserve">Park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"/>
        <family val="1"/>
        <charset val="129"/>
      </rPr>
      <t xml:space="preserve">Natural park</t>
    </r>
  </si>
  <si>
    <t xml:space="preserve">도 시 공 원</t>
  </si>
  <si>
    <t xml:space="preserve">Urban parks</t>
  </si>
  <si>
    <t xml:space="preserve">도시자연
공원구역</t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역사공원</t>
  </si>
  <si>
    <t xml:space="preserve">문화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National</t>
  </si>
  <si>
    <t xml:space="preserve">Provincial</t>
  </si>
  <si>
    <t xml:space="preserve">Si &amp; Gun</t>
  </si>
  <si>
    <t xml:space="preserve">Sub-Total</t>
  </si>
  <si>
    <t xml:space="preserve">Children's</t>
  </si>
  <si>
    <t xml:space="preserve">Mini</t>
  </si>
  <si>
    <t xml:space="preserve">Neighbor
hood</t>
  </si>
  <si>
    <t xml:space="preserve">Waterside</t>
  </si>
  <si>
    <t xml:space="preserve">Grave yard</t>
  </si>
  <si>
    <t xml:space="preserve">Sports</t>
  </si>
  <si>
    <t xml:space="preserve">Urban natural
park zone</t>
  </si>
  <si>
    <t xml:space="preserve">개소</t>
  </si>
  <si>
    <t xml:space="preserve">Numb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iture &amp; Green space Div.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자연 공원구역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을 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공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소계에서 배제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같은 항목이 아님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    천</t>
    </r>
  </si>
  <si>
    <t xml:space="preserve">Rivers and Stre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㎞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총   연   장</t>
  </si>
  <si>
    <t xml:space="preserve">요     개     수  </t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"/>
        <family val="1"/>
        <charset val="129"/>
      </rPr>
      <t xml:space="preserve">(%)</t>
    </r>
  </si>
  <si>
    <t xml:space="preserve">Number of rivers 
and streams</t>
  </si>
  <si>
    <t xml:space="preserve">Total length</t>
  </si>
  <si>
    <t xml:space="preserve">Cases of 
improvements needed</t>
  </si>
  <si>
    <t xml:space="preserve">(A)</t>
  </si>
  <si>
    <t xml:space="preserve">(B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"/>
        <family val="1"/>
        <charset val="129"/>
      </rPr>
      <t xml:space="preserve">*100)</t>
    </r>
  </si>
  <si>
    <t xml:space="preserve">Aready improved</t>
  </si>
  <si>
    <t xml:space="preserve">Yet to be improved</t>
  </si>
  <si>
    <t xml:space="preserve">Improvement rate</t>
  </si>
  <si>
    <t xml:space="preserve">국가하천</t>
  </si>
  <si>
    <t xml:space="preserve">Nation</t>
  </si>
  <si>
    <t xml:space="preserve">지방하천</t>
  </si>
  <si>
    <t xml:space="preserve">In Count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안전총괄과</t>
    </r>
  </si>
  <si>
    <r>
      <rPr>
        <sz val="10"/>
        <rFont val="바탕"/>
        <family val="1"/>
        <charset val="129"/>
      </rPr>
      <t xml:space="preserve">1) 2000</t>
    </r>
    <r>
      <rPr>
        <sz val="10"/>
        <rFont val="Noto Sans"/>
        <family val="2"/>
      </rPr>
      <t xml:space="preserve">년이전 </t>
    </r>
    <r>
      <rPr>
        <sz val="10"/>
        <rFont val="바탕"/>
        <family val="1"/>
        <charset val="129"/>
      </rPr>
      <t xml:space="preserve">: 1999</t>
    </r>
    <r>
      <rPr>
        <sz val="10"/>
        <rFont val="Noto Sans"/>
        <family val="2"/>
      </rPr>
      <t xml:space="preserve">까지는 </t>
    </r>
    <r>
      <rPr>
        <sz val="10"/>
        <rFont val="바탕"/>
        <family val="1"/>
        <charset val="129"/>
      </rPr>
      <t xml:space="preserve">'84</t>
    </r>
    <r>
      <rPr>
        <sz val="10"/>
        <rFont val="Noto Sans"/>
        <family val="2"/>
      </rPr>
      <t xml:space="preserve">하천정비기본계획</t>
    </r>
    <r>
      <rPr>
        <sz val="10"/>
        <rFont val="바탕"/>
        <family val="1"/>
        <charset val="129"/>
      </rPr>
      <t xml:space="preserve">(5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바탕"/>
        <family val="1"/>
        <charset val="129"/>
      </rPr>
      <t xml:space="preserve">    2000</t>
    </r>
    <r>
      <rPr>
        <sz val="10"/>
        <rFont val="Noto Sans"/>
        <family val="2"/>
      </rPr>
      <t xml:space="preserve">년통계는 </t>
    </r>
    <r>
      <rPr>
        <sz val="10"/>
        <rFont val="바탕"/>
        <family val="1"/>
        <charset val="129"/>
      </rPr>
      <t xml:space="preserve">'98</t>
    </r>
    <r>
      <rPr>
        <sz val="10"/>
        <rFont val="Noto Sans"/>
        <family val="2"/>
      </rPr>
      <t xml:space="preserve">년 하천정비기본계획</t>
    </r>
    <r>
      <rPr>
        <sz val="10"/>
        <rFont val="바탕"/>
        <family val="1"/>
        <charset val="129"/>
      </rPr>
      <t xml:space="preserve">(10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하천의 종류는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가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하천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수정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하천의 지류인 소하천</t>
    </r>
    <r>
      <rPr>
        <sz val="10"/>
        <rFont val="바탕"/>
        <family val="1"/>
        <charset val="129"/>
      </rPr>
      <t xml:space="preserve">(31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수치에 포함하지 않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2</t>
    </r>
    <r>
      <rPr>
        <sz val="10"/>
        <rFont val="Noto Sans"/>
        <family val="2"/>
      </rPr>
      <t xml:space="preserve">년부터 재난관리과에서 안전총괄과로 부서명 변경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천 부 지 점 용</t>
    </r>
  </si>
  <si>
    <t xml:space="preserve">Use of River Si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t xml:space="preserve">건   수</t>
  </si>
  <si>
    <t xml:space="preserve">면      적</t>
  </si>
  <si>
    <r>
      <rPr>
        <sz val="10"/>
        <rFont val="Noto Sans"/>
        <family val="2"/>
      </rPr>
      <t xml:space="preserve">토사채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사용료징수 </t>
  </si>
  <si>
    <t xml:space="preserve">잡 종 지</t>
  </si>
  <si>
    <t xml:space="preserve">기    타</t>
  </si>
  <si>
    <t xml:space="preserve">Collection of use fees</t>
  </si>
  <si>
    <t xml:space="preserve">Miscellaneous</t>
  </si>
  <si>
    <t xml:space="preserve">Collection of</t>
  </si>
  <si>
    <t xml:space="preserve">부    과</t>
  </si>
  <si>
    <t xml:space="preserve">징    수</t>
  </si>
  <si>
    <t xml:space="preserve">Number of cases</t>
  </si>
  <si>
    <t xml:space="preserve">land</t>
  </si>
  <si>
    <t xml:space="preserve">gravels and sand</t>
  </si>
  <si>
    <t xml:space="preserve">Imposition</t>
  </si>
  <si>
    <t xml:space="preserve">Collecte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표준화서식에 따라 조정을 부과로 변경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면적 통합</t>
    </r>
  </si>
  <si>
    <r>
      <rPr>
        <b val="true"/>
        <sz val="14"/>
        <rFont val="굴림체"/>
        <family val="3"/>
        <charset val="129"/>
      </rPr>
      <t xml:space="preserve">12. 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1)</t>
    </r>
  </si>
  <si>
    <t xml:space="preserve">Roa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바탕"/>
        <family val="1"/>
        <charset val="129"/>
      </rPr>
      <t xml:space="preserve">Unit 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Noto Sans"/>
        <family val="2"/>
      </rPr>
      <t xml:space="preserve">합             계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"/>
        <family val="1"/>
        <charset val="129"/>
      </rPr>
      <t xml:space="preserve">General National Road</t>
    </r>
  </si>
  <si>
    <t xml:space="preserve">연    장</t>
  </si>
  <si>
    <t xml:space="preserve">포    장</t>
  </si>
  <si>
    <t xml:space="preserve">미포장</t>
  </si>
  <si>
    <t xml:space="preserve">미개통</t>
  </si>
  <si>
    <t xml:space="preserve">연     장</t>
  </si>
  <si>
    <r>
      <rPr>
        <sz val="10"/>
        <rFont val="Noto Sans"/>
        <family val="2"/>
      </rPr>
      <t xml:space="preserve">포장율 </t>
    </r>
    <r>
      <rPr>
        <sz val="10"/>
        <rFont val="바탕"/>
        <family val="1"/>
        <charset val="129"/>
      </rPr>
      <t xml:space="preserve">(%)</t>
    </r>
  </si>
  <si>
    <t xml:space="preserve">Not</t>
  </si>
  <si>
    <t xml:space="preserve">Length</t>
  </si>
  <si>
    <t xml:space="preserve">Paved</t>
  </si>
  <si>
    <t xml:space="preserve">Rate</t>
  </si>
  <si>
    <t xml:space="preserve">Unpaved</t>
  </si>
  <si>
    <t xml:space="preserve">Not opened</t>
  </si>
  <si>
    <t xml:space="preserve">Open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로과</t>
    </r>
  </si>
  <si>
    <t xml:space="preserve">Source :  Roads Divis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2)</t>
    </r>
  </si>
  <si>
    <t xml:space="preserve">Roads (Cont'd)</t>
  </si>
  <si>
    <r>
      <rPr>
        <sz val="10"/>
        <rFont val="Noto Sans"/>
        <family val="2"/>
      </rPr>
      <t xml:space="preserve">지     방     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지원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       Provincial Road</t>
    </r>
  </si>
  <si>
    <r>
      <rPr>
        <sz val="10"/>
        <rFont val="Noto Sans"/>
        <family val="2"/>
      </rPr>
      <t xml:space="preserve">시        군         도      </t>
    </r>
    <r>
      <rPr>
        <sz val="10"/>
        <rFont val="바탕"/>
        <family val="1"/>
        <charset val="129"/>
      </rPr>
      <t xml:space="preserve">Si &amp; Gun's Road</t>
    </r>
  </si>
  <si>
    <t xml:space="preserve">미 개 통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지  하  상  가</t>
  </si>
  <si>
    <t xml:space="preserve">터    널</t>
  </si>
  <si>
    <t xml:space="preserve">입체교차로</t>
  </si>
  <si>
    <t xml:space="preserve">복개구조물</t>
  </si>
  <si>
    <t xml:space="preserve">공  동  구</t>
  </si>
  <si>
    <t xml:space="preserve">언  더  패  스</t>
  </si>
  <si>
    <t xml:space="preserve">가로등</t>
  </si>
  <si>
    <t xml:space="preserve">Pedestrian overpass</t>
  </si>
  <si>
    <t xml:space="preserve">Pedestrian underpass</t>
  </si>
  <si>
    <t xml:space="preserve">Underground roadway</t>
  </si>
  <si>
    <t xml:space="preserve">Elevated road</t>
  </si>
  <si>
    <t xml:space="preserve">Underground Shopping 
arcades</t>
  </si>
  <si>
    <t xml:space="preserve">Tunnels</t>
  </si>
  <si>
    <t xml:space="preserve">Underpas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개 소</t>
  </si>
  <si>
    <t xml:space="preserve">연 장</t>
  </si>
  <si>
    <t xml:space="preserve">면 적</t>
  </si>
  <si>
    <t xml:space="preserve">Street</t>
  </si>
  <si>
    <t xml:space="preserve">lamp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2011</t>
    </r>
    <r>
      <rPr>
        <sz val="10"/>
        <rFont val="Noto Sans"/>
        <family val="2"/>
      </rPr>
      <t xml:space="preserve">년기준부터 표준화서식 정비에 따라 터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입체교차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복개구조물 등 도로시설물 세분</t>
    </r>
  </si>
  <si>
    <r>
      <rPr>
        <b val="true"/>
        <sz val="14"/>
        <rFont val="굴림체"/>
        <family val="3"/>
        <charset val="129"/>
      </rPr>
      <t xml:space="preserve">14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1)</t>
    </r>
  </si>
  <si>
    <t xml:space="preserve">Brid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</t>
    </r>
  </si>
  <si>
    <t xml:space="preserve">Unit : Number,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"/>
        <family val="1"/>
        <charset val="129"/>
      </rPr>
      <t xml:space="preserve">Constructed</t>
    </r>
  </si>
  <si>
    <t xml:space="preserve">개  소</t>
  </si>
  <si>
    <t xml:space="preserve">연  장</t>
  </si>
  <si>
    <t xml:space="preserve">Place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2)</t>
    </r>
  </si>
  <si>
    <t xml:space="preserve">Bridges (Cont'd)</t>
  </si>
  <si>
    <t xml:space="preserve">Unit : Number, m</t>
  </si>
  <si>
    <r>
      <rPr>
        <sz val="10"/>
        <rFont val="Noto Sans"/>
        <family val="2"/>
      </rPr>
      <t xml:space="preserve">지        방        도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"/>
        <family val="1"/>
        <charset val="129"/>
      </rPr>
      <t xml:space="preserve">Constructed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1)</t>
    </r>
  </si>
  <si>
    <t xml:space="preserve">Construction Machinery and Equip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   계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중기</t>
  </si>
  <si>
    <t xml:space="preserve">모터</t>
  </si>
  <si>
    <t xml:space="preserve">롤러</t>
  </si>
  <si>
    <r>
      <rPr>
        <sz val="10"/>
        <rFont val="Noto Sans"/>
        <family val="2"/>
      </rPr>
      <t xml:space="preserve">콘  크  리  트 </t>
    </r>
    <r>
      <rPr>
        <sz val="10"/>
        <rFont val="바탕"/>
        <family val="1"/>
        <charset val="129"/>
      </rPr>
      <t xml:space="preserve">Concrete</t>
    </r>
  </si>
  <si>
    <t xml:space="preserve">그레이더</t>
  </si>
  <si>
    <t xml:space="preserve">배칭프렌트</t>
  </si>
  <si>
    <t xml:space="preserve">피니셔</t>
  </si>
  <si>
    <t xml:space="preserve">살포기</t>
  </si>
  <si>
    <t xml:space="preserve">믹서트럭</t>
  </si>
  <si>
    <t xml:space="preserve">Motor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2)</t>
    </r>
  </si>
  <si>
    <t xml:space="preserve">Construction Machinery and Equipments (Cont'd)</t>
  </si>
  <si>
    <r>
      <rPr>
        <sz val="10"/>
        <rFont val="Noto Sans"/>
        <family val="2"/>
      </rPr>
      <t xml:space="preserve">아스팔트        </t>
    </r>
    <r>
      <rPr>
        <sz val="10"/>
        <rFont val="바탕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_-* #,##0_-;\-* #,##0_-;_-* \-_-;_-@_-"/>
    <numFmt numFmtId="176" formatCode="_-* #,##0.00_-;\-* #,##0.00_-;_-* \-??_-;_-@_-"/>
    <numFmt numFmtId="177" formatCode="0.00"/>
    <numFmt numFmtId="178" formatCode="??,??0;\-??,??0;\-"/>
    <numFmt numFmtId="179" formatCode="#,##0_);[RED]\(#,##0\)"/>
    <numFmt numFmtId="180" formatCode="?,??0;\-?,??0;\-"/>
    <numFmt numFmtId="181" formatCode="#,##0_ "/>
    <numFmt numFmtId="182" formatCode="0.0_);[RED]\(0.0\)"/>
    <numFmt numFmtId="183" formatCode="@"/>
    <numFmt numFmtId="184" formatCode="#,##0"/>
    <numFmt numFmtId="185" formatCode="0;\-0;\-"/>
    <numFmt numFmtId="186" formatCode="#,##0;;\-"/>
    <numFmt numFmtId="187" formatCode="?0;\-?0;\-"/>
    <numFmt numFmtId="188" formatCode="0.0_ "/>
    <numFmt numFmtId="189" formatCode="??0;\-??0;\-"/>
    <numFmt numFmtId="190" formatCode="#,##0.0"/>
    <numFmt numFmtId="191" formatCode="#,##0;\-#,##0;\-;@"/>
    <numFmt numFmtId="192" formatCode="#,##0.00_);[RED]\(#,##0.00\)"/>
    <numFmt numFmtId="193" formatCode="#,##0.00_ "/>
    <numFmt numFmtId="194" formatCode="0.##0;;\-"/>
    <numFmt numFmtId="195" formatCode="0.##;;\-"/>
    <numFmt numFmtId="196" formatCode="##,##0.00,,"/>
    <numFmt numFmtId="197" formatCode="#,##0.00,,;\-#,##0.00,,;\-;@"/>
    <numFmt numFmtId="198" formatCode="0.00_);[RED]\(0.00\)"/>
    <numFmt numFmtId="199" formatCode="[$-409]m/d/yyyy"/>
    <numFmt numFmtId="200" formatCode="_ * #,##0.0_ ;_ * \-#,##0.0_ ;_ * \-_ ;_ @_ "/>
    <numFmt numFmtId="201" formatCode="0,000"/>
    <numFmt numFmtId="202" formatCode="#,##0.00"/>
    <numFmt numFmtId="203" formatCode="??0.0;\-??0;\-"/>
    <numFmt numFmtId="204" formatCode="#,##0.0_ "/>
    <numFmt numFmtId="205" formatCode="#,##0.0_);\(#,##0.0\)"/>
    <numFmt numFmtId="206" formatCode="?,??0.0;\-?,??0.0;\-"/>
    <numFmt numFmtId="207" formatCode="0.0;\-0.0;\-"/>
    <numFmt numFmtId="208" formatCode="0.0"/>
    <numFmt numFmtId="209" formatCode="0"/>
    <numFmt numFmtId="210" formatCode="0_);[RED]\(0\)"/>
    <numFmt numFmtId="211" formatCode="??0.0;\-??0.0;\-"/>
  </numFmts>
  <fonts count="3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0"/>
      <color rgb="FF000000"/>
      <name val="맑은 고딕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sz val="12"/>
      <color rgb="FFFF0000"/>
      <name val="바탕체"/>
      <family val="1"/>
      <charset val="129"/>
    </font>
    <font>
      <sz val="9"/>
      <name val="바탕체"/>
      <family val="1"/>
      <charset val="129"/>
    </font>
    <font>
      <sz val="10"/>
      <color rgb="FFFF0000"/>
      <name val="바탕"/>
      <family val="1"/>
      <charset val="129"/>
    </font>
    <font>
      <sz val="9"/>
      <color rgb="FFFF0000"/>
      <name val="바탕체"/>
      <family val="1"/>
      <charset val="129"/>
    </font>
    <font>
      <sz val="10"/>
      <color rgb="FF0000FF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7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2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9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2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4" xfId="2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4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14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4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4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8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2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2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2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4" fillId="0" borderId="4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5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4" fillId="0" borderId="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2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2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17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24" fillId="0" borderId="12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5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6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6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6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6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1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9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4" fillId="0" borderId="4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4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2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6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0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5" fillId="0" borderId="11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1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25" fillId="0" borderId="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4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46-11 교통 관광 및 정보통신" xfId="23"/>
    <cellStyle name="AeE­ [0]_laroux_1_48-17 공공행정 및 사법" xfId="24"/>
    <cellStyle name="AeE­ [0]_laroux_1_99 재가노인복지시설" xfId="25"/>
    <cellStyle name="AeE­ [0]_laroux_1_99 친환경농산물 인증현황" xfId="26"/>
    <cellStyle name="AeE­ [0]_laroux_2" xfId="27"/>
    <cellStyle name="AeE­ [0]_laroux_2_41-06농림16" xfId="28"/>
    <cellStyle name="AeE­ [0]_laroux_2_41-06농림16_45-09 유통 금융 보험 및 기타서비스(97-109)" xfId="29"/>
    <cellStyle name="AeE­ [0]_laroux_2_41-06농림16_46-11 교통 관광 및 정보통신" xfId="30"/>
    <cellStyle name="AeE­ [0]_laroux_2_41-06농림16_48-17 공공행정 및 사법" xfId="31"/>
    <cellStyle name="AeE­ [0]_laroux_2_41-06농림16_99 재가노인복지시설" xfId="32"/>
    <cellStyle name="AeE­ [0]_laroux_2_41-06농림16_99 친환경농산물 인증현황" xfId="33"/>
    <cellStyle name="AeE­ [0]_laroux_2_41-06농림41" xfId="34"/>
    <cellStyle name="AeE­ [0]_laroux_2_45-09 유통 금융 보험 및 기타서비스(97-109)" xfId="35"/>
    <cellStyle name="AeE­ [0]_laroux_2_46-11 교통 관광 및 정보통신" xfId="36"/>
    <cellStyle name="AeE­ [0]_laroux_2_48-17 공공행정 및 사법" xfId="37"/>
    <cellStyle name="AeE­ [0]_laroux_2_99 재가노인복지시설" xfId="38"/>
    <cellStyle name="AeE­ [0]_laroux_2_99 친환경농산물 인증현황" xfId="39"/>
    <cellStyle name="AeE­ [0]_Sheet1" xfId="40"/>
    <cellStyle name="AeE­ [0]_Sheet1_45-09 유통 금융 보험 및 기타서비스(97-109)" xfId="41"/>
    <cellStyle name="AeE­ [0]_Sheet1_46-11 교통 관광 및 정보통신" xfId="42"/>
    <cellStyle name="AeE­ [0]_Sheet1_48-17 공공행정 및 사법" xfId="43"/>
    <cellStyle name="AeE­ [0]_Sheet1_99 재가노인복지시설" xfId="44"/>
    <cellStyle name="AeE­ [0]_Sheet1_99 친환경농산물 인증현황" xfId="45"/>
    <cellStyle name="AeE­ [0]_¼OAI¿¹≫e" xfId="46"/>
    <cellStyle name="AeE­_AI°Cºn,μμ±Þºn" xfId="47"/>
    <cellStyle name="AeE­_laroux_1" xfId="48"/>
    <cellStyle name="AeE­_laroux_1_45-09 유통 금융 보험 및 기타서비스(97-109)" xfId="49"/>
    <cellStyle name="AeE­_laroux_1_46-11 교통 관광 및 정보통신" xfId="50"/>
    <cellStyle name="AeE­_laroux_1_48-17 공공행정 및 사법" xfId="51"/>
    <cellStyle name="AeE­_laroux_1_99 재가노인복지시설" xfId="52"/>
    <cellStyle name="AeE­_laroux_1_99 친환경농산물 인증현황" xfId="53"/>
    <cellStyle name="AeE­_laroux_2" xfId="54"/>
    <cellStyle name="AeE­_laroux_2_41-06농림16" xfId="55"/>
    <cellStyle name="AeE­_laroux_2_41-06농림16_45-09 유통 금융 보험 및 기타서비스(97-109)" xfId="56"/>
    <cellStyle name="AeE­_laroux_2_41-06농림16_46-11 교통 관광 및 정보통신" xfId="57"/>
    <cellStyle name="AeE­_laroux_2_41-06농림16_48-17 공공행정 및 사법" xfId="58"/>
    <cellStyle name="AeE­_laroux_2_41-06농림16_99 재가노인복지시설" xfId="59"/>
    <cellStyle name="AeE­_laroux_2_41-06농림16_99 친환경농산물 인증현황" xfId="60"/>
    <cellStyle name="AeE­_laroux_2_41-06농림41" xfId="61"/>
    <cellStyle name="AeE­_laroux_2_45-09 유통 금융 보험 및 기타서비스(97-109)" xfId="62"/>
    <cellStyle name="AeE­_laroux_2_46-11 교통 관광 및 정보통신" xfId="63"/>
    <cellStyle name="AeE­_laroux_2_48-17 공공행정 및 사법" xfId="64"/>
    <cellStyle name="AeE­_laroux_2_99 재가노인복지시설" xfId="65"/>
    <cellStyle name="AeE­_laroux_2_99 친환경농산물 인증현황" xfId="66"/>
    <cellStyle name="AeE­_Sheet1" xfId="67"/>
    <cellStyle name="AeE­_Sheet1_41-06농림16" xfId="68"/>
    <cellStyle name="AeE­_Sheet1_41-06농림16_45-09 유통 금융 보험 및 기타서비스(97-109)" xfId="69"/>
    <cellStyle name="AeE­_Sheet1_41-06농림16_46-11 교통 관광 및 정보통신" xfId="70"/>
    <cellStyle name="AeE­_Sheet1_41-06농림16_48-17 공공행정 및 사법" xfId="71"/>
    <cellStyle name="AeE­_Sheet1_41-06농림16_99 재가노인복지시설" xfId="72"/>
    <cellStyle name="AeE­_Sheet1_41-06농림16_99 친환경농산물 인증현황" xfId="73"/>
    <cellStyle name="AeE­_Sheet1_41-06농림41" xfId="74"/>
    <cellStyle name="AeE­_Sheet1_45-09 유통 금융 보험 및 기타서비스(97-109)" xfId="75"/>
    <cellStyle name="AeE­_Sheet1_46-11 교통 관광 및 정보통신" xfId="76"/>
    <cellStyle name="AeE­_Sheet1_48-17 공공행정 및 사법" xfId="77"/>
    <cellStyle name="AeE­_Sheet1_99 재가노인복지시설" xfId="78"/>
    <cellStyle name="AeE­_Sheet1_99 친환경농산물 인증현황" xfId="79"/>
    <cellStyle name="AeE­_¼OAI¿¹≫e" xfId="80"/>
    <cellStyle name="AÞ¸¶ [0]_AI°Cºn,μμ±Þºn" xfId="81"/>
    <cellStyle name="AÞ¸¶ [0]_laroux_1" xfId="82"/>
    <cellStyle name="AÞ¸¶ [0]_Sheet1" xfId="83"/>
    <cellStyle name="AÞ¸¶ [0]_Sheet1_45-09 유통 금융 보험 및 기타서비스(97-109)" xfId="84"/>
    <cellStyle name="AÞ¸¶ [0]_Sheet1_46-11 교통 관광 및 정보통신" xfId="85"/>
    <cellStyle name="AÞ¸¶ [0]_Sheet1_48-17 공공행정 및 사법" xfId="86"/>
    <cellStyle name="AÞ¸¶ [0]_Sheet1_99 재가노인복지시설" xfId="87"/>
    <cellStyle name="AÞ¸¶ [0]_Sheet1_99 친환경농산물 인증현황" xfId="88"/>
    <cellStyle name="AÞ¸¶ [0]_¼OAI¿¹≫e" xfId="89"/>
    <cellStyle name="AÞ¸¶_AI°Cºn,μμ±Þºn" xfId="90"/>
    <cellStyle name="AÞ¸¶_laroux_1" xfId="91"/>
    <cellStyle name="AÞ¸¶_Sheet1" xfId="92"/>
    <cellStyle name="AÞ¸¶_Sheet1_41-06농림16" xfId="93"/>
    <cellStyle name="AÞ¸¶_Sheet1_41-06농림16_45-09 유통 금융 보험 및 기타서비스(97-109)" xfId="94"/>
    <cellStyle name="AÞ¸¶_Sheet1_41-06농림16_46-11 교통 관광 및 정보통신" xfId="95"/>
    <cellStyle name="AÞ¸¶_Sheet1_41-06농림16_48-17 공공행정 및 사법" xfId="96"/>
    <cellStyle name="AÞ¸¶_Sheet1_41-06농림16_99 재가노인복지시설" xfId="97"/>
    <cellStyle name="AÞ¸¶_Sheet1_41-06농림16_99 친환경농산물 인증현황" xfId="98"/>
    <cellStyle name="AÞ¸¶_Sheet1_41-06농림41" xfId="99"/>
    <cellStyle name="AÞ¸¶_Sheet1_45-09 유통 금융 보험 및 기타서비스(97-109)" xfId="100"/>
    <cellStyle name="AÞ¸¶_Sheet1_46-11 교통 관광 및 정보통신" xfId="101"/>
    <cellStyle name="AÞ¸¶_Sheet1_48-17 공공행정 및 사법" xfId="102"/>
    <cellStyle name="AÞ¸¶_Sheet1_99 재가노인복지시설" xfId="103"/>
    <cellStyle name="AÞ¸¶_Sheet1_99 친환경농산물 인증현황" xfId="104"/>
    <cellStyle name="AÞ¸¶_¼OAI¿¹≫e" xfId="105"/>
    <cellStyle name="Comma [0]_ SG&amp;A Bridge " xfId="106"/>
    <cellStyle name="Comma_ SG&amp;A Bridge " xfId="107"/>
    <cellStyle name="Currency [0]_ SG&amp;A Bridge " xfId="108"/>
    <cellStyle name="Currency_ SG&amp;A Bridge " xfId="109"/>
    <cellStyle name="C￥AØ_AI°Cºn,μμ±Þºn" xfId="110"/>
    <cellStyle name="C￥AØ_laroux_1" xfId="111"/>
    <cellStyle name="C￥AØ_laroux_1_Sheet1" xfId="112"/>
    <cellStyle name="C￥AØ_laroux_2" xfId="113"/>
    <cellStyle name="C￥AØ_laroux_2_Sheet1" xfId="114"/>
    <cellStyle name="C￥AØ_laroux_3" xfId="115"/>
    <cellStyle name="C￥AØ_laroux_4" xfId="116"/>
    <cellStyle name="C￥AØ_laroux_Sheet1" xfId="117"/>
    <cellStyle name="C￥AØ_Sheet1" xfId="118"/>
    <cellStyle name="C￥AØ_¼OAI¿¹≫e" xfId="119"/>
    <cellStyle name="C￥AØ_¿μ¾÷CoE² " xfId="120"/>
    <cellStyle name="Date" xfId="121"/>
    <cellStyle name="Fixed" xfId="122"/>
    <cellStyle name="Header1" xfId="123"/>
    <cellStyle name="Header2" xfId="124"/>
    <cellStyle name="HEADING1" xfId="125"/>
    <cellStyle name="HEADING2" xfId="126"/>
    <cellStyle name="Normal_ SG&amp;A Bridge " xfId="127"/>
    <cellStyle name="Total" xfId="128"/>
    <cellStyle name="ÄÞ¸¶ [0]_laroux" xfId="129"/>
    <cellStyle name="ÄÞ¸¶ [0]_laroux_1" xfId="130"/>
    <cellStyle name="ÄÞ¸¶ [0]_Sheet1" xfId="131"/>
    <cellStyle name="ÄÞ¸¶ [0]_Sheet1_45-09 유통 금융 보험 및 기타서비스(97-109)" xfId="132"/>
    <cellStyle name="ÄÞ¸¶ [0]_Sheet1_46-11 교통 관광 및 정보통신" xfId="133"/>
    <cellStyle name="ÄÞ¸¶ [0]_Sheet1_48-17 공공행정 및 사법" xfId="134"/>
    <cellStyle name="ÄÞ¸¶ [0]_Sheet1_99 재가노인복지시설" xfId="135"/>
    <cellStyle name="ÄÞ¸¶ [0]_Sheet1_99 친환경농산물 인증현황" xfId="136"/>
    <cellStyle name="ÄÞ¸¶ [0]_¼ÕÀÍ¿¹»ê" xfId="137"/>
    <cellStyle name="ÄÞ¸¶ [0]_ÀÎ°Çºñ,¿ÜÁÖºñ" xfId="138"/>
    <cellStyle name="ÄÞ¸¶_laroux" xfId="139"/>
    <cellStyle name="ÄÞ¸¶_laroux_1" xfId="140"/>
    <cellStyle name="ÄÞ¸¶_Sheet1" xfId="141"/>
    <cellStyle name="ÄÞ¸¶_Sheet1_41-06농림16" xfId="142"/>
    <cellStyle name="ÄÞ¸¶_Sheet1_41-06농림16_45-09 유통 금융 보험 및 기타서비스(97-109)" xfId="143"/>
    <cellStyle name="ÄÞ¸¶_Sheet1_41-06농림16_46-11 교통 관광 및 정보통신" xfId="144"/>
    <cellStyle name="ÄÞ¸¶_Sheet1_41-06농림16_48-17 공공행정 및 사법" xfId="145"/>
    <cellStyle name="ÄÞ¸¶_Sheet1_41-06농림16_99 재가노인복지시설" xfId="146"/>
    <cellStyle name="ÄÞ¸¶_Sheet1_41-06농림16_99 친환경농산물 인증현황" xfId="147"/>
    <cellStyle name="ÄÞ¸¶_Sheet1_41-06농림41" xfId="148"/>
    <cellStyle name="ÄÞ¸¶_Sheet1_45-09 유통 금융 보험 및 기타서비스(97-109)" xfId="149"/>
    <cellStyle name="ÄÞ¸¶_Sheet1_46-11 교통 관광 및 정보통신" xfId="150"/>
    <cellStyle name="ÄÞ¸¶_Sheet1_48-17 공공행정 및 사법" xfId="151"/>
    <cellStyle name="ÄÞ¸¶_Sheet1_99 재가노인복지시설" xfId="152"/>
    <cellStyle name="ÄÞ¸¶_Sheet1_99 친환경농산물 인증현황" xfId="153"/>
    <cellStyle name="ÄÞ¸¶_¼ÕÀÍ¿¹»ê" xfId="154"/>
    <cellStyle name="ÄÞ¸¶_ÀÎ°Çºñ,¿ÜÁÖºñ" xfId="155"/>
    <cellStyle name="ÅëÈ­ [0]_laroux" xfId="156"/>
    <cellStyle name="ÅëÈ­ [0]_laroux_1" xfId="157"/>
    <cellStyle name="ÅëÈ­ [0]_laroux_1_45-09 유통 금융 보험 및 기타서비스(97-109)" xfId="158"/>
    <cellStyle name="ÅëÈ­ [0]_laroux_1_46-11 교통 관광 및 정보통신" xfId="159"/>
    <cellStyle name="ÅëÈ­ [0]_laroux_1_48-17 공공행정 및 사법" xfId="160"/>
    <cellStyle name="ÅëÈ­ [0]_laroux_1_99 재가노인복지시설" xfId="161"/>
    <cellStyle name="ÅëÈ­ [0]_laroux_1_99 친환경농산물 인증현황" xfId="162"/>
    <cellStyle name="ÅëÈ­ [0]_laroux_2" xfId="163"/>
    <cellStyle name="ÅëÈ­ [0]_laroux_2_41-06농림16" xfId="164"/>
    <cellStyle name="ÅëÈ­ [0]_laroux_2_41-06농림16_45-09 유통 금융 보험 및 기타서비스(97-109)" xfId="165"/>
    <cellStyle name="ÅëÈ­ [0]_laroux_2_41-06농림16_46-11 교통 관광 및 정보통신" xfId="166"/>
    <cellStyle name="ÅëÈ­ [0]_laroux_2_41-06농림16_48-17 공공행정 및 사법" xfId="167"/>
    <cellStyle name="ÅëÈ­ [0]_laroux_2_41-06농림16_99 재가노인복지시설" xfId="168"/>
    <cellStyle name="ÅëÈ­ [0]_laroux_2_41-06농림16_99 친환경농산물 인증현황" xfId="169"/>
    <cellStyle name="ÅëÈ­ [0]_laroux_2_41-06농림41" xfId="170"/>
    <cellStyle name="ÅëÈ­ [0]_laroux_2_45-09 유통 금융 보험 및 기타서비스(97-109)" xfId="171"/>
    <cellStyle name="ÅëÈ­ [0]_laroux_2_46-11 교통 관광 및 정보통신" xfId="172"/>
    <cellStyle name="ÅëÈ­ [0]_laroux_2_48-17 공공행정 및 사법" xfId="173"/>
    <cellStyle name="ÅëÈ­ [0]_laroux_2_99 재가노인복지시설" xfId="174"/>
    <cellStyle name="ÅëÈ­ [0]_laroux_2_99 친환경농산물 인증현황" xfId="175"/>
    <cellStyle name="ÅëÈ­ [0]_Sheet1" xfId="176"/>
    <cellStyle name="ÅëÈ­ [0]_Sheet1_45-09 유통 금융 보험 및 기타서비스(97-109)" xfId="177"/>
    <cellStyle name="ÅëÈ­ [0]_Sheet1_46-11 교통 관광 및 정보통신" xfId="178"/>
    <cellStyle name="ÅëÈ­ [0]_Sheet1_48-17 공공행정 및 사법" xfId="179"/>
    <cellStyle name="ÅëÈ­ [0]_Sheet1_99 재가노인복지시설" xfId="180"/>
    <cellStyle name="ÅëÈ­ [0]_Sheet1_99 친환경농산물 인증현황" xfId="181"/>
    <cellStyle name="ÅëÈ­ [0]_¼ÕÀÍ¿¹»ê" xfId="182"/>
    <cellStyle name="ÅëÈ­ [0]_ÀÎ°Çºñ,¿ÜÁÖºñ" xfId="183"/>
    <cellStyle name="ÅëÈ­_laroux" xfId="184"/>
    <cellStyle name="ÅëÈ­_laroux_1" xfId="185"/>
    <cellStyle name="ÅëÈ­_laroux_1_45-09 유통 금융 보험 및 기타서비스(97-109)" xfId="186"/>
    <cellStyle name="ÅëÈ­_laroux_1_46-11 교통 관광 및 정보통신" xfId="187"/>
    <cellStyle name="ÅëÈ­_laroux_1_48-17 공공행정 및 사법" xfId="188"/>
    <cellStyle name="ÅëÈ­_laroux_1_99 재가노인복지시설" xfId="189"/>
    <cellStyle name="ÅëÈ­_laroux_1_99 친환경농산물 인증현황" xfId="190"/>
    <cellStyle name="ÅëÈ­_laroux_2" xfId="191"/>
    <cellStyle name="ÅëÈ­_laroux_2_41-06농림16" xfId="192"/>
    <cellStyle name="ÅëÈ­_laroux_2_41-06농림16_45-09 유통 금융 보험 및 기타서비스(97-109)" xfId="193"/>
    <cellStyle name="ÅëÈ­_laroux_2_41-06농림16_46-11 교통 관광 및 정보통신" xfId="194"/>
    <cellStyle name="ÅëÈ­_laroux_2_41-06농림16_48-17 공공행정 및 사법" xfId="195"/>
    <cellStyle name="ÅëÈ­_laroux_2_41-06농림16_99 재가노인복지시설" xfId="196"/>
    <cellStyle name="ÅëÈ­_laroux_2_41-06농림16_99 친환경농산물 인증현황" xfId="197"/>
    <cellStyle name="ÅëÈ­_laroux_2_41-06농림41" xfId="198"/>
    <cellStyle name="ÅëÈ­_laroux_2_45-09 유통 금융 보험 및 기타서비스(97-109)" xfId="199"/>
    <cellStyle name="ÅëÈ­_laroux_2_46-11 교통 관광 및 정보통신" xfId="200"/>
    <cellStyle name="ÅëÈ­_laroux_2_48-17 공공행정 및 사법" xfId="201"/>
    <cellStyle name="ÅëÈ­_laroux_2_99 재가노인복지시설" xfId="202"/>
    <cellStyle name="ÅëÈ­_laroux_2_99 친환경농산물 인증현황" xfId="203"/>
    <cellStyle name="ÅëÈ­_Sheet1" xfId="204"/>
    <cellStyle name="ÅëÈ­_Sheet1_41-06농림16" xfId="205"/>
    <cellStyle name="ÅëÈ­_Sheet1_41-06농림16_45-09 유통 금융 보험 및 기타서비스(97-109)" xfId="206"/>
    <cellStyle name="ÅëÈ­_Sheet1_41-06농림16_46-11 교통 관광 및 정보통신" xfId="207"/>
    <cellStyle name="ÅëÈ­_Sheet1_41-06농림16_48-17 공공행정 및 사법" xfId="208"/>
    <cellStyle name="ÅëÈ­_Sheet1_41-06농림16_99 재가노인복지시설" xfId="209"/>
    <cellStyle name="ÅëÈ­_Sheet1_41-06농림16_99 친환경농산물 인증현황" xfId="210"/>
    <cellStyle name="ÅëÈ­_Sheet1_41-06농림41" xfId="211"/>
    <cellStyle name="ÅëÈ­_Sheet1_45-09 유통 금융 보험 및 기타서비스(97-109)" xfId="212"/>
    <cellStyle name="ÅëÈ­_Sheet1_46-11 교통 관광 및 정보통신" xfId="213"/>
    <cellStyle name="ÅëÈ­_Sheet1_48-17 공공행정 및 사법" xfId="214"/>
    <cellStyle name="ÅëÈ­_Sheet1_99 재가노인복지시설" xfId="215"/>
    <cellStyle name="ÅëÈ­_Sheet1_99 친환경농산물 인증현황" xfId="216"/>
    <cellStyle name="ÅëÈ­_¼ÕÀÍ¿¹»ê" xfId="217"/>
    <cellStyle name="ÅëÈ­_ÀÎ°Çºñ,¿ÜÁÖºñ" xfId="218"/>
    <cellStyle name="Ç¥ÁØ_laroux" xfId="219"/>
    <cellStyle name="Ç¥ÁØ_laroux_1" xfId="220"/>
    <cellStyle name="Ç¥ÁØ_laroux_1_Sheet1" xfId="221"/>
    <cellStyle name="Ç¥ÁØ_laroux_2" xfId="222"/>
    <cellStyle name="Ç¥ÁØ_laroux_2_Sheet1" xfId="223"/>
    <cellStyle name="Ç¥ÁØ_laroux_3" xfId="224"/>
    <cellStyle name="Ç¥ÁØ_laroux_4" xfId="225"/>
    <cellStyle name="Ç¥ÁØ_laroux_Sheet1" xfId="226"/>
    <cellStyle name="Ç¥ÁØ_Sheet1" xfId="227"/>
    <cellStyle name="Ç¥ÁØ_¼ÕÀÍ¿¹»ê" xfId="228"/>
    <cellStyle name="Ç¥ÁØ_ÀÎ°Çºñ,¿ÜÁÖºñ" xfId="229"/>
    <cellStyle name="뷭?_BOOKSHIP" xfId="230"/>
    <cellStyle name="쉼표 [0] 2" xfId="231"/>
    <cellStyle name="스타일 1" xfId="232"/>
    <cellStyle name="콤마 [0]_★41-18전국" xfId="233"/>
    <cellStyle name="콤마 [0]_해안선및도서" xfId="234"/>
    <cellStyle name="콤마_★41-18전국" xfId="235"/>
    <cellStyle name="표준 2" xfId="236"/>
    <cellStyle name="표준_10주택건설" xfId="237"/>
    <cellStyle name="표준_Book1" xfId="238"/>
    <cellStyle name="표준_두류" xfId="239"/>
    <cellStyle name="표준_시군10주택" xfId="240"/>
    <cellStyle name="표준_시군10주택O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4" min="2" style="1" width="12.5"/>
    <col collapsed="false" customWidth="true" hidden="false" outlineLevel="0" max="5" min="5" style="2" width="16.74"/>
    <col collapsed="false" customWidth="true" hidden="false" outlineLevel="0" max="6" min="6" style="3" width="12.36"/>
    <col collapsed="false" customWidth="true" hidden="false" outlineLevel="0" max="7" min="7" style="2" width="16.74"/>
    <col collapsed="false" customWidth="true" hidden="false" outlineLevel="0" max="8" min="8" style="2" width="17.62"/>
    <col collapsed="false" customWidth="true" hidden="false" outlineLevel="0" max="9" min="9" style="2" width="0.62"/>
    <col collapsed="false" customWidth="true" hidden="false" outlineLevel="0" max="10" min="10" style="2" width="18.5"/>
    <col collapsed="false" customWidth="true" hidden="false" outlineLevel="0" max="11" min="11" style="2" width="13.37"/>
    <col collapsed="false" customWidth="true" hidden="false" outlineLevel="0" max="12" min="12" style="2" width="13.49"/>
    <col collapsed="false" customWidth="false" hidden="false" outlineLevel="0" max="257" min="13" style="2" width="8.99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/>
      <c r="I1" s="4"/>
      <c r="J1" s="4"/>
      <c r="K1" s="4"/>
      <c r="L1" s="4"/>
    </row>
    <row r="2" s="9" customFormat="true" ht="26.25" hidden="false" customHeight="true" outlineLevel="0" collapsed="false">
      <c r="A2" s="6" t="s">
        <v>2</v>
      </c>
      <c r="B2" s="6"/>
      <c r="C2" s="6"/>
      <c r="D2" s="6"/>
      <c r="E2" s="6"/>
      <c r="F2" s="7"/>
      <c r="G2" s="6"/>
      <c r="H2" s="6"/>
      <c r="I2" s="6"/>
      <c r="J2" s="8"/>
      <c r="K2" s="8"/>
      <c r="L2" s="8" t="s">
        <v>3</v>
      </c>
    </row>
    <row r="3" s="15" customFormat="true" ht="18" hidden="false" customHeight="true" outlineLevel="0" collapsed="false">
      <c r="A3" s="10" t="s">
        <v>4</v>
      </c>
      <c r="B3" s="11" t="s">
        <v>5</v>
      </c>
      <c r="C3" s="12" t="s">
        <v>6</v>
      </c>
      <c r="D3" s="13"/>
      <c r="E3" s="14"/>
      <c r="G3" s="16" t="s">
        <v>7</v>
      </c>
      <c r="H3" s="16"/>
      <c r="I3" s="16"/>
      <c r="J3" s="16"/>
      <c r="K3" s="17" t="s">
        <v>8</v>
      </c>
      <c r="L3" s="18" t="s">
        <v>9</v>
      </c>
    </row>
    <row r="4" s="15" customFormat="true" ht="18" hidden="false" customHeight="true" outlineLevel="0" collapsed="false">
      <c r="A4" s="10"/>
      <c r="B4" s="19"/>
      <c r="C4" s="12"/>
      <c r="D4" s="20" t="s">
        <v>10</v>
      </c>
      <c r="E4" s="20"/>
      <c r="F4" s="20" t="s">
        <v>11</v>
      </c>
      <c r="G4" s="12" t="s">
        <v>12</v>
      </c>
      <c r="H4" s="21" t="s">
        <v>13</v>
      </c>
      <c r="I4" s="21"/>
      <c r="J4" s="21" t="s">
        <v>14</v>
      </c>
      <c r="K4" s="22" t="s">
        <v>15</v>
      </c>
      <c r="L4" s="18"/>
    </row>
    <row r="5" s="15" customFormat="true" ht="18" hidden="false" customHeight="true" outlineLevel="0" collapsed="false">
      <c r="A5" s="10"/>
      <c r="B5" s="19" t="s">
        <v>16</v>
      </c>
      <c r="C5" s="12"/>
      <c r="D5" s="22" t="s">
        <v>17</v>
      </c>
      <c r="E5" s="20" t="s">
        <v>18</v>
      </c>
      <c r="F5" s="22"/>
      <c r="G5" s="23"/>
      <c r="H5" s="22" t="s">
        <v>19</v>
      </c>
      <c r="I5" s="22"/>
      <c r="J5" s="24" t="s">
        <v>20</v>
      </c>
      <c r="K5" s="25" t="s">
        <v>21</v>
      </c>
      <c r="L5" s="18"/>
    </row>
    <row r="6" s="15" customFormat="true" ht="18" hidden="false" customHeight="true" outlineLevel="0" collapsed="false">
      <c r="A6" s="10"/>
      <c r="B6" s="26" t="s">
        <v>22</v>
      </c>
      <c r="C6" s="14" t="s">
        <v>23</v>
      </c>
      <c r="D6" s="27" t="s">
        <v>24</v>
      </c>
      <c r="E6" s="27" t="s">
        <v>25</v>
      </c>
      <c r="F6" s="27" t="s">
        <v>26</v>
      </c>
      <c r="G6" s="14" t="s">
        <v>27</v>
      </c>
      <c r="H6" s="27" t="s">
        <v>28</v>
      </c>
      <c r="I6" s="27"/>
      <c r="J6" s="24"/>
      <c r="K6" s="28" t="s">
        <v>29</v>
      </c>
      <c r="L6" s="18"/>
    </row>
    <row r="7" s="15" customFormat="true" ht="15.75" hidden="false" customHeight="true" outlineLevel="0" collapsed="false">
      <c r="A7" s="29" t="n">
        <v>2007</v>
      </c>
      <c r="B7" s="30" t="n">
        <v>22461</v>
      </c>
      <c r="C7" s="30" t="n">
        <v>29191</v>
      </c>
      <c r="D7" s="31" t="n">
        <v>7039</v>
      </c>
      <c r="E7" s="32" t="n">
        <v>1078</v>
      </c>
      <c r="F7" s="32" t="n">
        <v>16507</v>
      </c>
      <c r="G7" s="32" t="n">
        <v>2616</v>
      </c>
      <c r="H7" s="32" t="n">
        <v>2603</v>
      </c>
      <c r="I7" s="32"/>
      <c r="J7" s="33" t="n">
        <v>426</v>
      </c>
      <c r="K7" s="34" t="n">
        <v>130</v>
      </c>
      <c r="L7" s="22" t="n">
        <v>2007</v>
      </c>
    </row>
    <row r="8" s="15" customFormat="true" ht="15.75" hidden="false" customHeight="true" outlineLevel="0" collapsed="false">
      <c r="A8" s="29" t="n">
        <v>2008</v>
      </c>
      <c r="B8" s="30" t="n">
        <v>28051</v>
      </c>
      <c r="C8" s="30" t="n">
        <f aca="false">D8+F8+G8+H8+J8</f>
        <v>31338</v>
      </c>
      <c r="D8" s="31" t="n">
        <v>9061</v>
      </c>
      <c r="E8" s="32" t="n">
        <v>3122</v>
      </c>
      <c r="F8" s="32" t="n">
        <v>16507</v>
      </c>
      <c r="G8" s="32" t="n">
        <v>2616</v>
      </c>
      <c r="H8" s="32" t="n">
        <v>2728</v>
      </c>
      <c r="I8" s="32"/>
      <c r="J8" s="33" t="n">
        <v>426</v>
      </c>
      <c r="K8" s="34" t="n">
        <v>111.7</v>
      </c>
      <c r="L8" s="22" t="n">
        <v>2008</v>
      </c>
    </row>
    <row r="9" s="15" customFormat="true" ht="15.75" hidden="false" customHeight="true" outlineLevel="0" collapsed="false">
      <c r="A9" s="29" t="n">
        <v>2009</v>
      </c>
      <c r="B9" s="30" t="n">
        <v>28371</v>
      </c>
      <c r="C9" s="30" t="n">
        <v>33563</v>
      </c>
      <c r="D9" s="31" t="n">
        <v>9129</v>
      </c>
      <c r="E9" s="32" t="n">
        <v>3159</v>
      </c>
      <c r="F9" s="32" t="n">
        <v>18332</v>
      </c>
      <c r="G9" s="32" t="n">
        <v>2616</v>
      </c>
      <c r="H9" s="32" t="n">
        <v>3060</v>
      </c>
      <c r="I9" s="32"/>
      <c r="J9" s="33" t="n">
        <v>426</v>
      </c>
      <c r="K9" s="34" t="n">
        <v>118.3</v>
      </c>
      <c r="L9" s="22" t="n">
        <v>2009</v>
      </c>
    </row>
    <row r="10" s="15" customFormat="true" ht="15.75" hidden="false" customHeight="true" outlineLevel="0" collapsed="false">
      <c r="A10" s="29" t="n">
        <v>2010</v>
      </c>
      <c r="B10" s="30" t="n">
        <v>32413</v>
      </c>
      <c r="C10" s="30" t="n">
        <v>35195</v>
      </c>
      <c r="D10" s="31" t="n">
        <v>7858</v>
      </c>
      <c r="E10" s="32" t="n">
        <v>3823</v>
      </c>
      <c r="F10" s="32" t="n">
        <v>20008</v>
      </c>
      <c r="G10" s="32" t="n">
        <v>2583</v>
      </c>
      <c r="H10" s="32" t="n">
        <v>3116</v>
      </c>
      <c r="I10" s="32"/>
      <c r="J10" s="33" t="n">
        <v>350</v>
      </c>
      <c r="K10" s="34" t="n">
        <v>108.6</v>
      </c>
      <c r="L10" s="22" t="n">
        <v>2010</v>
      </c>
    </row>
    <row r="11" s="15" customFormat="true" ht="15.75" hidden="false" customHeight="true" outlineLevel="0" collapsed="false">
      <c r="A11" s="29" t="n">
        <v>2011</v>
      </c>
      <c r="B11" s="30" t="n">
        <v>33855</v>
      </c>
      <c r="C11" s="30" t="n">
        <v>36120</v>
      </c>
      <c r="D11" s="31" t="n">
        <v>9620</v>
      </c>
      <c r="E11" s="32" t="n">
        <v>3858</v>
      </c>
      <c r="F11" s="32" t="n">
        <v>20577</v>
      </c>
      <c r="G11" s="32" t="n">
        <v>2676</v>
      </c>
      <c r="H11" s="32" t="n">
        <v>3247</v>
      </c>
      <c r="I11" s="32"/>
      <c r="J11" s="33" t="n">
        <v>350</v>
      </c>
      <c r="K11" s="34" t="n">
        <v>106.7</v>
      </c>
      <c r="L11" s="22" t="n">
        <v>2011</v>
      </c>
    </row>
    <row r="12" s="42" customFormat="true" ht="15.75" hidden="false" customHeight="true" outlineLevel="0" collapsed="false">
      <c r="A12" s="35" t="n">
        <v>2012</v>
      </c>
      <c r="B12" s="36" t="n">
        <v>35142</v>
      </c>
      <c r="C12" s="36" t="n">
        <v>36744</v>
      </c>
      <c r="D12" s="37" t="n">
        <v>9675</v>
      </c>
      <c r="E12" s="38" t="n">
        <v>3889</v>
      </c>
      <c r="F12" s="38" t="n">
        <v>20731</v>
      </c>
      <c r="G12" s="38" t="n">
        <v>2733</v>
      </c>
      <c r="H12" s="38" t="n">
        <v>3605</v>
      </c>
      <c r="I12" s="38" t="n">
        <v>350</v>
      </c>
      <c r="J12" s="39" t="n">
        <v>350</v>
      </c>
      <c r="K12" s="40" t="n">
        <v>104.55</v>
      </c>
      <c r="L12" s="41" t="n">
        <v>2012</v>
      </c>
    </row>
    <row r="13" s="15" customFormat="true" ht="1.5" hidden="false" customHeight="true" outlineLevel="0" collapsed="false">
      <c r="A13" s="43"/>
      <c r="B13" s="44"/>
      <c r="C13" s="44"/>
      <c r="D13" s="44"/>
      <c r="E13" s="44"/>
      <c r="F13" s="23"/>
      <c r="G13" s="44"/>
      <c r="H13" s="44"/>
      <c r="I13" s="44"/>
      <c r="J13" s="44"/>
      <c r="K13" s="44"/>
      <c r="L13" s="45"/>
    </row>
    <row r="14" s="15" customFormat="true" ht="15.75" hidden="false" customHeight="true" outlineLevel="0" collapsed="false">
      <c r="A14" s="46" t="s">
        <v>30</v>
      </c>
      <c r="B14" s="46"/>
      <c r="C14" s="46"/>
      <c r="D14" s="46"/>
      <c r="E14" s="46"/>
      <c r="F14" s="47"/>
      <c r="J14" s="48"/>
      <c r="K14" s="48"/>
      <c r="L14" s="48" t="s">
        <v>31</v>
      </c>
    </row>
    <row r="15" s="15" customFormat="true" ht="15.75" hidden="false" customHeight="true" outlineLevel="0" collapsed="false">
      <c r="A15" s="49" t="s">
        <v>32</v>
      </c>
      <c r="B15" s="46"/>
      <c r="C15" s="46"/>
      <c r="D15" s="46"/>
      <c r="F15" s="23"/>
    </row>
    <row r="16" s="15" customFormat="true" ht="15.75" hidden="false" customHeight="true" outlineLevel="0" collapsed="false">
      <c r="A16" s="49" t="s">
        <v>33</v>
      </c>
      <c r="C16" s="12"/>
      <c r="D16" s="12"/>
      <c r="E16" s="12"/>
      <c r="G16" s="12"/>
      <c r="H16" s="12"/>
      <c r="I16" s="12"/>
      <c r="J16" s="12"/>
      <c r="K16" s="12"/>
      <c r="L16" s="12"/>
    </row>
    <row r="17" s="15" customFormat="true" ht="24.95" hidden="false" customHeight="true" outlineLevel="0" collapsed="false">
      <c r="A17" s="23"/>
      <c r="J17" s="50"/>
      <c r="K17" s="50"/>
      <c r="L17" s="50"/>
    </row>
    <row r="18" s="15" customFormat="true" ht="16.5" hidden="false" customHeight="true" outlineLevel="0" collapsed="false">
      <c r="A18" s="51"/>
      <c r="B18" s="12"/>
      <c r="C18" s="12"/>
      <c r="D18" s="12"/>
      <c r="E18" s="12"/>
      <c r="F18" s="52"/>
      <c r="G18" s="52"/>
      <c r="H18" s="12"/>
      <c r="I18" s="12"/>
      <c r="J18" s="12"/>
      <c r="K18" s="12"/>
      <c r="L18" s="51"/>
    </row>
    <row r="19" s="15" customFormat="true" ht="16.5" hidden="false" customHeight="true" outlineLevel="0" collapsed="false">
      <c r="A19" s="51"/>
      <c r="B19" s="23"/>
      <c r="C19" s="12"/>
      <c r="D19" s="12"/>
      <c r="E19" s="12"/>
      <c r="F19" s="52"/>
      <c r="G19" s="52"/>
      <c r="H19" s="53"/>
      <c r="I19" s="54"/>
      <c r="J19" s="55"/>
      <c r="K19" s="55"/>
      <c r="L19" s="51"/>
    </row>
    <row r="20" s="15" customFormat="true" ht="16.5" hidden="false" customHeight="true" outlineLevel="0" collapsed="false">
      <c r="A20" s="51"/>
      <c r="B20" s="23"/>
      <c r="D20" s="12"/>
      <c r="E20" s="56"/>
      <c r="F20" s="53"/>
      <c r="G20" s="53"/>
      <c r="H20" s="53"/>
      <c r="I20" s="54"/>
      <c r="J20" s="54"/>
      <c r="K20" s="54"/>
      <c r="L20" s="51"/>
    </row>
    <row r="21" s="15" customFormat="true" ht="16.5" hidden="false" customHeight="true" outlineLevel="0" collapsed="false">
      <c r="A21" s="51"/>
      <c r="B21" s="12"/>
      <c r="C21" s="12"/>
      <c r="D21" s="12"/>
      <c r="E21" s="56"/>
      <c r="F21" s="53"/>
      <c r="G21" s="53"/>
      <c r="H21" s="53"/>
      <c r="I21" s="55"/>
      <c r="J21" s="55"/>
      <c r="K21" s="55"/>
      <c r="L21" s="51"/>
    </row>
    <row r="22" s="15" customFormat="true" ht="64.5" hidden="false" customHeight="tru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7"/>
    </row>
    <row r="23" s="15" customFormat="true" ht="64.5" hidden="false" customHeight="tru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7"/>
    </row>
    <row r="24" s="42" customFormat="true" ht="66.75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1"/>
    </row>
    <row r="25" s="15" customFormat="true" ht="12" hidden="false" customHeight="false" outlineLevel="0" collapsed="false">
      <c r="B25" s="62"/>
      <c r="D25" s="62"/>
      <c r="E25" s="62"/>
      <c r="F25" s="62"/>
      <c r="G25" s="62"/>
      <c r="H25" s="62"/>
      <c r="I25" s="62"/>
      <c r="J25" s="50"/>
      <c r="K25" s="50"/>
      <c r="L25" s="50"/>
    </row>
    <row r="26" s="15" customFormat="true" ht="12" hidden="false" customHeight="false" outlineLevel="0" collapsed="false">
      <c r="F26" s="23"/>
    </row>
    <row r="27" s="15" customFormat="true" ht="12" hidden="false" customHeight="false" outlineLevel="0" collapsed="false">
      <c r="F27" s="23"/>
    </row>
    <row r="28" s="15" customFormat="true" ht="12" hidden="false" customHeight="false" outlineLevel="0" collapsed="false">
      <c r="A28" s="46"/>
      <c r="B28" s="46"/>
      <c r="C28" s="46"/>
      <c r="D28" s="46"/>
      <c r="F28" s="23"/>
    </row>
    <row r="29" s="15" customFormat="true" ht="12" hidden="false" customHeight="false" outlineLevel="0" collapsed="false">
      <c r="A29" s="46"/>
      <c r="B29" s="46"/>
      <c r="C29" s="46"/>
      <c r="D29" s="46"/>
      <c r="F29" s="23"/>
    </row>
    <row r="30" s="15" customFormat="true" ht="12" hidden="false" customHeight="false" outlineLevel="0" collapsed="false">
      <c r="A30" s="46"/>
      <c r="B30" s="46"/>
      <c r="C30" s="46"/>
      <c r="D30" s="46"/>
      <c r="F30" s="23"/>
    </row>
    <row r="31" s="15" customFormat="true" ht="12" hidden="false" customHeight="false" outlineLevel="0" collapsed="false">
      <c r="A31" s="46"/>
      <c r="B31" s="46"/>
      <c r="C31" s="46"/>
      <c r="D31" s="46"/>
      <c r="F31" s="23"/>
    </row>
    <row r="32" s="15" customFormat="true" ht="12" hidden="false" customHeight="false" outlineLevel="0" collapsed="false">
      <c r="A32" s="46"/>
      <c r="B32" s="46"/>
      <c r="C32" s="46"/>
      <c r="D32" s="46"/>
      <c r="F32" s="23"/>
    </row>
    <row r="33" s="15" customFormat="true" ht="12" hidden="false" customHeight="false" outlineLevel="0" collapsed="false">
      <c r="A33" s="46"/>
      <c r="B33" s="46"/>
      <c r="C33" s="46"/>
      <c r="D33" s="46"/>
      <c r="F33" s="23"/>
    </row>
    <row r="34" s="15" customFormat="true" ht="12" hidden="false" customHeight="false" outlineLevel="0" collapsed="false">
      <c r="A34" s="46"/>
      <c r="B34" s="46"/>
      <c r="C34" s="46"/>
      <c r="D34" s="46"/>
      <c r="F34" s="23"/>
    </row>
  </sheetData>
  <mergeCells count="19">
    <mergeCell ref="A1:F1"/>
    <mergeCell ref="G1:L1"/>
    <mergeCell ref="A3:A6"/>
    <mergeCell ref="G3:J3"/>
    <mergeCell ref="L3:L6"/>
    <mergeCell ref="D4:E4"/>
    <mergeCell ref="H4:I4"/>
    <mergeCell ref="H5:I5"/>
    <mergeCell ref="J5:J6"/>
    <mergeCell ref="H6:I6"/>
    <mergeCell ref="A18:A21"/>
    <mergeCell ref="F18:G18"/>
    <mergeCell ref="L18:L21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1" width="4.12"/>
    <col collapsed="false" customWidth="true" hidden="false" outlineLevel="0" max="4" min="4" style="1" width="4.87"/>
    <col collapsed="false" customWidth="true" hidden="false" outlineLevel="0" max="5" min="5" style="1" width="4.62"/>
    <col collapsed="false" customWidth="true" hidden="false" outlineLevel="0" max="6" min="6" style="1" width="4.87"/>
    <col collapsed="false" customWidth="true" hidden="false" outlineLevel="0" max="8" min="7" style="1" width="4.62"/>
    <col collapsed="false" customWidth="true" hidden="false" outlineLevel="0" max="9" min="9" style="1" width="4.5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4" min="12" style="1" width="4.62"/>
    <col collapsed="false" customWidth="true" hidden="false" outlineLevel="0" max="15" min="15" style="1" width="4.37"/>
    <col collapsed="false" customWidth="true" hidden="false" outlineLevel="0" max="17" min="16" style="1" width="4.62"/>
    <col collapsed="false" customWidth="true" hidden="false" outlineLevel="0" max="18" min="18" style="1" width="5.24"/>
    <col collapsed="false" customWidth="true" hidden="false" outlineLevel="0" max="19" min="19" style="1" width="4.99"/>
    <col collapsed="false" customWidth="true" hidden="false" outlineLevel="0" max="20" min="20" style="1" width="5.24"/>
    <col collapsed="false" customWidth="true" hidden="false" outlineLevel="0" max="21" min="21" style="1" width="4.99"/>
    <col collapsed="false" customWidth="true" hidden="false" outlineLevel="0" max="22" min="22" style="1" width="5.24"/>
    <col collapsed="false" customWidth="true" hidden="false" outlineLevel="0" max="23" min="23" style="1" width="4.99"/>
    <col collapsed="false" customWidth="true" hidden="false" outlineLevel="0" max="24" min="24" style="2" width="5.24"/>
    <col collapsed="false" customWidth="true" hidden="false" outlineLevel="0" max="25" min="25" style="2" width="4.87"/>
    <col collapsed="false" customWidth="true" hidden="false" outlineLevel="0" max="26" min="26" style="1" width="5.24"/>
    <col collapsed="false" customWidth="true" hidden="false" outlineLevel="0" max="27" min="27" style="2" width="4.99"/>
    <col collapsed="false" customWidth="true" hidden="false" outlineLevel="0" max="28" min="28" style="2" width="5.5"/>
    <col collapsed="false" customWidth="true" hidden="false" outlineLevel="0" max="29" min="29" style="2" width="4.99"/>
    <col collapsed="false" customWidth="true" hidden="false" outlineLevel="0" max="30" min="30" style="2" width="6.36"/>
    <col collapsed="false" customWidth="true" hidden="false" outlineLevel="0" max="31" min="31" style="2" width="6.62"/>
    <col collapsed="false" customWidth="true" hidden="false" outlineLevel="0" max="32" min="32" style="2" width="5.36"/>
    <col collapsed="false" customWidth="false" hidden="false" outlineLevel="0" max="257" min="33" style="2" width="8.99"/>
  </cols>
  <sheetData>
    <row r="1" s="5" customFormat="true" ht="24.75" hidden="false" customHeight="true" outlineLevel="0" collapsed="false">
      <c r="A1" s="4" t="s">
        <v>3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373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9" customFormat="true" ht="26.25" hidden="false" customHeight="true" outlineLevel="0" collapsed="false">
      <c r="A2" s="6" t="s">
        <v>37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8"/>
      <c r="AA2" s="8"/>
      <c r="AB2" s="8"/>
      <c r="AC2" s="8"/>
      <c r="AD2" s="8"/>
      <c r="AE2" s="8"/>
      <c r="AF2" s="8" t="s">
        <v>375</v>
      </c>
    </row>
    <row r="3" s="15" customFormat="true" ht="18" hidden="false" customHeight="true" outlineLevel="0" collapsed="false">
      <c r="A3" s="10" t="s">
        <v>4</v>
      </c>
      <c r="B3" s="254" t="s">
        <v>376</v>
      </c>
      <c r="C3" s="254"/>
      <c r="D3" s="254"/>
      <c r="E3" s="254"/>
      <c r="F3" s="254"/>
      <c r="G3" s="254"/>
      <c r="H3" s="254"/>
      <c r="I3" s="254"/>
      <c r="J3" s="247" t="s">
        <v>377</v>
      </c>
      <c r="K3" s="247"/>
      <c r="L3" s="247"/>
      <c r="M3" s="247"/>
      <c r="N3" s="247"/>
      <c r="O3" s="247"/>
      <c r="P3" s="247"/>
      <c r="Q3" s="247"/>
      <c r="R3" s="333" t="s">
        <v>378</v>
      </c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490" t="s">
        <v>379</v>
      </c>
      <c r="AE3" s="490"/>
      <c r="AF3" s="18" t="s">
        <v>9</v>
      </c>
    </row>
    <row r="4" s="15" customFormat="true" ht="17.25" hidden="false" customHeight="true" outlineLevel="0" collapsed="false">
      <c r="A4" s="10"/>
      <c r="B4" s="174" t="s">
        <v>79</v>
      </c>
      <c r="C4" s="174"/>
      <c r="D4" s="174" t="s">
        <v>380</v>
      </c>
      <c r="E4" s="174"/>
      <c r="F4" s="174" t="s">
        <v>381</v>
      </c>
      <c r="G4" s="174"/>
      <c r="H4" s="491" t="s">
        <v>382</v>
      </c>
      <c r="I4" s="491"/>
      <c r="J4" s="174" t="s">
        <v>79</v>
      </c>
      <c r="K4" s="174"/>
      <c r="L4" s="21" t="s">
        <v>383</v>
      </c>
      <c r="M4" s="21"/>
      <c r="N4" s="278" t="s">
        <v>384</v>
      </c>
      <c r="O4" s="278"/>
      <c r="P4" s="20" t="s">
        <v>385</v>
      </c>
      <c r="Q4" s="20"/>
      <c r="R4" s="278" t="s">
        <v>386</v>
      </c>
      <c r="S4" s="278"/>
      <c r="T4" s="21" t="s">
        <v>387</v>
      </c>
      <c r="U4" s="21"/>
      <c r="V4" s="21" t="s">
        <v>388</v>
      </c>
      <c r="W4" s="21"/>
      <c r="X4" s="174" t="s">
        <v>389</v>
      </c>
      <c r="Y4" s="174"/>
      <c r="Z4" s="21" t="s">
        <v>390</v>
      </c>
      <c r="AA4" s="21"/>
      <c r="AB4" s="278" t="s">
        <v>391</v>
      </c>
      <c r="AC4" s="278"/>
      <c r="AD4" s="490"/>
      <c r="AE4" s="490"/>
      <c r="AF4" s="18"/>
    </row>
    <row r="5" s="15" customFormat="true" ht="28.5" hidden="false" customHeight="true" outlineLevel="0" collapsed="false">
      <c r="A5" s="10"/>
      <c r="B5" s="118" t="s">
        <v>23</v>
      </c>
      <c r="C5" s="118"/>
      <c r="D5" s="118" t="s">
        <v>392</v>
      </c>
      <c r="E5" s="118"/>
      <c r="F5" s="118" t="s">
        <v>393</v>
      </c>
      <c r="G5" s="118"/>
      <c r="H5" s="118" t="s">
        <v>394</v>
      </c>
      <c r="I5" s="118"/>
      <c r="J5" s="118" t="s">
        <v>395</v>
      </c>
      <c r="K5" s="118"/>
      <c r="L5" s="253" t="s">
        <v>396</v>
      </c>
      <c r="M5" s="253"/>
      <c r="N5" s="118" t="s">
        <v>397</v>
      </c>
      <c r="O5" s="118"/>
      <c r="P5" s="28" t="s">
        <v>398</v>
      </c>
      <c r="Q5" s="28"/>
      <c r="R5" s="118" t="s">
        <v>342</v>
      </c>
      <c r="S5" s="118"/>
      <c r="T5" s="253" t="s">
        <v>346</v>
      </c>
      <c r="U5" s="253"/>
      <c r="V5" s="253" t="s">
        <v>399</v>
      </c>
      <c r="W5" s="253"/>
      <c r="X5" s="118" t="s">
        <v>400</v>
      </c>
      <c r="Y5" s="118"/>
      <c r="Z5" s="253" t="s">
        <v>401</v>
      </c>
      <c r="AA5" s="253"/>
      <c r="AB5" s="118" t="s">
        <v>125</v>
      </c>
      <c r="AC5" s="118"/>
      <c r="AD5" s="24" t="s">
        <v>402</v>
      </c>
      <c r="AE5" s="24"/>
      <c r="AF5" s="18"/>
    </row>
    <row r="6" s="15" customFormat="true" ht="19.5" hidden="false" customHeight="true" outlineLevel="0" collapsed="false">
      <c r="A6" s="10"/>
      <c r="B6" s="174" t="s">
        <v>403</v>
      </c>
      <c r="C6" s="174" t="s">
        <v>182</v>
      </c>
      <c r="D6" s="174" t="s">
        <v>403</v>
      </c>
      <c r="E6" s="174" t="s">
        <v>182</v>
      </c>
      <c r="F6" s="174" t="s">
        <v>403</v>
      </c>
      <c r="G6" s="174" t="s">
        <v>182</v>
      </c>
      <c r="H6" s="174" t="s">
        <v>403</v>
      </c>
      <c r="I6" s="174" t="s">
        <v>182</v>
      </c>
      <c r="J6" s="174" t="s">
        <v>403</v>
      </c>
      <c r="K6" s="174" t="s">
        <v>182</v>
      </c>
      <c r="L6" s="174" t="s">
        <v>403</v>
      </c>
      <c r="M6" s="174" t="s">
        <v>182</v>
      </c>
      <c r="N6" s="174" t="s">
        <v>403</v>
      </c>
      <c r="O6" s="174" t="s">
        <v>182</v>
      </c>
      <c r="P6" s="174" t="s">
        <v>403</v>
      </c>
      <c r="Q6" s="20" t="s">
        <v>182</v>
      </c>
      <c r="R6" s="278" t="s">
        <v>403</v>
      </c>
      <c r="S6" s="21" t="s">
        <v>182</v>
      </c>
      <c r="T6" s="174" t="s">
        <v>403</v>
      </c>
      <c r="U6" s="174" t="s">
        <v>182</v>
      </c>
      <c r="V6" s="174" t="s">
        <v>403</v>
      </c>
      <c r="W6" s="174" t="s">
        <v>182</v>
      </c>
      <c r="X6" s="174" t="s">
        <v>403</v>
      </c>
      <c r="Y6" s="174" t="s">
        <v>182</v>
      </c>
      <c r="Z6" s="174" t="s">
        <v>403</v>
      </c>
      <c r="AA6" s="174" t="s">
        <v>182</v>
      </c>
      <c r="AB6" s="174" t="s">
        <v>403</v>
      </c>
      <c r="AC6" s="174" t="s">
        <v>182</v>
      </c>
      <c r="AD6" s="174" t="s">
        <v>403</v>
      </c>
      <c r="AE6" s="174" t="s">
        <v>182</v>
      </c>
      <c r="AF6" s="18"/>
    </row>
    <row r="7" s="15" customFormat="true" ht="19.5" hidden="false" customHeight="true" outlineLevel="0" collapsed="false">
      <c r="A7" s="10"/>
      <c r="B7" s="256" t="s">
        <v>404</v>
      </c>
      <c r="C7" s="256" t="s">
        <v>184</v>
      </c>
      <c r="D7" s="256" t="s">
        <v>404</v>
      </c>
      <c r="E7" s="256" t="s">
        <v>184</v>
      </c>
      <c r="F7" s="256" t="s">
        <v>404</v>
      </c>
      <c r="G7" s="256" t="s">
        <v>184</v>
      </c>
      <c r="H7" s="256" t="s">
        <v>404</v>
      </c>
      <c r="I7" s="256" t="s">
        <v>184</v>
      </c>
      <c r="J7" s="256" t="s">
        <v>404</v>
      </c>
      <c r="K7" s="256" t="s">
        <v>184</v>
      </c>
      <c r="L7" s="256" t="s">
        <v>404</v>
      </c>
      <c r="M7" s="256" t="s">
        <v>184</v>
      </c>
      <c r="N7" s="256" t="s">
        <v>404</v>
      </c>
      <c r="O7" s="256" t="s">
        <v>184</v>
      </c>
      <c r="P7" s="256" t="s">
        <v>404</v>
      </c>
      <c r="Q7" s="492" t="s">
        <v>184</v>
      </c>
      <c r="R7" s="256" t="s">
        <v>404</v>
      </c>
      <c r="S7" s="253" t="s">
        <v>184</v>
      </c>
      <c r="T7" s="256" t="s">
        <v>404</v>
      </c>
      <c r="U7" s="256" t="s">
        <v>184</v>
      </c>
      <c r="V7" s="256" t="s">
        <v>404</v>
      </c>
      <c r="W7" s="256" t="s">
        <v>184</v>
      </c>
      <c r="X7" s="256" t="s">
        <v>404</v>
      </c>
      <c r="Y7" s="256" t="s">
        <v>184</v>
      </c>
      <c r="Z7" s="256" t="s">
        <v>404</v>
      </c>
      <c r="AA7" s="256" t="s">
        <v>184</v>
      </c>
      <c r="AB7" s="256" t="s">
        <v>404</v>
      </c>
      <c r="AC7" s="256" t="s">
        <v>184</v>
      </c>
      <c r="AD7" s="256" t="s">
        <v>404</v>
      </c>
      <c r="AE7" s="256" t="s">
        <v>184</v>
      </c>
      <c r="AF7" s="18"/>
    </row>
    <row r="8" s="15" customFormat="true" ht="15.75" hidden="false" customHeight="true" outlineLevel="0" collapsed="false">
      <c r="A8" s="174" t="n">
        <v>2007</v>
      </c>
      <c r="B8" s="493" t="n">
        <v>0</v>
      </c>
      <c r="C8" s="493" t="n">
        <v>0</v>
      </c>
      <c r="D8" s="493" t="n">
        <v>0</v>
      </c>
      <c r="E8" s="493" t="n">
        <v>0</v>
      </c>
      <c r="F8" s="493" t="n">
        <v>0</v>
      </c>
      <c r="G8" s="493" t="n">
        <v>0</v>
      </c>
      <c r="H8" s="493" t="n">
        <v>0</v>
      </c>
      <c r="I8" s="493" t="n">
        <v>0</v>
      </c>
      <c r="J8" s="494" t="n">
        <v>25</v>
      </c>
      <c r="K8" s="495" t="n">
        <v>3507</v>
      </c>
      <c r="L8" s="494" t="n">
        <v>18</v>
      </c>
      <c r="M8" s="288" t="n">
        <v>37</v>
      </c>
      <c r="N8" s="493" t="n">
        <v>0</v>
      </c>
      <c r="O8" s="493" t="n">
        <v>0</v>
      </c>
      <c r="P8" s="288" t="n">
        <v>6</v>
      </c>
      <c r="Q8" s="288" t="n">
        <v>177</v>
      </c>
      <c r="R8" s="493" t="n">
        <v>0</v>
      </c>
      <c r="S8" s="493" t="n">
        <v>0</v>
      </c>
      <c r="T8" s="493" t="n">
        <v>0</v>
      </c>
      <c r="U8" s="493" t="n">
        <v>0</v>
      </c>
      <c r="V8" s="493" t="n">
        <v>0</v>
      </c>
      <c r="W8" s="493" t="n">
        <v>0</v>
      </c>
      <c r="X8" s="493" t="n">
        <v>0</v>
      </c>
      <c r="Y8" s="493" t="n">
        <v>0</v>
      </c>
      <c r="Z8" s="493" t="n">
        <v>0</v>
      </c>
      <c r="AA8" s="493" t="n">
        <v>0</v>
      </c>
      <c r="AB8" s="493" t="n">
        <v>0</v>
      </c>
      <c r="AC8" s="493" t="n">
        <v>0</v>
      </c>
      <c r="AD8" s="493" t="n">
        <v>1</v>
      </c>
      <c r="AE8" s="496" t="n">
        <v>3293</v>
      </c>
      <c r="AF8" s="22" t="n">
        <v>2007</v>
      </c>
    </row>
    <row r="9" s="15" customFormat="true" ht="15.75" hidden="false" customHeight="true" outlineLevel="0" collapsed="false">
      <c r="A9" s="174" t="n">
        <v>2008</v>
      </c>
      <c r="B9" s="493" t="n">
        <v>0</v>
      </c>
      <c r="C9" s="493" t="n">
        <v>0</v>
      </c>
      <c r="D9" s="493" t="n">
        <v>0</v>
      </c>
      <c r="E9" s="493" t="n">
        <v>0</v>
      </c>
      <c r="F9" s="493" t="n">
        <v>0</v>
      </c>
      <c r="G9" s="493" t="n">
        <v>0</v>
      </c>
      <c r="H9" s="493" t="n">
        <v>0</v>
      </c>
      <c r="I9" s="493" t="n">
        <v>0</v>
      </c>
      <c r="J9" s="494" t="n">
        <f aca="false">L9+P9</f>
        <v>31</v>
      </c>
      <c r="K9" s="495" t="n">
        <f aca="false">M9+Q9</f>
        <v>227</v>
      </c>
      <c r="L9" s="494" t="n">
        <v>24</v>
      </c>
      <c r="M9" s="288" t="n">
        <v>51</v>
      </c>
      <c r="N9" s="493" t="s">
        <v>100</v>
      </c>
      <c r="O9" s="493" t="s">
        <v>100</v>
      </c>
      <c r="P9" s="288" t="n">
        <v>7</v>
      </c>
      <c r="Q9" s="288" t="n">
        <v>176</v>
      </c>
      <c r="R9" s="493" t="n">
        <v>0</v>
      </c>
      <c r="S9" s="493" t="n">
        <v>0</v>
      </c>
      <c r="T9" s="493" t="n">
        <v>0</v>
      </c>
      <c r="U9" s="493" t="n">
        <v>0</v>
      </c>
      <c r="V9" s="493" t="n">
        <v>0</v>
      </c>
      <c r="W9" s="493" t="n">
        <v>0</v>
      </c>
      <c r="X9" s="493" t="n">
        <v>0</v>
      </c>
      <c r="Y9" s="493" t="n">
        <v>0</v>
      </c>
      <c r="Z9" s="493" t="n">
        <v>0</v>
      </c>
      <c r="AA9" s="493" t="n">
        <v>0</v>
      </c>
      <c r="AB9" s="493" t="n">
        <v>0</v>
      </c>
      <c r="AC9" s="493" t="n">
        <v>0</v>
      </c>
      <c r="AD9" s="493" t="n">
        <v>1</v>
      </c>
      <c r="AE9" s="496" t="n">
        <v>3293</v>
      </c>
      <c r="AF9" s="22" t="n">
        <v>2008</v>
      </c>
    </row>
    <row r="10" s="15" customFormat="true" ht="15.75" hidden="false" customHeight="true" outlineLevel="0" collapsed="false">
      <c r="A10" s="174" t="n">
        <v>2009</v>
      </c>
      <c r="B10" s="493" t="n">
        <v>0</v>
      </c>
      <c r="C10" s="493" t="n">
        <v>0</v>
      </c>
      <c r="D10" s="493" t="n">
        <v>0</v>
      </c>
      <c r="E10" s="493" t="n">
        <v>0</v>
      </c>
      <c r="F10" s="493" t="n">
        <v>0</v>
      </c>
      <c r="G10" s="493" t="n">
        <v>0</v>
      </c>
      <c r="H10" s="493" t="n">
        <v>0</v>
      </c>
      <c r="I10" s="493" t="n">
        <v>0</v>
      </c>
      <c r="J10" s="494" t="n">
        <v>32</v>
      </c>
      <c r="K10" s="495" t="n">
        <v>168</v>
      </c>
      <c r="L10" s="494" t="n">
        <v>24</v>
      </c>
      <c r="M10" s="288" t="n">
        <v>51</v>
      </c>
      <c r="N10" s="493" t="s">
        <v>100</v>
      </c>
      <c r="O10" s="493" t="s">
        <v>100</v>
      </c>
      <c r="P10" s="288" t="n">
        <v>8</v>
      </c>
      <c r="Q10" s="288" t="n">
        <v>117</v>
      </c>
      <c r="R10" s="493" t="n">
        <v>0</v>
      </c>
      <c r="S10" s="493" t="n">
        <v>0</v>
      </c>
      <c r="T10" s="493" t="n">
        <v>0</v>
      </c>
      <c r="U10" s="493" t="n">
        <v>0</v>
      </c>
      <c r="V10" s="493" t="n">
        <v>0</v>
      </c>
      <c r="W10" s="493" t="n">
        <v>0</v>
      </c>
      <c r="X10" s="493" t="n">
        <v>0</v>
      </c>
      <c r="Y10" s="493" t="n">
        <v>0</v>
      </c>
      <c r="Z10" s="493" t="n">
        <v>0</v>
      </c>
      <c r="AA10" s="493" t="n">
        <v>0</v>
      </c>
      <c r="AB10" s="493" t="n">
        <v>0</v>
      </c>
      <c r="AC10" s="493" t="n">
        <v>0</v>
      </c>
      <c r="AD10" s="493" t="n">
        <v>1</v>
      </c>
      <c r="AE10" s="496" t="n">
        <v>3293</v>
      </c>
      <c r="AF10" s="22" t="n">
        <v>2009</v>
      </c>
    </row>
    <row r="11" s="15" customFormat="true" ht="15.75" hidden="false" customHeight="true" outlineLevel="0" collapsed="false">
      <c r="A11" s="174" t="n">
        <v>2010</v>
      </c>
      <c r="B11" s="493" t="n">
        <v>0</v>
      </c>
      <c r="C11" s="493" t="n">
        <v>0</v>
      </c>
      <c r="D11" s="493" t="n">
        <v>0</v>
      </c>
      <c r="E11" s="493" t="n">
        <v>0</v>
      </c>
      <c r="F11" s="493" t="n">
        <v>0</v>
      </c>
      <c r="G11" s="493" t="n">
        <v>0</v>
      </c>
      <c r="H11" s="493" t="n">
        <v>0</v>
      </c>
      <c r="I11" s="493" t="n">
        <v>0</v>
      </c>
      <c r="J11" s="494" t="n">
        <v>32</v>
      </c>
      <c r="K11" s="495" t="n">
        <v>168</v>
      </c>
      <c r="L11" s="494" t="n">
        <v>24</v>
      </c>
      <c r="M11" s="288" t="n">
        <v>51</v>
      </c>
      <c r="N11" s="493" t="n">
        <v>0</v>
      </c>
      <c r="O11" s="493" t="n">
        <v>0</v>
      </c>
      <c r="P11" s="288" t="n">
        <v>8</v>
      </c>
      <c r="Q11" s="288" t="n">
        <v>117</v>
      </c>
      <c r="R11" s="493" t="n">
        <v>0</v>
      </c>
      <c r="S11" s="493" t="n">
        <v>0</v>
      </c>
      <c r="T11" s="493" t="n">
        <v>0</v>
      </c>
      <c r="U11" s="493" t="n">
        <v>0</v>
      </c>
      <c r="V11" s="493" t="n">
        <v>0</v>
      </c>
      <c r="W11" s="493" t="n">
        <v>0</v>
      </c>
      <c r="X11" s="493" t="n">
        <v>0</v>
      </c>
      <c r="Y11" s="493" t="n">
        <v>0</v>
      </c>
      <c r="Z11" s="493" t="n">
        <v>0</v>
      </c>
      <c r="AA11" s="493" t="n">
        <v>0</v>
      </c>
      <c r="AB11" s="493" t="n">
        <v>0</v>
      </c>
      <c r="AC11" s="493" t="n">
        <v>0</v>
      </c>
      <c r="AD11" s="493" t="n">
        <v>1</v>
      </c>
      <c r="AE11" s="496" t="n">
        <v>3293</v>
      </c>
      <c r="AF11" s="22" t="n">
        <v>2010</v>
      </c>
    </row>
    <row r="12" s="15" customFormat="true" ht="15.75" hidden="false" customHeight="true" outlineLevel="0" collapsed="false">
      <c r="A12" s="174" t="n">
        <v>2011</v>
      </c>
      <c r="B12" s="493" t="n">
        <v>0</v>
      </c>
      <c r="C12" s="493" t="n">
        <v>0</v>
      </c>
      <c r="D12" s="493" t="n">
        <v>0</v>
      </c>
      <c r="E12" s="493" t="n">
        <v>0</v>
      </c>
      <c r="F12" s="493" t="n">
        <v>0</v>
      </c>
      <c r="G12" s="493" t="n">
        <v>0</v>
      </c>
      <c r="H12" s="493" t="n">
        <v>0</v>
      </c>
      <c r="I12" s="493" t="n">
        <v>0</v>
      </c>
      <c r="J12" s="494" t="n">
        <v>33</v>
      </c>
      <c r="K12" s="495" t="n">
        <v>170</v>
      </c>
      <c r="L12" s="494" t="n">
        <v>25</v>
      </c>
      <c r="M12" s="288" t="n">
        <v>53</v>
      </c>
      <c r="N12" s="493" t="n">
        <v>0</v>
      </c>
      <c r="O12" s="493" t="n">
        <v>0</v>
      </c>
      <c r="P12" s="288" t="n">
        <v>8</v>
      </c>
      <c r="Q12" s="288" t="n">
        <v>117</v>
      </c>
      <c r="R12" s="493" t="n">
        <v>0</v>
      </c>
      <c r="S12" s="493" t="n">
        <v>0</v>
      </c>
      <c r="T12" s="493" t="n">
        <v>0</v>
      </c>
      <c r="U12" s="493" t="n">
        <v>0</v>
      </c>
      <c r="V12" s="493" t="n">
        <v>0</v>
      </c>
      <c r="W12" s="493" t="n">
        <v>0</v>
      </c>
      <c r="X12" s="493" t="n">
        <v>0</v>
      </c>
      <c r="Y12" s="493" t="n">
        <v>0</v>
      </c>
      <c r="Z12" s="493" t="n">
        <v>0</v>
      </c>
      <c r="AA12" s="493" t="n">
        <v>0</v>
      </c>
      <c r="AB12" s="493" t="n">
        <v>0</v>
      </c>
      <c r="AC12" s="493" t="n">
        <v>0</v>
      </c>
      <c r="AD12" s="493" t="n">
        <v>1</v>
      </c>
      <c r="AE12" s="496" t="n">
        <v>3293</v>
      </c>
      <c r="AF12" s="22" t="n">
        <v>2011</v>
      </c>
    </row>
    <row r="13" s="42" customFormat="true" ht="15.75" hidden="false" customHeight="true" outlineLevel="0" collapsed="false">
      <c r="A13" s="35" t="n">
        <v>2012</v>
      </c>
      <c r="B13" s="497" t="n">
        <f aca="false">D13+F13+H13</f>
        <v>0</v>
      </c>
      <c r="C13" s="497" t="n">
        <f aca="false">E13+G13+I13</f>
        <v>0</v>
      </c>
      <c r="D13" s="493" t="n">
        <v>0</v>
      </c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0</v>
      </c>
      <c r="J13" s="497" t="n">
        <f aca="false">L13+N13+P13+R13+T13+V13+X13+Z13+AB13</f>
        <v>34</v>
      </c>
      <c r="K13" s="498" t="n">
        <f aca="false">M13+O13+Q13+S13+U13+W13+Y13+AA13+AC13</f>
        <v>176</v>
      </c>
      <c r="L13" s="499" t="n">
        <v>25</v>
      </c>
      <c r="M13" s="293" t="n">
        <v>53</v>
      </c>
      <c r="N13" s="493" t="n">
        <v>0</v>
      </c>
      <c r="O13" s="493" t="n">
        <v>0</v>
      </c>
      <c r="P13" s="293" t="n">
        <v>8</v>
      </c>
      <c r="Q13" s="293" t="n">
        <v>117</v>
      </c>
      <c r="R13" s="493" t="n">
        <v>0</v>
      </c>
      <c r="S13" s="493" t="n">
        <v>0</v>
      </c>
      <c r="T13" s="493" t="n">
        <v>0</v>
      </c>
      <c r="U13" s="493" t="n">
        <v>0</v>
      </c>
      <c r="V13" s="497" t="n">
        <v>1</v>
      </c>
      <c r="W13" s="497" t="n">
        <v>6</v>
      </c>
      <c r="X13" s="493" t="n">
        <v>0</v>
      </c>
      <c r="Y13" s="493" t="n">
        <v>0</v>
      </c>
      <c r="Z13" s="493" t="n">
        <v>0</v>
      </c>
      <c r="AA13" s="493" t="n">
        <v>0</v>
      </c>
      <c r="AB13" s="493" t="n">
        <v>0</v>
      </c>
      <c r="AC13" s="493" t="n">
        <v>0</v>
      </c>
      <c r="AD13" s="497" t="n">
        <v>1</v>
      </c>
      <c r="AE13" s="500" t="n">
        <v>3293</v>
      </c>
      <c r="AF13" s="41" t="n">
        <v>2012</v>
      </c>
    </row>
    <row r="14" s="15" customFormat="true" ht="1.5" hidden="false" customHeight="true" outlineLevel="0" collapsed="false">
      <c r="A14" s="43"/>
      <c r="B14" s="501"/>
      <c r="C14" s="501"/>
      <c r="D14" s="501"/>
      <c r="E14" s="501"/>
      <c r="F14" s="501"/>
      <c r="G14" s="501"/>
      <c r="H14" s="501"/>
      <c r="I14" s="501"/>
      <c r="J14" s="501"/>
      <c r="K14" s="502"/>
      <c r="L14" s="501"/>
      <c r="M14" s="501"/>
      <c r="N14" s="501"/>
      <c r="O14" s="501"/>
      <c r="P14" s="501"/>
      <c r="Q14" s="501"/>
      <c r="R14" s="501"/>
      <c r="S14" s="501"/>
      <c r="T14" s="501"/>
      <c r="U14" s="501"/>
      <c r="V14" s="501"/>
      <c r="W14" s="501"/>
      <c r="X14" s="501"/>
      <c r="Y14" s="501"/>
      <c r="Z14" s="501"/>
      <c r="AA14" s="501"/>
      <c r="AB14" s="501"/>
      <c r="AC14" s="501"/>
      <c r="AD14" s="501"/>
      <c r="AE14" s="501"/>
      <c r="AF14" s="45"/>
    </row>
    <row r="15" s="15" customFormat="true" ht="15" hidden="false" customHeight="true" outlineLevel="0" collapsed="false">
      <c r="A15" s="46" t="s">
        <v>405</v>
      </c>
      <c r="C15" s="46"/>
      <c r="E15" s="46"/>
      <c r="F15" s="503"/>
      <c r="G15" s="46"/>
      <c r="H15" s="503"/>
      <c r="I15" s="46"/>
      <c r="J15" s="46"/>
      <c r="K15" s="46"/>
      <c r="L15" s="46"/>
      <c r="M15" s="46"/>
      <c r="N15" s="504"/>
      <c r="O15" s="504"/>
      <c r="P15" s="504"/>
      <c r="Q15" s="504"/>
      <c r="R15" s="266"/>
      <c r="S15" s="266"/>
      <c r="T15" s="266"/>
      <c r="U15" s="266"/>
      <c r="V15" s="266"/>
      <c r="W15" s="266"/>
      <c r="Y15" s="50"/>
      <c r="Z15" s="46"/>
      <c r="AA15" s="50"/>
      <c r="AB15" s="50"/>
      <c r="AC15" s="50"/>
      <c r="AD15" s="50"/>
      <c r="AE15" s="50"/>
      <c r="AF15" s="50" t="s">
        <v>406</v>
      </c>
    </row>
    <row r="16" s="15" customFormat="true" ht="15" hidden="false" customHeight="true" outlineLevel="0" collapsed="false">
      <c r="A16" s="46" t="s">
        <v>407</v>
      </c>
      <c r="B16" s="46"/>
      <c r="C16" s="46"/>
      <c r="D16" s="503"/>
      <c r="E16" s="46"/>
      <c r="F16" s="503"/>
      <c r="G16" s="46"/>
      <c r="H16" s="503"/>
      <c r="I16" s="46"/>
      <c r="J16" s="46"/>
      <c r="K16" s="46"/>
      <c r="L16" s="46"/>
      <c r="M16" s="46"/>
      <c r="N16" s="504"/>
      <c r="O16" s="504"/>
      <c r="P16" s="504"/>
      <c r="Q16" s="504"/>
      <c r="R16" s="266"/>
      <c r="S16" s="266"/>
      <c r="T16" s="266"/>
      <c r="U16" s="266"/>
      <c r="V16" s="266"/>
      <c r="W16" s="266"/>
      <c r="Y16" s="50"/>
      <c r="Z16" s="46"/>
      <c r="AA16" s="50"/>
      <c r="AB16" s="50"/>
      <c r="AC16" s="50"/>
      <c r="AD16" s="50"/>
      <c r="AE16" s="50"/>
    </row>
    <row r="17" s="15" customFormat="true" ht="12" hidden="false" customHeight="false" outlineLevel="0" collapsed="false">
      <c r="A17" s="46"/>
      <c r="B17" s="46"/>
      <c r="C17" s="46"/>
      <c r="D17" s="503"/>
      <c r="E17" s="46"/>
      <c r="F17" s="503"/>
      <c r="G17" s="46"/>
      <c r="H17" s="503"/>
      <c r="I17" s="46"/>
      <c r="J17" s="46"/>
      <c r="K17" s="46"/>
      <c r="L17" s="46"/>
      <c r="M17" s="46"/>
      <c r="N17" s="504"/>
      <c r="O17" s="504"/>
      <c r="P17" s="504"/>
      <c r="Q17" s="504"/>
      <c r="R17" s="46"/>
      <c r="S17" s="46"/>
      <c r="T17" s="46"/>
      <c r="U17" s="46"/>
      <c r="V17" s="46"/>
      <c r="W17" s="46"/>
      <c r="Y17" s="50"/>
      <c r="Z17" s="46"/>
      <c r="AA17" s="50"/>
      <c r="AB17" s="50"/>
      <c r="AC17" s="50"/>
      <c r="AD17" s="50"/>
      <c r="AE17" s="50"/>
    </row>
    <row r="18" s="15" customFormat="true" ht="12" hidden="false" customHeight="false" outlineLevel="0" collapsed="false">
      <c r="A18" s="46"/>
      <c r="B18" s="46"/>
      <c r="C18" s="46"/>
      <c r="D18" s="46"/>
      <c r="E18" s="46"/>
      <c r="F18" s="503"/>
      <c r="G18" s="46"/>
      <c r="H18" s="46"/>
      <c r="I18" s="46"/>
      <c r="J18" s="46"/>
      <c r="K18" s="46"/>
      <c r="L18" s="46"/>
      <c r="M18" s="46"/>
      <c r="N18" s="504"/>
      <c r="O18" s="504"/>
      <c r="P18" s="504"/>
      <c r="Q18" s="504"/>
      <c r="R18" s="46"/>
      <c r="S18" s="46"/>
      <c r="T18" s="46"/>
      <c r="U18" s="46"/>
      <c r="V18" s="46"/>
      <c r="W18" s="46"/>
      <c r="Y18" s="50"/>
      <c r="Z18" s="46"/>
      <c r="AA18" s="50"/>
      <c r="AB18" s="50"/>
      <c r="AC18" s="50"/>
      <c r="AD18" s="50"/>
      <c r="AE18" s="50"/>
    </row>
    <row r="19" customFormat="false" ht="12" hidden="false" customHeight="false" outlineLevel="0" collapsed="false">
      <c r="N19" s="505"/>
      <c r="O19" s="505"/>
      <c r="P19" s="505"/>
      <c r="Q19" s="505"/>
      <c r="AA19" s="506"/>
      <c r="AB19" s="506"/>
      <c r="AC19" s="506"/>
      <c r="AD19" s="506"/>
      <c r="AE19" s="506"/>
    </row>
    <row r="20" customFormat="false" ht="12" hidden="false" customHeight="false" outlineLevel="0" collapsed="false">
      <c r="N20" s="505"/>
      <c r="O20" s="505"/>
      <c r="P20" s="505"/>
      <c r="Q20" s="505"/>
      <c r="AA20" s="506"/>
      <c r="AB20" s="506"/>
      <c r="AC20" s="506"/>
      <c r="AD20" s="506"/>
      <c r="AE20" s="506"/>
    </row>
    <row r="21" customFormat="false" ht="12" hidden="false" customHeight="false" outlineLevel="0" collapsed="false">
      <c r="N21" s="505"/>
      <c r="O21" s="505"/>
      <c r="P21" s="505"/>
      <c r="Q21" s="505"/>
      <c r="AA21" s="506"/>
      <c r="AB21" s="506"/>
      <c r="AC21" s="506"/>
      <c r="AD21" s="506"/>
      <c r="AE21" s="506"/>
    </row>
    <row r="22" customFormat="false" ht="12" hidden="false" customHeight="false" outlineLevel="0" collapsed="false">
      <c r="N22" s="505"/>
      <c r="O22" s="505"/>
      <c r="P22" s="505"/>
      <c r="Q22" s="505"/>
      <c r="AA22" s="506"/>
      <c r="AB22" s="506"/>
      <c r="AC22" s="506"/>
      <c r="AD22" s="506"/>
      <c r="AE22" s="506"/>
    </row>
    <row r="23" customFormat="false" ht="12" hidden="false" customHeight="false" outlineLevel="0" collapsed="false">
      <c r="N23" s="505"/>
      <c r="O23" s="505"/>
      <c r="P23" s="505"/>
      <c r="Q23" s="505"/>
      <c r="AA23" s="506"/>
      <c r="AB23" s="506"/>
      <c r="AC23" s="506"/>
      <c r="AD23" s="506"/>
      <c r="AE23" s="506"/>
    </row>
    <row r="24" customFormat="false" ht="12" hidden="false" customHeight="false" outlineLevel="0" collapsed="false">
      <c r="N24" s="505"/>
      <c r="O24" s="505"/>
      <c r="P24" s="505"/>
      <c r="Q24" s="505"/>
      <c r="AA24" s="506"/>
      <c r="AB24" s="506"/>
      <c r="AC24" s="506"/>
      <c r="AD24" s="506"/>
      <c r="AE24" s="506"/>
    </row>
    <row r="25" customFormat="false" ht="12" hidden="false" customHeight="false" outlineLevel="0" collapsed="false">
      <c r="N25" s="505"/>
      <c r="O25" s="505"/>
      <c r="P25" s="505"/>
      <c r="Q25" s="505"/>
      <c r="AA25" s="506"/>
      <c r="AB25" s="506"/>
      <c r="AC25" s="506"/>
      <c r="AD25" s="506"/>
      <c r="AE25" s="506"/>
    </row>
    <row r="26" customFormat="false" ht="12" hidden="false" customHeight="false" outlineLevel="0" collapsed="false">
      <c r="N26" s="505"/>
      <c r="O26" s="505"/>
      <c r="P26" s="505"/>
      <c r="Q26" s="505"/>
      <c r="AA26" s="506"/>
      <c r="AB26" s="506"/>
      <c r="AC26" s="506"/>
      <c r="AD26" s="506"/>
      <c r="AE26" s="506"/>
    </row>
    <row r="27" customFormat="false" ht="12" hidden="false" customHeight="false" outlineLevel="0" collapsed="false">
      <c r="N27" s="505"/>
      <c r="O27" s="505"/>
      <c r="P27" s="505"/>
      <c r="Q27" s="505"/>
      <c r="AA27" s="506"/>
      <c r="AB27" s="506"/>
      <c r="AC27" s="506"/>
      <c r="AD27" s="506"/>
      <c r="AE27" s="506"/>
    </row>
    <row r="28" customFormat="false" ht="12" hidden="false" customHeight="false" outlineLevel="0" collapsed="false">
      <c r="N28" s="505"/>
      <c r="O28" s="505"/>
      <c r="P28" s="505"/>
      <c r="Q28" s="505"/>
      <c r="AA28" s="506"/>
      <c r="AB28" s="506"/>
      <c r="AC28" s="506"/>
      <c r="AD28" s="506"/>
      <c r="AE28" s="506"/>
    </row>
    <row r="29" customFormat="false" ht="12" hidden="false" customHeight="false" outlineLevel="0" collapsed="false">
      <c r="N29" s="505"/>
      <c r="O29" s="505"/>
      <c r="P29" s="505"/>
      <c r="Q29" s="505"/>
      <c r="AA29" s="506"/>
      <c r="AB29" s="506"/>
      <c r="AC29" s="506"/>
      <c r="AD29" s="506"/>
      <c r="AE29" s="506"/>
    </row>
    <row r="30" customFormat="false" ht="12" hidden="false" customHeight="false" outlineLevel="0" collapsed="false">
      <c r="N30" s="505"/>
      <c r="O30" s="505"/>
      <c r="P30" s="505"/>
      <c r="Q30" s="505"/>
      <c r="AA30" s="506"/>
      <c r="AB30" s="506"/>
      <c r="AC30" s="506"/>
      <c r="AD30" s="506"/>
      <c r="AE30" s="506"/>
    </row>
    <row r="31" customFormat="false" ht="12" hidden="false" customHeight="false" outlineLevel="0" collapsed="false">
      <c r="N31" s="505"/>
      <c r="O31" s="505"/>
      <c r="P31" s="505"/>
      <c r="Q31" s="505"/>
      <c r="AA31" s="506"/>
      <c r="AB31" s="506"/>
      <c r="AC31" s="506"/>
      <c r="AD31" s="506"/>
      <c r="AE31" s="506"/>
    </row>
    <row r="32" customFormat="false" ht="12" hidden="false" customHeight="false" outlineLevel="0" collapsed="false">
      <c r="N32" s="505"/>
      <c r="O32" s="505"/>
      <c r="P32" s="505"/>
      <c r="Q32" s="505"/>
      <c r="AA32" s="506"/>
      <c r="AB32" s="506"/>
      <c r="AC32" s="506"/>
      <c r="AD32" s="506"/>
      <c r="AE32" s="506"/>
    </row>
    <row r="33" customFormat="false" ht="12" hidden="false" customHeight="false" outlineLevel="0" collapsed="false">
      <c r="N33" s="505"/>
      <c r="O33" s="505"/>
      <c r="P33" s="505"/>
      <c r="Q33" s="505"/>
      <c r="AA33" s="506"/>
      <c r="AB33" s="506"/>
      <c r="AC33" s="506"/>
      <c r="AD33" s="506"/>
      <c r="AE33" s="506"/>
    </row>
    <row r="34" customFormat="false" ht="12" hidden="false" customHeight="false" outlineLevel="0" collapsed="false">
      <c r="N34" s="505"/>
      <c r="O34" s="505"/>
      <c r="P34" s="505"/>
      <c r="Q34" s="505"/>
      <c r="AA34" s="506"/>
      <c r="AB34" s="506"/>
      <c r="AC34" s="506"/>
      <c r="AD34" s="506"/>
      <c r="AE34" s="506"/>
    </row>
    <row r="35" customFormat="false" ht="12" hidden="false" customHeight="false" outlineLevel="0" collapsed="false">
      <c r="N35" s="505"/>
      <c r="O35" s="505"/>
      <c r="P35" s="505"/>
      <c r="Q35" s="505"/>
      <c r="AA35" s="506"/>
      <c r="AB35" s="506"/>
      <c r="AC35" s="506"/>
      <c r="AD35" s="506"/>
      <c r="AE35" s="506"/>
    </row>
    <row r="36" customFormat="false" ht="12" hidden="false" customHeight="false" outlineLevel="0" collapsed="false">
      <c r="N36" s="505"/>
      <c r="O36" s="505"/>
      <c r="P36" s="505"/>
      <c r="Q36" s="505"/>
      <c r="AA36" s="506"/>
      <c r="AB36" s="506"/>
      <c r="AC36" s="506"/>
      <c r="AD36" s="506"/>
      <c r="AE36" s="506"/>
    </row>
    <row r="37" customFormat="false" ht="12" hidden="false" customHeight="false" outlineLevel="0" collapsed="false">
      <c r="N37" s="505"/>
      <c r="O37" s="505"/>
      <c r="P37" s="505"/>
      <c r="Q37" s="505"/>
      <c r="AA37" s="506"/>
      <c r="AB37" s="506"/>
      <c r="AC37" s="506"/>
      <c r="AD37" s="506"/>
      <c r="AE37" s="506"/>
    </row>
    <row r="38" customFormat="false" ht="12" hidden="false" customHeight="false" outlineLevel="0" collapsed="false">
      <c r="N38" s="505"/>
      <c r="O38" s="505"/>
      <c r="P38" s="505"/>
      <c r="Q38" s="505"/>
      <c r="AA38" s="506"/>
      <c r="AB38" s="506"/>
      <c r="AC38" s="506"/>
      <c r="AD38" s="506"/>
      <c r="AE38" s="506"/>
    </row>
    <row r="39" customFormat="false" ht="12" hidden="false" customHeight="false" outlineLevel="0" collapsed="false">
      <c r="N39" s="505"/>
      <c r="O39" s="505"/>
      <c r="P39" s="505"/>
      <c r="Q39" s="505"/>
      <c r="AA39" s="506"/>
      <c r="AB39" s="506"/>
      <c r="AC39" s="506"/>
      <c r="AD39" s="506"/>
      <c r="AE39" s="506"/>
    </row>
    <row r="40" customFormat="false" ht="12" hidden="false" customHeight="false" outlineLevel="0" collapsed="false">
      <c r="N40" s="505"/>
      <c r="O40" s="505"/>
      <c r="P40" s="505"/>
      <c r="Q40" s="505"/>
      <c r="AA40" s="506"/>
      <c r="AB40" s="506"/>
      <c r="AC40" s="506"/>
      <c r="AD40" s="506"/>
      <c r="AE40" s="506"/>
    </row>
    <row r="41" customFormat="false" ht="12" hidden="false" customHeight="false" outlineLevel="0" collapsed="false">
      <c r="N41" s="505"/>
      <c r="O41" s="505"/>
      <c r="P41" s="505"/>
      <c r="Q41" s="505"/>
      <c r="AA41" s="506"/>
      <c r="AB41" s="506"/>
      <c r="AC41" s="506"/>
      <c r="AD41" s="506"/>
      <c r="AE41" s="506"/>
    </row>
    <row r="42" customFormat="false" ht="12" hidden="false" customHeight="false" outlineLevel="0" collapsed="false">
      <c r="N42" s="505"/>
      <c r="O42" s="505"/>
      <c r="P42" s="505"/>
      <c r="Q42" s="505"/>
      <c r="AA42" s="506"/>
      <c r="AB42" s="506"/>
      <c r="AC42" s="506"/>
      <c r="AD42" s="506"/>
      <c r="AE42" s="506"/>
    </row>
    <row r="43" customFormat="false" ht="12" hidden="false" customHeight="false" outlineLevel="0" collapsed="false">
      <c r="N43" s="505"/>
      <c r="O43" s="505"/>
      <c r="P43" s="505"/>
      <c r="Q43" s="505"/>
    </row>
    <row r="44" customFormat="false" ht="12" hidden="false" customHeight="false" outlineLevel="0" collapsed="false">
      <c r="N44" s="505"/>
      <c r="O44" s="505"/>
      <c r="P44" s="505"/>
      <c r="Q44" s="505"/>
    </row>
    <row r="45" customFormat="false" ht="12" hidden="false" customHeight="false" outlineLevel="0" collapsed="false">
      <c r="N45" s="505"/>
      <c r="O45" s="505"/>
      <c r="P45" s="505"/>
      <c r="Q45" s="505"/>
    </row>
    <row r="46" customFormat="false" ht="12" hidden="false" customHeight="false" outlineLevel="0" collapsed="false">
      <c r="N46" s="505"/>
      <c r="O46" s="505"/>
      <c r="P46" s="505"/>
      <c r="Q46" s="505"/>
    </row>
    <row r="47" customFormat="false" ht="12" hidden="false" customHeight="false" outlineLevel="0" collapsed="false">
      <c r="N47" s="505"/>
      <c r="O47" s="505"/>
      <c r="P47" s="505"/>
      <c r="Q47" s="505"/>
    </row>
    <row r="48" customFormat="false" ht="12" hidden="false" customHeight="false" outlineLevel="0" collapsed="false">
      <c r="N48" s="505"/>
      <c r="O48" s="505"/>
      <c r="P48" s="505"/>
      <c r="Q48" s="505"/>
    </row>
    <row r="49" customFormat="false" ht="12" hidden="false" customHeight="false" outlineLevel="0" collapsed="false">
      <c r="N49" s="505"/>
      <c r="O49" s="505"/>
      <c r="P49" s="505"/>
      <c r="Q49" s="505"/>
    </row>
    <row r="50" customFormat="false" ht="12" hidden="false" customHeight="false" outlineLevel="0" collapsed="false">
      <c r="N50" s="505"/>
      <c r="O50" s="505"/>
      <c r="P50" s="505"/>
      <c r="Q50" s="505"/>
    </row>
    <row r="51" customFormat="false" ht="12" hidden="false" customHeight="false" outlineLevel="0" collapsed="false">
      <c r="N51" s="505"/>
      <c r="O51" s="505"/>
      <c r="P51" s="505"/>
      <c r="Q51" s="505"/>
    </row>
    <row r="52" customFormat="false" ht="12" hidden="false" customHeight="false" outlineLevel="0" collapsed="false">
      <c r="N52" s="505"/>
      <c r="O52" s="505"/>
      <c r="P52" s="505"/>
      <c r="Q52" s="505"/>
    </row>
    <row r="53" customFormat="false" ht="12" hidden="false" customHeight="false" outlineLevel="0" collapsed="false">
      <c r="N53" s="505"/>
      <c r="O53" s="505"/>
      <c r="P53" s="505"/>
      <c r="Q53" s="505"/>
    </row>
    <row r="54" customFormat="false" ht="12" hidden="false" customHeight="false" outlineLevel="0" collapsed="false">
      <c r="N54" s="505"/>
      <c r="O54" s="505"/>
      <c r="P54" s="505"/>
      <c r="Q54" s="505"/>
    </row>
    <row r="55" customFormat="false" ht="12" hidden="false" customHeight="false" outlineLevel="0" collapsed="false">
      <c r="N55" s="505"/>
      <c r="O55" s="505"/>
      <c r="P55" s="505"/>
      <c r="Q55" s="505"/>
    </row>
    <row r="56" customFormat="false" ht="12" hidden="false" customHeight="false" outlineLevel="0" collapsed="false">
      <c r="N56" s="505"/>
      <c r="O56" s="505"/>
      <c r="P56" s="505"/>
      <c r="Q56" s="505"/>
    </row>
    <row r="57" customFormat="false" ht="12" hidden="false" customHeight="false" outlineLevel="0" collapsed="false">
      <c r="N57" s="505"/>
      <c r="O57" s="505"/>
      <c r="P57" s="505"/>
      <c r="Q57" s="505"/>
    </row>
    <row r="58" customFormat="false" ht="12" hidden="false" customHeight="false" outlineLevel="0" collapsed="false">
      <c r="N58" s="505"/>
      <c r="O58" s="505"/>
      <c r="P58" s="505"/>
      <c r="Q58" s="505"/>
    </row>
    <row r="59" customFormat="false" ht="12" hidden="false" customHeight="false" outlineLevel="0" collapsed="false">
      <c r="N59" s="505"/>
      <c r="O59" s="505"/>
      <c r="P59" s="505"/>
      <c r="Q59" s="505"/>
    </row>
    <row r="60" customFormat="false" ht="12" hidden="false" customHeight="false" outlineLevel="0" collapsed="false">
      <c r="N60" s="505"/>
      <c r="O60" s="505"/>
      <c r="P60" s="505"/>
      <c r="Q60" s="505"/>
    </row>
    <row r="61" customFormat="false" ht="12" hidden="false" customHeight="false" outlineLevel="0" collapsed="false">
      <c r="N61" s="505"/>
      <c r="O61" s="505"/>
      <c r="P61" s="505"/>
      <c r="Q61" s="505"/>
    </row>
    <row r="62" customFormat="false" ht="12" hidden="false" customHeight="false" outlineLevel="0" collapsed="false">
      <c r="N62" s="505"/>
      <c r="O62" s="505"/>
      <c r="P62" s="505"/>
      <c r="Q62" s="505"/>
    </row>
    <row r="63" customFormat="false" ht="12" hidden="false" customHeight="false" outlineLevel="0" collapsed="false">
      <c r="N63" s="505"/>
      <c r="O63" s="505"/>
      <c r="P63" s="505"/>
      <c r="Q63" s="505"/>
    </row>
    <row r="64" customFormat="false" ht="12" hidden="false" customHeight="false" outlineLevel="0" collapsed="false">
      <c r="N64" s="505"/>
      <c r="O64" s="505"/>
      <c r="P64" s="505"/>
      <c r="Q64" s="505"/>
    </row>
    <row r="65" customFormat="false" ht="12" hidden="false" customHeight="false" outlineLevel="0" collapsed="false">
      <c r="N65" s="505"/>
      <c r="O65" s="505"/>
      <c r="P65" s="505"/>
      <c r="Q65" s="505"/>
    </row>
    <row r="66" customFormat="false" ht="12" hidden="false" customHeight="false" outlineLevel="0" collapsed="false">
      <c r="N66" s="505"/>
      <c r="O66" s="505"/>
      <c r="P66" s="505"/>
      <c r="Q66" s="505"/>
    </row>
    <row r="67" customFormat="false" ht="12" hidden="false" customHeight="false" outlineLevel="0" collapsed="false">
      <c r="N67" s="505"/>
      <c r="O67" s="505"/>
      <c r="P67" s="505"/>
      <c r="Q67" s="505"/>
    </row>
    <row r="68" customFormat="false" ht="12" hidden="false" customHeight="false" outlineLevel="0" collapsed="false">
      <c r="N68" s="505"/>
      <c r="O68" s="505"/>
      <c r="P68" s="505"/>
      <c r="Q68" s="505"/>
    </row>
    <row r="69" customFormat="false" ht="12" hidden="false" customHeight="false" outlineLevel="0" collapsed="false">
      <c r="N69" s="505"/>
      <c r="O69" s="505"/>
      <c r="P69" s="505"/>
      <c r="Q69" s="505"/>
    </row>
    <row r="70" customFormat="false" ht="12" hidden="false" customHeight="false" outlineLevel="0" collapsed="false">
      <c r="N70" s="505"/>
      <c r="O70" s="505"/>
      <c r="P70" s="505"/>
      <c r="Q70" s="505"/>
    </row>
    <row r="71" customFormat="false" ht="12" hidden="false" customHeight="false" outlineLevel="0" collapsed="false">
      <c r="N71" s="505"/>
      <c r="O71" s="505"/>
      <c r="P71" s="505"/>
      <c r="Q71" s="505"/>
    </row>
    <row r="72" customFormat="false" ht="12" hidden="false" customHeight="false" outlineLevel="0" collapsed="false">
      <c r="N72" s="505"/>
      <c r="O72" s="505"/>
      <c r="P72" s="505"/>
      <c r="Q72" s="505"/>
    </row>
    <row r="73" customFormat="false" ht="12" hidden="false" customHeight="false" outlineLevel="0" collapsed="false">
      <c r="N73" s="505"/>
      <c r="O73" s="505"/>
      <c r="P73" s="505"/>
      <c r="Q73" s="505"/>
    </row>
  </sheetData>
  <mergeCells count="37">
    <mergeCell ref="A1:Q1"/>
    <mergeCell ref="R1:AF1"/>
    <mergeCell ref="A3:A7"/>
    <mergeCell ref="B3:I3"/>
    <mergeCell ref="J3:Q3"/>
    <mergeCell ref="R3:AC3"/>
    <mergeCell ref="AD3:AE4"/>
    <mergeCell ref="AF3:AF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16.87"/>
    <col collapsed="false" customWidth="true" hidden="false" outlineLevel="0" max="2" min="2" style="124" width="27.24"/>
    <col collapsed="false" customWidth="true" hidden="false" outlineLevel="0" max="3" min="3" style="125" width="27.24"/>
    <col collapsed="false" customWidth="true" hidden="false" outlineLevel="0" max="4" min="4" style="124" width="27.24"/>
    <col collapsed="false" customWidth="true" hidden="false" outlineLevel="0" max="7" min="5" style="125" width="29.75"/>
    <col collapsed="false" customWidth="true" hidden="false" outlineLevel="0" max="8" min="8" style="125" width="16.99"/>
    <col collapsed="false" customWidth="false" hidden="false" outlineLevel="0" max="257" min="9" style="125" width="8.99"/>
  </cols>
  <sheetData>
    <row r="1" s="130" customFormat="true" ht="24.75" hidden="false" customHeight="true" outlineLevel="0" collapsed="false">
      <c r="A1" s="128" t="s">
        <v>408</v>
      </c>
      <c r="B1" s="128"/>
      <c r="C1" s="128"/>
      <c r="D1" s="128"/>
      <c r="E1" s="128" t="s">
        <v>409</v>
      </c>
      <c r="F1" s="128"/>
      <c r="G1" s="128"/>
      <c r="H1" s="128"/>
    </row>
    <row r="2" s="134" customFormat="true" ht="26.25" hidden="false" customHeight="true" outlineLevel="0" collapsed="false">
      <c r="A2" s="131" t="s">
        <v>410</v>
      </c>
      <c r="B2" s="131"/>
      <c r="C2" s="131"/>
      <c r="D2" s="133"/>
      <c r="E2" s="131"/>
      <c r="F2" s="131"/>
      <c r="G2" s="133"/>
      <c r="H2" s="133" t="s">
        <v>411</v>
      </c>
    </row>
    <row r="3" s="142" customFormat="true" ht="14.25" hidden="false" customHeight="true" outlineLevel="0" collapsed="false">
      <c r="A3" s="135" t="s">
        <v>4</v>
      </c>
      <c r="B3" s="507" t="s">
        <v>412</v>
      </c>
      <c r="C3" s="508" t="s">
        <v>413</v>
      </c>
      <c r="D3" s="509" t="s">
        <v>414</v>
      </c>
      <c r="E3" s="510" t="s">
        <v>415</v>
      </c>
      <c r="F3" s="510"/>
      <c r="G3" s="510"/>
      <c r="H3" s="511" t="s">
        <v>9</v>
      </c>
    </row>
    <row r="4" s="142" customFormat="true" ht="14.25" hidden="false" customHeight="true" outlineLevel="0" collapsed="false">
      <c r="A4" s="135"/>
      <c r="B4" s="508"/>
      <c r="C4" s="508"/>
      <c r="D4" s="509"/>
      <c r="E4" s="145" t="s">
        <v>416</v>
      </c>
      <c r="F4" s="512" t="s">
        <v>417</v>
      </c>
      <c r="G4" s="144" t="s">
        <v>418</v>
      </c>
      <c r="H4" s="511"/>
    </row>
    <row r="5" s="142" customFormat="true" ht="14.25" hidden="false" customHeight="true" outlineLevel="0" collapsed="false">
      <c r="A5" s="135"/>
      <c r="B5" s="513" t="s">
        <v>419</v>
      </c>
      <c r="C5" s="154" t="s">
        <v>420</v>
      </c>
      <c r="D5" s="514" t="s">
        <v>421</v>
      </c>
      <c r="E5" s="515" t="s">
        <v>422</v>
      </c>
      <c r="F5" s="152" t="s">
        <v>423</v>
      </c>
      <c r="G5" s="150" t="s">
        <v>424</v>
      </c>
      <c r="H5" s="511"/>
    </row>
    <row r="6" s="142" customFormat="true" ht="14.25" hidden="false" customHeight="true" outlineLevel="0" collapsed="false">
      <c r="A6" s="135"/>
      <c r="B6" s="513"/>
      <c r="C6" s="154"/>
      <c r="D6" s="514"/>
      <c r="E6" s="156" t="s">
        <v>425</v>
      </c>
      <c r="F6" s="154" t="s">
        <v>426</v>
      </c>
      <c r="G6" s="155" t="s">
        <v>427</v>
      </c>
      <c r="H6" s="511"/>
    </row>
    <row r="7" s="142" customFormat="true" ht="15.75" hidden="false" customHeight="true" outlineLevel="0" collapsed="false">
      <c r="A7" s="148" t="n">
        <v>2007</v>
      </c>
      <c r="B7" s="516" t="n">
        <v>3</v>
      </c>
      <c r="C7" s="517" t="n">
        <v>28.5</v>
      </c>
      <c r="D7" s="517" t="n">
        <v>43.5</v>
      </c>
      <c r="E7" s="517" t="n">
        <v>34.37</v>
      </c>
      <c r="F7" s="517" t="n">
        <v>9.08</v>
      </c>
      <c r="G7" s="517" t="n">
        <v>78</v>
      </c>
      <c r="H7" s="509" t="n">
        <v>2007</v>
      </c>
    </row>
    <row r="8" s="142" customFormat="true" ht="15.75" hidden="false" customHeight="true" outlineLevel="0" collapsed="false">
      <c r="A8" s="148" t="n">
        <v>2008</v>
      </c>
      <c r="B8" s="516" t="n">
        <v>3</v>
      </c>
      <c r="C8" s="517" t="n">
        <v>28.5</v>
      </c>
      <c r="D8" s="517" t="n">
        <v>43.5</v>
      </c>
      <c r="E8" s="517" t="n">
        <v>34.37</v>
      </c>
      <c r="F8" s="517" t="n">
        <v>9.08</v>
      </c>
      <c r="G8" s="517" t="n">
        <v>78</v>
      </c>
      <c r="H8" s="509" t="n">
        <v>2008</v>
      </c>
    </row>
    <row r="9" s="142" customFormat="true" ht="15.75" hidden="false" customHeight="true" outlineLevel="0" collapsed="false">
      <c r="A9" s="148" t="n">
        <v>2009</v>
      </c>
      <c r="B9" s="516" t="n">
        <v>3</v>
      </c>
      <c r="C9" s="517" t="n">
        <v>28.5</v>
      </c>
      <c r="D9" s="517" t="n">
        <v>43.5</v>
      </c>
      <c r="E9" s="517" t="n">
        <v>34.37</v>
      </c>
      <c r="F9" s="517" t="n">
        <v>9.08</v>
      </c>
      <c r="G9" s="517" t="n">
        <v>78</v>
      </c>
      <c r="H9" s="509" t="n">
        <v>2009</v>
      </c>
    </row>
    <row r="10" s="142" customFormat="true" ht="15.75" hidden="false" customHeight="true" outlineLevel="0" collapsed="false">
      <c r="A10" s="148" t="n">
        <v>2010</v>
      </c>
      <c r="B10" s="516" t="n">
        <v>3</v>
      </c>
      <c r="C10" s="517" t="n">
        <v>28.5</v>
      </c>
      <c r="D10" s="517" t="n">
        <v>43.5</v>
      </c>
      <c r="E10" s="517" t="n">
        <v>34.37</v>
      </c>
      <c r="F10" s="517" t="n">
        <v>9.08</v>
      </c>
      <c r="G10" s="517" t="n">
        <v>78</v>
      </c>
      <c r="H10" s="509" t="n">
        <v>2010</v>
      </c>
    </row>
    <row r="11" s="142" customFormat="true" ht="15.75" hidden="false" customHeight="true" outlineLevel="0" collapsed="false">
      <c r="A11" s="148" t="n">
        <v>2011</v>
      </c>
      <c r="B11" s="516" t="n">
        <v>3</v>
      </c>
      <c r="C11" s="517" t="n">
        <v>30.81</v>
      </c>
      <c r="D11" s="517" t="n">
        <v>60.37</v>
      </c>
      <c r="E11" s="517" t="n">
        <v>59.8</v>
      </c>
      <c r="F11" s="517" t="n">
        <v>0.57</v>
      </c>
      <c r="G11" s="517" t="n">
        <v>99</v>
      </c>
      <c r="H11" s="509" t="n">
        <v>2011</v>
      </c>
    </row>
    <row r="12" s="520" customFormat="true" ht="15.75" hidden="false" customHeight="true" outlineLevel="0" collapsed="false">
      <c r="A12" s="35" t="n">
        <v>2012</v>
      </c>
      <c r="B12" s="518" t="n">
        <f aca="false">SUM(B13:B15)</f>
        <v>3</v>
      </c>
      <c r="C12" s="519" t="n">
        <f aca="false">SUM(C13:C15)</f>
        <v>30.81</v>
      </c>
      <c r="D12" s="519" t="n">
        <f aca="false">SUM(D13:D15)</f>
        <v>60.37</v>
      </c>
      <c r="E12" s="519" t="n">
        <f aca="false">SUM(E13:E15)</f>
        <v>59.8</v>
      </c>
      <c r="F12" s="519" t="n">
        <f aca="false">SUM(F13:F15)</f>
        <v>0.57</v>
      </c>
      <c r="G12" s="519" t="n">
        <f aca="false">SUM(G13:G15)</f>
        <v>99</v>
      </c>
      <c r="H12" s="41" t="n">
        <v>2012</v>
      </c>
    </row>
    <row r="13" s="15" customFormat="true" ht="15.75" hidden="false" customHeight="true" outlineLevel="0" collapsed="false">
      <c r="A13" s="521" t="s">
        <v>428</v>
      </c>
      <c r="B13" s="522" t="n">
        <v>0</v>
      </c>
      <c r="C13" s="285" t="n">
        <v>0</v>
      </c>
      <c r="D13" s="285" t="n">
        <v>0</v>
      </c>
      <c r="E13" s="285" t="n">
        <v>0</v>
      </c>
      <c r="F13" s="285" t="n">
        <v>0</v>
      </c>
      <c r="G13" s="523" t="n">
        <v>0</v>
      </c>
      <c r="H13" s="25" t="s">
        <v>429</v>
      </c>
    </row>
    <row r="14" s="15" customFormat="true" ht="15.75" hidden="false" customHeight="true" outlineLevel="0" collapsed="false">
      <c r="A14" s="521" t="s">
        <v>430</v>
      </c>
      <c r="B14" s="522" t="n">
        <v>3</v>
      </c>
      <c r="C14" s="524" t="n">
        <v>30.81</v>
      </c>
      <c r="D14" s="524" t="n">
        <v>60.37</v>
      </c>
      <c r="E14" s="524" t="n">
        <v>59.8</v>
      </c>
      <c r="F14" s="524" t="n">
        <v>0.57</v>
      </c>
      <c r="G14" s="525" t="n">
        <v>99</v>
      </c>
      <c r="H14" s="25" t="s">
        <v>431</v>
      </c>
    </row>
    <row r="15" s="15" customFormat="true" ht="15.75" hidden="false" customHeight="true" outlineLevel="0" collapsed="false">
      <c r="A15" s="521" t="s">
        <v>315</v>
      </c>
      <c r="B15" s="522" t="n">
        <v>0</v>
      </c>
      <c r="C15" s="285" t="n">
        <v>0</v>
      </c>
      <c r="D15" s="285" t="n">
        <v>0</v>
      </c>
      <c r="E15" s="285" t="n">
        <v>0</v>
      </c>
      <c r="F15" s="285" t="n">
        <v>0</v>
      </c>
      <c r="G15" s="523" t="n">
        <v>0</v>
      </c>
      <c r="H15" s="25" t="s">
        <v>125</v>
      </c>
    </row>
    <row r="16" s="142" customFormat="true" ht="1.5" hidden="false" customHeight="true" outlineLevel="0" collapsed="false">
      <c r="A16" s="189"/>
      <c r="B16" s="526"/>
      <c r="C16" s="527"/>
      <c r="D16" s="527"/>
      <c r="E16" s="528"/>
      <c r="F16" s="529"/>
      <c r="G16" s="527"/>
      <c r="H16" s="159"/>
    </row>
    <row r="17" s="142" customFormat="true" ht="14.25" hidden="false" customHeight="true" outlineLevel="0" collapsed="false">
      <c r="A17" s="194" t="s">
        <v>432</v>
      </c>
      <c r="B17" s="530" t="s">
        <v>433</v>
      </c>
      <c r="C17" s="89"/>
      <c r="D17" s="89"/>
      <c r="E17" s="517"/>
      <c r="F17" s="531"/>
      <c r="G17" s="89"/>
      <c r="H17" s="89"/>
    </row>
    <row r="18" s="142" customFormat="true" ht="14.25" hidden="false" customHeight="true" outlineLevel="0" collapsed="false">
      <c r="A18" s="194"/>
      <c r="B18" s="530" t="s">
        <v>434</v>
      </c>
      <c r="C18" s="89"/>
      <c r="D18" s="89"/>
      <c r="E18" s="517"/>
      <c r="F18" s="531"/>
      <c r="G18" s="89"/>
    </row>
    <row r="19" s="142" customFormat="true" ht="14.25" hidden="false" customHeight="true" outlineLevel="0" collapsed="false">
      <c r="A19" s="532" t="s">
        <v>435</v>
      </c>
      <c r="B19" s="532"/>
      <c r="C19" s="532"/>
      <c r="D19" s="532"/>
      <c r="E19" s="517"/>
      <c r="F19" s="531"/>
      <c r="G19" s="89"/>
    </row>
    <row r="20" s="142" customFormat="true" ht="14.25" hidden="false" customHeight="true" outlineLevel="0" collapsed="false">
      <c r="A20" s="194" t="s">
        <v>436</v>
      </c>
      <c r="B20" s="533"/>
      <c r="C20" s="89"/>
      <c r="D20" s="89"/>
      <c r="E20" s="517"/>
      <c r="F20" s="531"/>
      <c r="G20" s="89"/>
    </row>
    <row r="21" s="142" customFormat="true" ht="12" hidden="false" customHeight="false" outlineLevel="0" collapsed="false">
      <c r="A21" s="194" t="s">
        <v>437</v>
      </c>
      <c r="B21" s="533"/>
      <c r="C21" s="89"/>
      <c r="D21" s="89"/>
      <c r="E21" s="517"/>
      <c r="F21" s="531"/>
      <c r="G21" s="89"/>
    </row>
    <row r="22" s="142" customFormat="true" ht="12" hidden="false" customHeight="false" outlineLevel="0" collapsed="false">
      <c r="A22" s="194"/>
      <c r="B22" s="533"/>
      <c r="C22" s="89"/>
      <c r="D22" s="89"/>
      <c r="E22" s="517"/>
      <c r="F22" s="531"/>
      <c r="G22" s="89"/>
    </row>
    <row r="23" s="142" customFormat="true" ht="12" hidden="false" customHeight="false" outlineLevel="0" collapsed="false">
      <c r="A23" s="194"/>
      <c r="B23" s="533"/>
      <c r="C23" s="89"/>
      <c r="D23" s="534"/>
      <c r="E23" s="517"/>
      <c r="F23" s="531"/>
      <c r="G23" s="89"/>
    </row>
    <row r="24" customFormat="false" ht="12" hidden="false" customHeight="false" outlineLevel="0" collapsed="false">
      <c r="B24" s="535"/>
      <c r="C24" s="536"/>
      <c r="D24" s="535"/>
      <c r="E24" s="537"/>
      <c r="F24" s="538"/>
      <c r="G24" s="536"/>
    </row>
    <row r="25" customFormat="false" ht="12" hidden="false" customHeight="false" outlineLevel="0" collapsed="false">
      <c r="B25" s="535"/>
      <c r="C25" s="536"/>
      <c r="D25" s="535"/>
      <c r="E25" s="537"/>
      <c r="F25" s="538"/>
      <c r="G25" s="536"/>
    </row>
    <row r="26" customFormat="false" ht="12" hidden="false" customHeight="false" outlineLevel="0" collapsed="false">
      <c r="B26" s="535"/>
      <c r="C26" s="536"/>
      <c r="D26" s="535"/>
      <c r="E26" s="536"/>
      <c r="F26" s="538"/>
      <c r="G26" s="536"/>
    </row>
    <row r="27" customFormat="false" ht="12" hidden="false" customHeight="false" outlineLevel="0" collapsed="false">
      <c r="B27" s="535"/>
      <c r="C27" s="536"/>
      <c r="D27" s="535"/>
      <c r="E27" s="536"/>
      <c r="F27" s="538"/>
      <c r="G27" s="536"/>
    </row>
    <row r="28" customFormat="false" ht="12" hidden="false" customHeight="false" outlineLevel="0" collapsed="false">
      <c r="B28" s="535"/>
      <c r="C28" s="536"/>
      <c r="D28" s="535"/>
      <c r="E28" s="536"/>
      <c r="F28" s="538"/>
      <c r="G28" s="536"/>
    </row>
    <row r="29" customFormat="false" ht="12" hidden="false" customHeight="false" outlineLevel="0" collapsed="false">
      <c r="B29" s="535"/>
      <c r="C29" s="536"/>
      <c r="D29" s="535"/>
      <c r="E29" s="536"/>
      <c r="F29" s="538"/>
      <c r="G29" s="536"/>
    </row>
    <row r="30" customFormat="false" ht="12" hidden="false" customHeight="false" outlineLevel="0" collapsed="false">
      <c r="B30" s="535"/>
      <c r="C30" s="536"/>
      <c r="D30" s="535"/>
      <c r="E30" s="536"/>
      <c r="F30" s="538"/>
      <c r="G30" s="536"/>
    </row>
    <row r="31" customFormat="false" ht="12" hidden="false" customHeight="false" outlineLevel="0" collapsed="false">
      <c r="B31" s="535"/>
      <c r="C31" s="536"/>
      <c r="D31" s="535"/>
      <c r="E31" s="536"/>
      <c r="F31" s="538"/>
      <c r="G31" s="536"/>
    </row>
    <row r="32" customFormat="false" ht="12" hidden="false" customHeight="false" outlineLevel="0" collapsed="false">
      <c r="B32" s="535"/>
      <c r="C32" s="536"/>
      <c r="D32" s="535"/>
      <c r="E32" s="536"/>
      <c r="F32" s="538"/>
      <c r="G32" s="536"/>
    </row>
    <row r="33" customFormat="false" ht="12" hidden="false" customHeight="false" outlineLevel="0" collapsed="false">
      <c r="B33" s="535"/>
      <c r="C33" s="536"/>
      <c r="D33" s="535"/>
      <c r="E33" s="536"/>
      <c r="F33" s="538"/>
      <c r="G33" s="536"/>
    </row>
    <row r="34" customFormat="false" ht="12" hidden="false" customHeight="false" outlineLevel="0" collapsed="false">
      <c r="B34" s="535"/>
      <c r="C34" s="536"/>
      <c r="D34" s="535"/>
      <c r="E34" s="536"/>
      <c r="F34" s="538"/>
      <c r="G34" s="536"/>
    </row>
    <row r="35" customFormat="false" ht="12" hidden="false" customHeight="false" outlineLevel="0" collapsed="false">
      <c r="B35" s="535"/>
      <c r="C35" s="536"/>
      <c r="D35" s="535"/>
      <c r="E35" s="536"/>
      <c r="F35" s="538"/>
      <c r="G35" s="536"/>
    </row>
    <row r="36" customFormat="false" ht="12" hidden="false" customHeight="false" outlineLevel="0" collapsed="false">
      <c r="B36" s="535"/>
      <c r="C36" s="536"/>
      <c r="D36" s="535"/>
      <c r="E36" s="536"/>
      <c r="F36" s="538"/>
      <c r="G36" s="536"/>
    </row>
    <row r="37" customFormat="false" ht="12" hidden="false" customHeight="false" outlineLevel="0" collapsed="false">
      <c r="B37" s="535"/>
      <c r="C37" s="536"/>
      <c r="D37" s="535"/>
      <c r="E37" s="536"/>
      <c r="F37" s="538"/>
      <c r="G37" s="536"/>
    </row>
    <row r="38" customFormat="false" ht="12" hidden="false" customHeight="false" outlineLevel="0" collapsed="false">
      <c r="B38" s="535"/>
      <c r="C38" s="536"/>
      <c r="D38" s="535"/>
      <c r="E38" s="536"/>
      <c r="F38" s="538"/>
      <c r="G38" s="536"/>
    </row>
    <row r="39" customFormat="false" ht="12" hidden="false" customHeight="false" outlineLevel="0" collapsed="false">
      <c r="B39" s="535"/>
      <c r="C39" s="536"/>
      <c r="D39" s="535"/>
      <c r="E39" s="536"/>
      <c r="F39" s="538"/>
      <c r="G39" s="536"/>
    </row>
    <row r="40" customFormat="false" ht="12" hidden="false" customHeight="false" outlineLevel="0" collapsed="false">
      <c r="B40" s="535"/>
      <c r="C40" s="536"/>
      <c r="D40" s="535"/>
      <c r="E40" s="536"/>
      <c r="F40" s="538"/>
      <c r="G40" s="536"/>
    </row>
    <row r="41" customFormat="false" ht="12" hidden="false" customHeight="false" outlineLevel="0" collapsed="false">
      <c r="B41" s="535"/>
      <c r="C41" s="536"/>
      <c r="D41" s="535"/>
      <c r="E41" s="536"/>
      <c r="F41" s="538"/>
      <c r="G41" s="536"/>
    </row>
    <row r="42" customFormat="false" ht="12" hidden="false" customHeight="false" outlineLevel="0" collapsed="false">
      <c r="B42" s="535"/>
      <c r="C42" s="536"/>
      <c r="D42" s="535"/>
      <c r="E42" s="536"/>
      <c r="F42" s="538"/>
      <c r="G42" s="536"/>
    </row>
    <row r="43" customFormat="false" ht="12" hidden="false" customHeight="false" outlineLevel="0" collapsed="false">
      <c r="B43" s="535"/>
      <c r="C43" s="536"/>
      <c r="D43" s="535"/>
      <c r="E43" s="536"/>
      <c r="F43" s="538"/>
      <c r="G43" s="536"/>
    </row>
    <row r="44" customFormat="false" ht="12" hidden="false" customHeight="false" outlineLevel="0" collapsed="false">
      <c r="B44" s="535"/>
      <c r="C44" s="536"/>
      <c r="D44" s="535"/>
      <c r="E44" s="536"/>
      <c r="F44" s="536"/>
      <c r="G44" s="536"/>
    </row>
    <row r="45" customFormat="false" ht="12" hidden="false" customHeight="false" outlineLevel="0" collapsed="false">
      <c r="B45" s="535"/>
      <c r="C45" s="536"/>
      <c r="D45" s="535"/>
      <c r="E45" s="536"/>
      <c r="F45" s="536"/>
      <c r="G45" s="536"/>
    </row>
    <row r="46" customFormat="false" ht="12" hidden="false" customHeight="false" outlineLevel="0" collapsed="false">
      <c r="B46" s="535"/>
      <c r="C46" s="536"/>
      <c r="D46" s="535"/>
      <c r="E46" s="536"/>
      <c r="F46" s="536"/>
      <c r="G46" s="536"/>
    </row>
    <row r="47" customFormat="false" ht="12" hidden="false" customHeight="false" outlineLevel="0" collapsed="false">
      <c r="B47" s="535"/>
      <c r="C47" s="536"/>
      <c r="D47" s="535"/>
      <c r="E47" s="536"/>
      <c r="F47" s="536"/>
      <c r="G47" s="536"/>
    </row>
    <row r="48" customFormat="false" ht="12" hidden="false" customHeight="false" outlineLevel="0" collapsed="false">
      <c r="B48" s="535"/>
      <c r="C48" s="536"/>
      <c r="D48" s="535"/>
      <c r="E48" s="536"/>
      <c r="F48" s="536"/>
      <c r="G48" s="536"/>
    </row>
    <row r="49" customFormat="false" ht="12" hidden="false" customHeight="false" outlineLevel="0" collapsed="false">
      <c r="B49" s="535"/>
      <c r="C49" s="536"/>
      <c r="D49" s="535"/>
      <c r="E49" s="536"/>
      <c r="F49" s="536"/>
      <c r="G49" s="536"/>
    </row>
    <row r="50" customFormat="false" ht="12" hidden="false" customHeight="false" outlineLevel="0" collapsed="false">
      <c r="B50" s="535"/>
      <c r="C50" s="536"/>
      <c r="D50" s="535"/>
      <c r="E50" s="536"/>
      <c r="F50" s="536"/>
      <c r="G50" s="536"/>
    </row>
    <row r="51" customFormat="false" ht="12" hidden="false" customHeight="false" outlineLevel="0" collapsed="false">
      <c r="B51" s="535"/>
      <c r="C51" s="536"/>
      <c r="D51" s="535"/>
      <c r="E51" s="536"/>
      <c r="F51" s="536"/>
      <c r="G51" s="536"/>
    </row>
    <row r="52" customFormat="false" ht="12" hidden="false" customHeight="false" outlineLevel="0" collapsed="false">
      <c r="B52" s="535"/>
      <c r="C52" s="536"/>
      <c r="D52" s="535"/>
      <c r="E52" s="536"/>
      <c r="F52" s="536"/>
      <c r="G52" s="536"/>
    </row>
    <row r="53" customFormat="false" ht="12" hidden="false" customHeight="false" outlineLevel="0" collapsed="false">
      <c r="B53" s="535"/>
      <c r="C53" s="536"/>
      <c r="D53" s="535"/>
      <c r="E53" s="536"/>
      <c r="F53" s="536"/>
      <c r="G53" s="536"/>
    </row>
    <row r="54" customFormat="false" ht="12" hidden="false" customHeight="false" outlineLevel="0" collapsed="false">
      <c r="B54" s="535"/>
      <c r="C54" s="536"/>
      <c r="D54" s="535"/>
      <c r="E54" s="536"/>
      <c r="F54" s="536"/>
      <c r="G54" s="536"/>
    </row>
    <row r="55" customFormat="false" ht="12" hidden="false" customHeight="false" outlineLevel="0" collapsed="false">
      <c r="B55" s="535"/>
      <c r="C55" s="536"/>
      <c r="D55" s="535"/>
      <c r="E55" s="536"/>
      <c r="F55" s="536"/>
      <c r="G55" s="536"/>
    </row>
  </sheetData>
  <mergeCells count="9">
    <mergeCell ref="A1:D1"/>
    <mergeCell ref="E1:H1"/>
    <mergeCell ref="A3:A6"/>
    <mergeCell ref="E3:G3"/>
    <mergeCell ref="H3:H6"/>
    <mergeCell ref="B5:B6"/>
    <mergeCell ref="C5:C6"/>
    <mergeCell ref="D5:D6"/>
    <mergeCell ref="A19:D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7.74"/>
    <col collapsed="false" customWidth="true" hidden="false" outlineLevel="0" max="3" min="3" style="2" width="16.99"/>
    <col collapsed="false" customWidth="true" hidden="false" outlineLevel="0" max="4" min="4" style="2" width="16.62"/>
    <col collapsed="false" customWidth="true" hidden="false" outlineLevel="0" max="5" min="5" style="2" width="15.99"/>
    <col collapsed="false" customWidth="true" hidden="false" outlineLevel="0" max="6" min="6" style="2" width="13.24"/>
    <col collapsed="false" customWidth="true" hidden="false" outlineLevel="0" max="7" min="7" style="2" width="12.12"/>
    <col collapsed="false" customWidth="true" hidden="false" outlineLevel="0" max="8" min="8" style="2" width="15.87"/>
    <col collapsed="false" customWidth="true" hidden="false" outlineLevel="0" max="9" min="9" style="2" width="12.62"/>
    <col collapsed="false" customWidth="true" hidden="false" outlineLevel="0" max="10" min="10" style="2" width="13.87"/>
    <col collapsed="false" customWidth="true" hidden="false" outlineLevel="0" max="11" min="11" style="2" width="12.62"/>
    <col collapsed="false" customWidth="false" hidden="false" outlineLevel="0" max="257" min="12" style="2" width="8.99"/>
  </cols>
  <sheetData>
    <row r="1" s="5" customFormat="true" ht="24.75" hidden="false" customHeight="true" outlineLevel="0" collapsed="false">
      <c r="A1" s="4" t="s">
        <v>438</v>
      </c>
      <c r="B1" s="4"/>
      <c r="C1" s="4"/>
      <c r="D1" s="4"/>
      <c r="E1" s="4"/>
      <c r="F1" s="4" t="s">
        <v>439</v>
      </c>
      <c r="G1" s="4"/>
      <c r="H1" s="4"/>
      <c r="I1" s="4"/>
      <c r="J1" s="4"/>
      <c r="K1" s="4"/>
    </row>
    <row r="2" s="9" customFormat="true" ht="26.25" hidden="false" customHeight="true" outlineLevel="0" collapsed="false">
      <c r="A2" s="6" t="s">
        <v>440</v>
      </c>
      <c r="B2" s="6"/>
      <c r="C2" s="6"/>
      <c r="D2" s="6"/>
      <c r="E2" s="6"/>
      <c r="F2" s="6"/>
      <c r="G2" s="6"/>
      <c r="H2" s="6"/>
      <c r="I2" s="6"/>
      <c r="J2" s="8"/>
      <c r="K2" s="8" t="s">
        <v>441</v>
      </c>
    </row>
    <row r="3" s="15" customFormat="true" ht="15" hidden="false" customHeight="true" outlineLevel="0" collapsed="false">
      <c r="A3" s="10" t="s">
        <v>4</v>
      </c>
      <c r="B3" s="539" t="s">
        <v>442</v>
      </c>
      <c r="C3" s="540" t="s">
        <v>443</v>
      </c>
      <c r="D3" s="540"/>
      <c r="E3" s="540"/>
      <c r="F3" s="275" t="s">
        <v>184</v>
      </c>
      <c r="G3" s="275"/>
      <c r="H3" s="12" t="s">
        <v>444</v>
      </c>
      <c r="I3" s="540" t="s">
        <v>445</v>
      </c>
      <c r="J3" s="540"/>
      <c r="K3" s="18" t="s">
        <v>9</v>
      </c>
    </row>
    <row r="4" s="15" customFormat="true" ht="15" hidden="false" customHeight="true" outlineLevel="0" collapsed="false">
      <c r="A4" s="10"/>
      <c r="B4" s="541"/>
      <c r="C4" s="21" t="s">
        <v>79</v>
      </c>
      <c r="D4" s="21" t="s">
        <v>196</v>
      </c>
      <c r="E4" s="20" t="s">
        <v>197</v>
      </c>
      <c r="F4" s="12" t="s">
        <v>446</v>
      </c>
      <c r="G4" s="246" t="s">
        <v>447</v>
      </c>
      <c r="H4" s="12"/>
      <c r="I4" s="27" t="s">
        <v>448</v>
      </c>
      <c r="J4" s="27"/>
      <c r="K4" s="18"/>
    </row>
    <row r="5" s="15" customFormat="true" ht="15" hidden="false" customHeight="true" outlineLevel="0" collapsed="false">
      <c r="A5" s="10"/>
      <c r="B5" s="541"/>
      <c r="C5" s="542"/>
      <c r="D5" s="541"/>
      <c r="E5" s="542"/>
      <c r="F5" s="52" t="s">
        <v>449</v>
      </c>
      <c r="G5" s="541"/>
      <c r="H5" s="52" t="s">
        <v>450</v>
      </c>
      <c r="I5" s="21" t="s">
        <v>451</v>
      </c>
      <c r="J5" s="20" t="s">
        <v>452</v>
      </c>
      <c r="K5" s="18"/>
    </row>
    <row r="6" s="15" customFormat="true" ht="15" hidden="false" customHeight="true" outlineLevel="0" collapsed="false">
      <c r="A6" s="10"/>
      <c r="B6" s="253" t="s">
        <v>453</v>
      </c>
      <c r="C6" s="27" t="s">
        <v>23</v>
      </c>
      <c r="D6" s="253" t="s">
        <v>204</v>
      </c>
      <c r="E6" s="27" t="s">
        <v>205</v>
      </c>
      <c r="F6" s="543" t="s">
        <v>454</v>
      </c>
      <c r="G6" s="253" t="s">
        <v>125</v>
      </c>
      <c r="H6" s="14" t="s">
        <v>455</v>
      </c>
      <c r="I6" s="253" t="s">
        <v>456</v>
      </c>
      <c r="J6" s="27" t="s">
        <v>457</v>
      </c>
      <c r="K6" s="18"/>
    </row>
    <row r="7" s="15" customFormat="true" ht="21.75" hidden="false" customHeight="true" outlineLevel="0" collapsed="false">
      <c r="A7" s="174" t="n">
        <v>2007</v>
      </c>
      <c r="B7" s="258" t="n">
        <v>220</v>
      </c>
      <c r="C7" s="258" t="n">
        <v>33460</v>
      </c>
      <c r="D7" s="258" t="n">
        <v>3870</v>
      </c>
      <c r="E7" s="258" t="n">
        <v>2301</v>
      </c>
      <c r="F7" s="258" t="n">
        <v>12328</v>
      </c>
      <c r="G7" s="258" t="n">
        <v>14961</v>
      </c>
      <c r="H7" s="258" t="n">
        <v>0</v>
      </c>
      <c r="I7" s="258" t="n">
        <v>14949</v>
      </c>
      <c r="J7" s="258" t="n">
        <v>14311</v>
      </c>
      <c r="K7" s="22" t="n">
        <v>2007</v>
      </c>
    </row>
    <row r="8" s="15" customFormat="true" ht="21.75" hidden="false" customHeight="true" outlineLevel="0" collapsed="false">
      <c r="A8" s="174" t="n">
        <v>2008</v>
      </c>
      <c r="B8" s="258" t="n">
        <v>159</v>
      </c>
      <c r="C8" s="258" t="n">
        <f aca="false">SUM(D8:G8)</f>
        <v>22720</v>
      </c>
      <c r="D8" s="258" t="n">
        <v>0</v>
      </c>
      <c r="E8" s="258" t="n">
        <v>85</v>
      </c>
      <c r="F8" s="258" t="s">
        <v>100</v>
      </c>
      <c r="G8" s="258" t="n">
        <v>22635</v>
      </c>
      <c r="H8" s="258" t="n">
        <v>0</v>
      </c>
      <c r="I8" s="258" t="n">
        <v>34563</v>
      </c>
      <c r="J8" s="258" t="n">
        <v>34079</v>
      </c>
      <c r="K8" s="22" t="n">
        <v>2008</v>
      </c>
    </row>
    <row r="9" s="15" customFormat="true" ht="21.75" hidden="false" customHeight="true" outlineLevel="0" collapsed="false">
      <c r="A9" s="174" t="n">
        <v>2009</v>
      </c>
      <c r="B9" s="258" t="n">
        <v>34</v>
      </c>
      <c r="C9" s="258" t="n">
        <v>5456</v>
      </c>
      <c r="D9" s="258" t="n">
        <v>731</v>
      </c>
      <c r="E9" s="258" t="n">
        <v>85</v>
      </c>
      <c r="F9" s="258" t="s">
        <v>100</v>
      </c>
      <c r="G9" s="258" t="n">
        <v>4640</v>
      </c>
      <c r="H9" s="258" t="s">
        <v>100</v>
      </c>
      <c r="I9" s="258" t="n">
        <v>18528</v>
      </c>
      <c r="J9" s="258" t="n">
        <v>18528</v>
      </c>
      <c r="K9" s="22" t="n">
        <v>2009</v>
      </c>
    </row>
    <row r="10" s="15" customFormat="true" ht="21.75" hidden="false" customHeight="true" outlineLevel="0" collapsed="false">
      <c r="A10" s="174" t="n">
        <v>2010</v>
      </c>
      <c r="B10" s="258" t="n">
        <v>33</v>
      </c>
      <c r="C10" s="258" t="n">
        <v>4791</v>
      </c>
      <c r="D10" s="258" t="n">
        <v>731</v>
      </c>
      <c r="E10" s="258" t="n">
        <v>0</v>
      </c>
      <c r="F10" s="258" t="n">
        <v>0</v>
      </c>
      <c r="G10" s="258" t="n">
        <v>4060</v>
      </c>
      <c r="H10" s="258" t="n">
        <v>0</v>
      </c>
      <c r="I10" s="258" t="n">
        <v>8890</v>
      </c>
      <c r="J10" s="258" t="n">
        <v>8890</v>
      </c>
      <c r="K10" s="22" t="n">
        <v>2010</v>
      </c>
    </row>
    <row r="11" s="15" customFormat="true" ht="21.75" hidden="false" customHeight="true" outlineLevel="0" collapsed="false">
      <c r="A11" s="174" t="n">
        <v>2011</v>
      </c>
      <c r="B11" s="258" t="n">
        <v>13</v>
      </c>
      <c r="C11" s="258" t="n">
        <v>4720</v>
      </c>
      <c r="D11" s="258" t="n">
        <v>731</v>
      </c>
      <c r="E11" s="258" t="n">
        <v>0</v>
      </c>
      <c r="F11" s="258" t="n">
        <v>0</v>
      </c>
      <c r="G11" s="258" t="n">
        <v>3989</v>
      </c>
      <c r="H11" s="258" t="n">
        <v>0</v>
      </c>
      <c r="I11" s="258" t="n">
        <v>0</v>
      </c>
      <c r="J11" s="258" t="n">
        <v>10204</v>
      </c>
      <c r="K11" s="22" t="n">
        <v>2011</v>
      </c>
    </row>
    <row r="12" s="42" customFormat="true" ht="21.75" hidden="false" customHeight="true" outlineLevel="0" collapsed="false">
      <c r="A12" s="35" t="n">
        <v>2012</v>
      </c>
      <c r="B12" s="261" t="n">
        <v>15</v>
      </c>
      <c r="C12" s="261" t="n">
        <f aca="false">SUM(D12:G12)</f>
        <v>4040</v>
      </c>
      <c r="D12" s="261" t="n">
        <v>731</v>
      </c>
      <c r="E12" s="261" t="n">
        <v>0</v>
      </c>
      <c r="F12" s="261" t="n">
        <v>844</v>
      </c>
      <c r="G12" s="261" t="n">
        <v>2465</v>
      </c>
      <c r="H12" s="261" t="n">
        <v>0</v>
      </c>
      <c r="I12" s="261" t="n">
        <v>10744</v>
      </c>
      <c r="J12" s="261" t="n">
        <v>10744</v>
      </c>
      <c r="K12" s="41" t="n">
        <v>2012</v>
      </c>
    </row>
    <row r="13" s="15" customFormat="true" ht="1.5" hidden="false" customHeight="true" outlineLevel="0" collapsed="false">
      <c r="A13" s="118"/>
      <c r="B13" s="264"/>
      <c r="C13" s="264"/>
      <c r="D13" s="264"/>
      <c r="E13" s="264"/>
      <c r="F13" s="264"/>
      <c r="G13" s="264"/>
      <c r="H13" s="264"/>
      <c r="I13" s="264"/>
      <c r="J13" s="264"/>
      <c r="K13" s="45"/>
    </row>
    <row r="14" s="15" customFormat="true" ht="15.75" hidden="false" customHeight="true" outlineLevel="0" collapsed="false">
      <c r="A14" s="544" t="s">
        <v>432</v>
      </c>
      <c r="B14" s="545"/>
      <c r="C14" s="546"/>
      <c r="D14" s="545"/>
      <c r="F14" s="545"/>
      <c r="G14" s="545"/>
      <c r="H14" s="545"/>
      <c r="I14" s="545"/>
      <c r="J14" s="547"/>
      <c r="K14" s="547"/>
    </row>
    <row r="15" s="15" customFormat="true" ht="12" hidden="false" customHeight="false" outlineLevel="0" collapsed="false">
      <c r="A15" s="46" t="s">
        <v>458</v>
      </c>
      <c r="B15" s="46"/>
    </row>
    <row r="16" s="15" customFormat="true" ht="12" hidden="false" customHeight="false" outlineLevel="0" collapsed="false">
      <c r="A16" s="194" t="s">
        <v>437</v>
      </c>
      <c r="B16" s="46"/>
    </row>
    <row r="17" s="15" customFormat="true" ht="12" hidden="false" customHeight="false" outlineLevel="0" collapsed="false">
      <c r="A17" s="46"/>
      <c r="B17" s="46"/>
    </row>
    <row r="18" s="15" customFormat="true" ht="12" hidden="false" customHeight="false" outlineLevel="0" collapsed="false">
      <c r="A18" s="46"/>
      <c r="B18" s="46"/>
    </row>
    <row r="19" s="15" customFormat="true" ht="12" hidden="false" customHeight="false" outlineLevel="0" collapsed="false">
      <c r="A19" s="46"/>
      <c r="B19" s="46"/>
    </row>
    <row r="20" s="15" customFormat="true" ht="12" hidden="false" customHeight="false" outlineLevel="0" collapsed="false">
      <c r="A20" s="46"/>
      <c r="B20" s="46"/>
    </row>
    <row r="21" s="15" customFormat="true" ht="12" hidden="false" customHeight="false" outlineLevel="0" collapsed="false">
      <c r="A21" s="46"/>
      <c r="B21" s="46"/>
    </row>
    <row r="22" s="15" customFormat="true" ht="12" hidden="false" customHeight="false" outlineLevel="0" collapsed="false">
      <c r="A22" s="46"/>
      <c r="B22" s="46"/>
    </row>
    <row r="23" s="15" customFormat="true" ht="12" hidden="false" customHeight="false" outlineLevel="0" collapsed="false">
      <c r="A23" s="46"/>
      <c r="B23" s="46"/>
    </row>
    <row r="24" s="15" customFormat="true" ht="12" hidden="false" customHeight="false" outlineLevel="0" collapsed="false">
      <c r="A24" s="46"/>
      <c r="B24" s="46"/>
    </row>
    <row r="25" s="15" customFormat="true" ht="12" hidden="false" customHeight="false" outlineLevel="0" collapsed="false">
      <c r="A25" s="46"/>
      <c r="B25" s="46"/>
    </row>
    <row r="26" s="15" customFormat="true" ht="12" hidden="false" customHeight="false" outlineLevel="0" collapsed="false">
      <c r="A26" s="46"/>
      <c r="B26" s="46"/>
    </row>
    <row r="27" s="15" customFormat="true" ht="12" hidden="false" customHeight="false" outlineLevel="0" collapsed="false">
      <c r="A27" s="46"/>
      <c r="B27" s="46"/>
    </row>
    <row r="28" s="15" customFormat="true" ht="12" hidden="false" customHeight="false" outlineLevel="0" collapsed="false">
      <c r="A28" s="46"/>
      <c r="B28" s="46"/>
    </row>
    <row r="29" s="15" customFormat="true" ht="12" hidden="false" customHeight="false" outlineLevel="0" collapsed="false">
      <c r="A29" s="46"/>
      <c r="B29" s="46"/>
    </row>
    <row r="30" s="15" customFormat="true" ht="12" hidden="false" customHeight="false" outlineLevel="0" collapsed="false">
      <c r="A30" s="46"/>
      <c r="B30" s="46"/>
    </row>
    <row r="31" s="15" customFormat="true" ht="12" hidden="false" customHeight="false" outlineLevel="0" collapsed="false">
      <c r="A31" s="46"/>
      <c r="B31" s="46"/>
    </row>
    <row r="32" s="15" customFormat="true" ht="12" hidden="false" customHeight="false" outlineLevel="0" collapsed="false">
      <c r="A32" s="46"/>
      <c r="B32" s="46"/>
    </row>
    <row r="33" s="15" customFormat="true" ht="12" hidden="false" customHeight="false" outlineLevel="0" collapsed="false">
      <c r="A33" s="46"/>
      <c r="B33" s="46"/>
    </row>
    <row r="34" s="15" customFormat="true" ht="12" hidden="false" customHeight="false" outlineLevel="0" collapsed="false">
      <c r="A34" s="46"/>
      <c r="B34" s="46"/>
    </row>
    <row r="35" s="15" customFormat="true" ht="12" hidden="false" customHeight="false" outlineLevel="0" collapsed="false">
      <c r="A35" s="46"/>
      <c r="B35" s="46"/>
    </row>
    <row r="36" s="15" customFormat="true" ht="12" hidden="false" customHeight="false" outlineLevel="0" collapsed="false">
      <c r="A36" s="46"/>
      <c r="B36" s="46"/>
    </row>
    <row r="37" s="15" customFormat="true" ht="12" hidden="false" customHeight="false" outlineLevel="0" collapsed="false">
      <c r="A37" s="46"/>
      <c r="B37" s="46"/>
    </row>
    <row r="38" s="15" customFormat="true" ht="12" hidden="false" customHeight="false" outlineLevel="0" collapsed="false">
      <c r="A38" s="46"/>
      <c r="B38" s="46"/>
    </row>
    <row r="39" s="15" customFormat="true" ht="12" hidden="false" customHeight="false" outlineLevel="0" collapsed="false">
      <c r="A39" s="46"/>
      <c r="B39" s="46"/>
    </row>
    <row r="40" s="15" customFormat="true" ht="12" hidden="false" customHeight="false" outlineLevel="0" collapsed="false">
      <c r="A40" s="46"/>
      <c r="B40" s="46"/>
    </row>
    <row r="41" s="15" customFormat="true" ht="12" hidden="false" customHeight="false" outlineLevel="0" collapsed="false">
      <c r="A41" s="46"/>
      <c r="B41" s="46"/>
    </row>
    <row r="42" s="15" customFormat="true" ht="12" hidden="false" customHeight="false" outlineLevel="0" collapsed="false">
      <c r="A42" s="46"/>
      <c r="B42" s="46"/>
    </row>
    <row r="43" s="15" customFormat="true" ht="12" hidden="false" customHeight="false" outlineLevel="0" collapsed="false">
      <c r="A43" s="46"/>
      <c r="B43" s="46"/>
    </row>
    <row r="44" s="15" customFormat="true" ht="12" hidden="false" customHeight="false" outlineLevel="0" collapsed="false">
      <c r="A44" s="46"/>
      <c r="B44" s="46"/>
    </row>
    <row r="45" s="15" customFormat="true" ht="12" hidden="false" customHeight="false" outlineLevel="0" collapsed="false">
      <c r="A45" s="46"/>
      <c r="B45" s="46"/>
    </row>
    <row r="46" s="15" customFormat="true" ht="12" hidden="false" customHeight="false" outlineLevel="0" collapsed="false">
      <c r="A46" s="46"/>
      <c r="B46" s="46"/>
    </row>
    <row r="47" s="15" customFormat="true" ht="12" hidden="false" customHeight="false" outlineLevel="0" collapsed="false">
      <c r="A47" s="46"/>
      <c r="B47" s="46"/>
    </row>
    <row r="48" s="15" customFormat="true" ht="12" hidden="false" customHeight="false" outlineLevel="0" collapsed="false">
      <c r="A48" s="46"/>
      <c r="B48" s="46"/>
    </row>
    <row r="49" s="15" customFormat="true" ht="12" hidden="false" customHeight="false" outlineLevel="0" collapsed="false">
      <c r="A49" s="46"/>
      <c r="B49" s="46"/>
    </row>
    <row r="50" s="15" customFormat="true" ht="12" hidden="false" customHeight="false" outlineLevel="0" collapsed="false">
      <c r="A50" s="46"/>
      <c r="B50" s="46"/>
    </row>
    <row r="51" s="15" customFormat="true" ht="12" hidden="false" customHeight="false" outlineLevel="0" collapsed="false">
      <c r="A51" s="46"/>
      <c r="B51" s="46"/>
    </row>
  </sheetData>
  <mergeCells count="8">
    <mergeCell ref="A1:E1"/>
    <mergeCell ref="F1:K1"/>
    <mergeCell ref="A3:A6"/>
    <mergeCell ref="C3:E3"/>
    <mergeCell ref="F3:G3"/>
    <mergeCell ref="I3:J3"/>
    <mergeCell ref="K3:K6"/>
    <mergeCell ref="I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10.74"/>
    <col collapsed="false" customWidth="true" hidden="false" outlineLevel="0" max="2" min="2" style="124" width="14.12"/>
    <col collapsed="false" customWidth="true" hidden="false" outlineLevel="0" max="5" min="3" style="125" width="14.12"/>
    <col collapsed="false" customWidth="true" hidden="false" outlineLevel="0" max="6" min="6" style="125" width="12.87"/>
    <col collapsed="false" customWidth="true" hidden="false" outlineLevel="0" max="7" min="7" style="125" width="13.99"/>
    <col collapsed="false" customWidth="true" hidden="false" outlineLevel="0" max="8" min="8" style="125" width="13.74"/>
    <col collapsed="false" customWidth="true" hidden="false" outlineLevel="0" max="11" min="9" style="125" width="13.99"/>
    <col collapsed="false" customWidth="true" hidden="false" outlineLevel="0" max="12" min="12" style="125" width="10.62"/>
    <col collapsed="false" customWidth="true" hidden="false" outlineLevel="0" max="13" min="13" style="125" width="10.49"/>
    <col collapsed="false" customWidth="true" hidden="false" outlineLevel="0" max="14" min="14" style="124" width="11.5"/>
    <col collapsed="false" customWidth="true" hidden="false" outlineLevel="0" max="15" min="15" style="125" width="12.99"/>
    <col collapsed="false" customWidth="true" hidden="false" outlineLevel="0" max="16" min="16" style="125" width="13.62"/>
    <col collapsed="false" customWidth="true" hidden="false" outlineLevel="0" max="17" min="17" style="125" width="12.87"/>
    <col collapsed="false" customWidth="true" hidden="false" outlineLevel="0" max="18" min="18" style="125" width="13.24"/>
    <col collapsed="false" customWidth="true" hidden="false" outlineLevel="0" max="19" min="19" style="126" width="0.5"/>
    <col collapsed="false" customWidth="true" hidden="false" outlineLevel="0" max="20" min="20" style="125" width="13.12"/>
    <col collapsed="false" customWidth="true" hidden="false" outlineLevel="0" max="21" min="21" style="125" width="12.75"/>
    <col collapsed="false" customWidth="true" hidden="false" outlineLevel="0" max="22" min="22" style="125" width="12.36"/>
    <col collapsed="false" customWidth="true" hidden="false" outlineLevel="0" max="23" min="23" style="125" width="12.24"/>
    <col collapsed="false" customWidth="true" hidden="false" outlineLevel="0" max="24" min="24" style="125" width="12.12"/>
    <col collapsed="false" customWidth="true" hidden="false" outlineLevel="0" max="25" min="25" style="125" width="12.24"/>
    <col collapsed="false" customWidth="false" hidden="false" outlineLevel="0" max="257" min="26" style="125" width="8.99"/>
  </cols>
  <sheetData>
    <row r="1" s="130" customFormat="true" ht="24.75" hidden="false" customHeight="true" outlineLevel="0" collapsed="false">
      <c r="A1" s="128" t="s">
        <v>459</v>
      </c>
      <c r="B1" s="128"/>
      <c r="C1" s="128"/>
      <c r="D1" s="128"/>
      <c r="E1" s="128"/>
      <c r="F1" s="128"/>
      <c r="G1" s="128" t="s">
        <v>460</v>
      </c>
      <c r="H1" s="128"/>
      <c r="I1" s="128"/>
      <c r="J1" s="128"/>
      <c r="K1" s="128"/>
      <c r="L1" s="128"/>
    </row>
    <row r="2" s="134" customFormat="true" ht="26.25" hidden="false" customHeight="true" outlineLevel="0" collapsed="false">
      <c r="A2" s="131" t="s">
        <v>461</v>
      </c>
      <c r="B2" s="131"/>
      <c r="C2" s="131"/>
      <c r="D2" s="131"/>
      <c r="E2" s="131"/>
      <c r="F2" s="131"/>
      <c r="G2" s="131"/>
      <c r="H2" s="131"/>
      <c r="I2" s="131"/>
      <c r="J2" s="131"/>
      <c r="K2" s="133"/>
      <c r="L2" s="133" t="s">
        <v>462</v>
      </c>
    </row>
    <row r="3" s="142" customFormat="true" ht="18.75" hidden="false" customHeight="true" outlineLevel="0" collapsed="false">
      <c r="A3" s="135" t="s">
        <v>4</v>
      </c>
      <c r="B3" s="548" t="s">
        <v>463</v>
      </c>
      <c r="C3" s="548"/>
      <c r="D3" s="548"/>
      <c r="E3" s="548"/>
      <c r="F3" s="548"/>
      <c r="G3" s="139" t="s">
        <v>464</v>
      </c>
      <c r="H3" s="139"/>
      <c r="I3" s="139"/>
      <c r="J3" s="139"/>
      <c r="K3" s="139"/>
      <c r="L3" s="511" t="s">
        <v>9</v>
      </c>
    </row>
    <row r="4" s="142" customFormat="true" ht="18" hidden="false" customHeight="true" outlineLevel="0" collapsed="false">
      <c r="A4" s="135"/>
      <c r="B4" s="508" t="s">
        <v>465</v>
      </c>
      <c r="C4" s="509" t="s">
        <v>466</v>
      </c>
      <c r="D4" s="549"/>
      <c r="E4" s="508" t="s">
        <v>467</v>
      </c>
      <c r="F4" s="509" t="s">
        <v>468</v>
      </c>
      <c r="G4" s="145" t="s">
        <v>469</v>
      </c>
      <c r="H4" s="144" t="s">
        <v>466</v>
      </c>
      <c r="I4" s="549"/>
      <c r="J4" s="143" t="s">
        <v>467</v>
      </c>
      <c r="K4" s="144" t="s">
        <v>468</v>
      </c>
      <c r="L4" s="511"/>
    </row>
    <row r="5" s="142" customFormat="true" ht="18" hidden="false" customHeight="true" outlineLevel="0" collapsed="false">
      <c r="A5" s="135"/>
      <c r="B5" s="508"/>
      <c r="C5" s="508"/>
      <c r="D5" s="143" t="s">
        <v>470</v>
      </c>
      <c r="E5" s="153"/>
      <c r="F5" s="509"/>
      <c r="G5" s="148"/>
      <c r="H5" s="508"/>
      <c r="I5" s="143" t="s">
        <v>470</v>
      </c>
      <c r="J5" s="508"/>
      <c r="K5" s="150" t="s">
        <v>471</v>
      </c>
      <c r="L5" s="511"/>
    </row>
    <row r="6" s="142" customFormat="true" ht="18" hidden="false" customHeight="true" outlineLevel="0" collapsed="false">
      <c r="A6" s="135"/>
      <c r="B6" s="154" t="s">
        <v>472</v>
      </c>
      <c r="C6" s="154" t="s">
        <v>473</v>
      </c>
      <c r="D6" s="154" t="s">
        <v>474</v>
      </c>
      <c r="E6" s="154" t="s">
        <v>475</v>
      </c>
      <c r="F6" s="155" t="s">
        <v>476</v>
      </c>
      <c r="G6" s="156" t="s">
        <v>472</v>
      </c>
      <c r="H6" s="154" t="s">
        <v>473</v>
      </c>
      <c r="I6" s="154" t="s">
        <v>474</v>
      </c>
      <c r="J6" s="154" t="s">
        <v>475</v>
      </c>
      <c r="K6" s="155" t="s">
        <v>477</v>
      </c>
      <c r="L6" s="511"/>
    </row>
    <row r="7" s="142" customFormat="true" ht="19.5" hidden="false" customHeight="true" outlineLevel="0" collapsed="false">
      <c r="A7" s="148" t="n">
        <v>2007</v>
      </c>
      <c r="B7" s="550" t="n">
        <v>107952</v>
      </c>
      <c r="C7" s="551" t="n">
        <v>107952</v>
      </c>
      <c r="D7" s="552" t="n">
        <f aca="false">(C7/B7)*100</f>
        <v>100</v>
      </c>
      <c r="E7" s="553" t="n">
        <v>0</v>
      </c>
      <c r="F7" s="553" t="n">
        <v>0</v>
      </c>
      <c r="G7" s="554" t="n">
        <v>12050</v>
      </c>
      <c r="H7" s="554" t="n">
        <v>12050</v>
      </c>
      <c r="I7" s="555" t="n">
        <v>100</v>
      </c>
      <c r="J7" s="556" t="n">
        <v>0</v>
      </c>
      <c r="K7" s="556" t="n">
        <v>0</v>
      </c>
      <c r="L7" s="509" t="n">
        <v>2007</v>
      </c>
    </row>
    <row r="8" s="142" customFormat="true" ht="19.5" hidden="false" customHeight="true" outlineLevel="0" collapsed="false">
      <c r="A8" s="148" t="n">
        <v>2008</v>
      </c>
      <c r="B8" s="550" t="n">
        <v>117633</v>
      </c>
      <c r="C8" s="551" t="n">
        <v>117633</v>
      </c>
      <c r="D8" s="552" t="n">
        <f aca="false">(C8/B8)*100</f>
        <v>100</v>
      </c>
      <c r="E8" s="553" t="n">
        <v>0</v>
      </c>
      <c r="F8" s="553" t="n">
        <v>0</v>
      </c>
      <c r="G8" s="554" t="n">
        <v>12050</v>
      </c>
      <c r="H8" s="554" t="n">
        <v>12050</v>
      </c>
      <c r="I8" s="555" t="n">
        <v>100</v>
      </c>
      <c r="J8" s="556" t="n">
        <v>0</v>
      </c>
      <c r="K8" s="556" t="n">
        <v>0</v>
      </c>
      <c r="L8" s="509" t="n">
        <v>2008</v>
      </c>
    </row>
    <row r="9" s="142" customFormat="true" ht="19.5" hidden="false" customHeight="true" outlineLevel="0" collapsed="false">
      <c r="A9" s="148" t="n">
        <v>2009</v>
      </c>
      <c r="B9" s="550" t="n">
        <v>118153</v>
      </c>
      <c r="C9" s="551" t="n">
        <v>118153</v>
      </c>
      <c r="D9" s="552" t="n">
        <f aca="false">(C9/B9)*100</f>
        <v>100</v>
      </c>
      <c r="E9" s="553" t="s">
        <v>100</v>
      </c>
      <c r="F9" s="553" t="s">
        <v>100</v>
      </c>
      <c r="G9" s="554" t="n">
        <v>12050</v>
      </c>
      <c r="H9" s="554" t="n">
        <v>12050</v>
      </c>
      <c r="I9" s="555" t="n">
        <v>100</v>
      </c>
      <c r="J9" s="556" t="s">
        <v>100</v>
      </c>
      <c r="K9" s="556" t="s">
        <v>100</v>
      </c>
      <c r="L9" s="509" t="n">
        <v>2009</v>
      </c>
    </row>
    <row r="10" s="142" customFormat="true" ht="19.5" hidden="false" customHeight="true" outlineLevel="0" collapsed="false">
      <c r="A10" s="148" t="n">
        <v>2010</v>
      </c>
      <c r="B10" s="550" t="n">
        <v>120553</v>
      </c>
      <c r="C10" s="551" t="n">
        <v>120553</v>
      </c>
      <c r="D10" s="552" t="n">
        <v>100</v>
      </c>
      <c r="E10" s="553" t="n">
        <v>0</v>
      </c>
      <c r="F10" s="553" t="n">
        <v>0</v>
      </c>
      <c r="G10" s="554" t="n">
        <v>12050</v>
      </c>
      <c r="H10" s="554" t="n">
        <v>12050</v>
      </c>
      <c r="I10" s="555" t="n">
        <v>100</v>
      </c>
      <c r="J10" s="556" t="n">
        <v>0</v>
      </c>
      <c r="K10" s="556" t="n">
        <v>0</v>
      </c>
      <c r="L10" s="509" t="n">
        <v>2010</v>
      </c>
    </row>
    <row r="11" s="142" customFormat="true" ht="19.5" hidden="false" customHeight="true" outlineLevel="0" collapsed="false">
      <c r="A11" s="148" t="n">
        <v>2011</v>
      </c>
      <c r="B11" s="550" t="n">
        <v>122536</v>
      </c>
      <c r="C11" s="551" t="n">
        <v>122536</v>
      </c>
      <c r="D11" s="552" t="n">
        <v>100</v>
      </c>
      <c r="E11" s="553" t="n">
        <v>0</v>
      </c>
      <c r="F11" s="553" t="n">
        <v>0</v>
      </c>
      <c r="G11" s="554" t="n">
        <v>12050</v>
      </c>
      <c r="H11" s="554" t="n">
        <v>12050</v>
      </c>
      <c r="I11" s="555" t="n">
        <v>100</v>
      </c>
      <c r="J11" s="556" t="n">
        <v>0</v>
      </c>
      <c r="K11" s="556" t="n">
        <v>0</v>
      </c>
      <c r="L11" s="509" t="n">
        <v>2011</v>
      </c>
    </row>
    <row r="12" s="42" customFormat="true" ht="19.5" hidden="false" customHeight="true" outlineLevel="0" collapsed="false">
      <c r="A12" s="35" t="n">
        <v>2012</v>
      </c>
      <c r="B12" s="557" t="n">
        <f aca="false">C12+E12+F12</f>
        <v>197322</v>
      </c>
      <c r="C12" s="60" t="n">
        <f aca="false">H12+C27+H27</f>
        <v>149224</v>
      </c>
      <c r="D12" s="558" t="n">
        <v>75.6</v>
      </c>
      <c r="E12" s="60" t="n">
        <v>44368</v>
      </c>
      <c r="F12" s="60" t="n">
        <v>3730</v>
      </c>
      <c r="G12" s="559" t="n">
        <v>12894</v>
      </c>
      <c r="H12" s="559" t="n">
        <v>12894</v>
      </c>
      <c r="I12" s="560" t="n">
        <v>100</v>
      </c>
      <c r="J12" s="294" t="n">
        <v>0</v>
      </c>
      <c r="K12" s="294" t="n">
        <v>0</v>
      </c>
      <c r="L12" s="41" t="n">
        <v>2012</v>
      </c>
    </row>
    <row r="13" s="142" customFormat="true" ht="2.25" hidden="false" customHeight="true" outlineLevel="0" collapsed="false">
      <c r="A13" s="43"/>
      <c r="B13" s="45"/>
      <c r="C13" s="44"/>
      <c r="D13" s="44"/>
      <c r="E13" s="44"/>
      <c r="F13" s="263"/>
      <c r="G13" s="44"/>
      <c r="H13" s="44"/>
      <c r="I13" s="44"/>
      <c r="J13" s="263"/>
      <c r="K13" s="44"/>
      <c r="L13" s="45"/>
    </row>
    <row r="14" s="142" customFormat="true" ht="15" hidden="false" customHeight="true" outlineLevel="0" collapsed="false">
      <c r="A14" s="46" t="s">
        <v>478</v>
      </c>
      <c r="B14" s="46"/>
      <c r="C14" s="15"/>
      <c r="D14" s="15"/>
      <c r="E14" s="15"/>
      <c r="F14" s="50"/>
      <c r="G14" s="15"/>
      <c r="H14" s="15"/>
      <c r="I14" s="15"/>
      <c r="J14" s="50"/>
      <c r="K14" s="50"/>
      <c r="L14" s="50" t="s">
        <v>479</v>
      </c>
    </row>
    <row r="15" s="142" customFormat="true" ht="107.25" hidden="false" customHeight="true" outlineLevel="0" collapsed="false">
      <c r="A15" s="15"/>
      <c r="B15" s="46"/>
      <c r="C15" s="15"/>
      <c r="D15" s="15"/>
      <c r="F15" s="15"/>
      <c r="G15" s="15"/>
      <c r="H15" s="15"/>
      <c r="I15" s="15"/>
      <c r="J15" s="50"/>
      <c r="K15" s="15"/>
      <c r="L15" s="15"/>
    </row>
    <row r="16" s="130" customFormat="true" ht="24.75" hidden="false" customHeight="true" outlineLevel="0" collapsed="false">
      <c r="A16" s="4" t="s">
        <v>480</v>
      </c>
      <c r="B16" s="4"/>
      <c r="C16" s="4"/>
      <c r="D16" s="4"/>
      <c r="E16" s="4"/>
      <c r="F16" s="4"/>
      <c r="G16" s="4" t="s">
        <v>481</v>
      </c>
      <c r="H16" s="4"/>
      <c r="I16" s="4"/>
      <c r="J16" s="4"/>
      <c r="K16" s="4"/>
      <c r="L16" s="4"/>
    </row>
    <row r="17" s="134" customFormat="true" ht="26.25" hidden="false" customHeight="true" outlineLevel="0" collapsed="false">
      <c r="A17" s="6" t="s">
        <v>461</v>
      </c>
      <c r="B17" s="6"/>
      <c r="C17" s="6"/>
      <c r="D17" s="6"/>
      <c r="E17" s="6"/>
      <c r="F17" s="6"/>
      <c r="G17" s="6"/>
      <c r="H17" s="6"/>
      <c r="I17" s="6"/>
      <c r="J17" s="6"/>
      <c r="K17" s="8"/>
      <c r="L17" s="8" t="s">
        <v>462</v>
      </c>
    </row>
    <row r="18" s="142" customFormat="true" ht="18" hidden="false" customHeight="true" outlineLevel="0" collapsed="false">
      <c r="A18" s="10" t="s">
        <v>4</v>
      </c>
      <c r="B18" s="255" t="s">
        <v>482</v>
      </c>
      <c r="C18" s="255"/>
      <c r="D18" s="255"/>
      <c r="E18" s="255"/>
      <c r="F18" s="255"/>
      <c r="G18" s="276" t="s">
        <v>483</v>
      </c>
      <c r="H18" s="276"/>
      <c r="I18" s="276"/>
      <c r="J18" s="276"/>
      <c r="K18" s="276"/>
      <c r="L18" s="18" t="s">
        <v>9</v>
      </c>
    </row>
    <row r="19" s="142" customFormat="true" ht="18" hidden="false" customHeight="true" outlineLevel="0" collapsed="false">
      <c r="A19" s="10"/>
      <c r="B19" s="246" t="s">
        <v>465</v>
      </c>
      <c r="C19" s="561" t="s">
        <v>466</v>
      </c>
      <c r="D19" s="562"/>
      <c r="E19" s="246" t="s">
        <v>467</v>
      </c>
      <c r="F19" s="561" t="s">
        <v>468</v>
      </c>
      <c r="G19" s="278" t="s">
        <v>469</v>
      </c>
      <c r="H19" s="20" t="s">
        <v>466</v>
      </c>
      <c r="I19" s="562"/>
      <c r="J19" s="21" t="s">
        <v>467</v>
      </c>
      <c r="K19" s="20" t="s">
        <v>484</v>
      </c>
      <c r="L19" s="18"/>
    </row>
    <row r="20" s="142" customFormat="true" ht="18" hidden="false" customHeight="true" outlineLevel="0" collapsed="false">
      <c r="A20" s="10"/>
      <c r="B20" s="246"/>
      <c r="C20" s="246"/>
      <c r="D20" s="21" t="s">
        <v>470</v>
      </c>
      <c r="E20" s="541"/>
      <c r="F20" s="22" t="s">
        <v>471</v>
      </c>
      <c r="G20" s="563"/>
      <c r="H20" s="564"/>
      <c r="I20" s="21" t="s">
        <v>470</v>
      </c>
      <c r="J20" s="252" t="s">
        <v>111</v>
      </c>
      <c r="K20" s="22" t="s">
        <v>471</v>
      </c>
      <c r="L20" s="18"/>
    </row>
    <row r="21" s="142" customFormat="true" ht="18" hidden="false" customHeight="true" outlineLevel="0" collapsed="false">
      <c r="A21" s="10"/>
      <c r="B21" s="253" t="s">
        <v>472</v>
      </c>
      <c r="C21" s="253" t="s">
        <v>473</v>
      </c>
      <c r="D21" s="253" t="s">
        <v>474</v>
      </c>
      <c r="E21" s="253" t="s">
        <v>475</v>
      </c>
      <c r="F21" s="27" t="s">
        <v>477</v>
      </c>
      <c r="G21" s="118" t="s">
        <v>472</v>
      </c>
      <c r="H21" s="253" t="s">
        <v>473</v>
      </c>
      <c r="I21" s="253" t="s">
        <v>474</v>
      </c>
      <c r="J21" s="253" t="s">
        <v>475</v>
      </c>
      <c r="K21" s="27" t="s">
        <v>477</v>
      </c>
      <c r="L21" s="18"/>
    </row>
    <row r="22" s="142" customFormat="true" ht="19.5" hidden="false" customHeight="true" outlineLevel="0" collapsed="false">
      <c r="A22" s="174" t="n">
        <v>2007</v>
      </c>
      <c r="B22" s="58" t="n">
        <v>13050</v>
      </c>
      <c r="C22" s="58" t="n">
        <v>13050</v>
      </c>
      <c r="D22" s="565" t="n">
        <v>100</v>
      </c>
      <c r="E22" s="305" t="n">
        <v>0</v>
      </c>
      <c r="F22" s="285" t="n">
        <v>0</v>
      </c>
      <c r="G22" s="566" t="n">
        <v>82852</v>
      </c>
      <c r="H22" s="566" t="n">
        <v>82852</v>
      </c>
      <c r="I22" s="567" t="n">
        <v>100</v>
      </c>
      <c r="J22" s="285" t="n">
        <v>0</v>
      </c>
      <c r="K22" s="285" t="n">
        <v>0</v>
      </c>
      <c r="L22" s="561" t="n">
        <v>2007</v>
      </c>
    </row>
    <row r="23" s="142" customFormat="true" ht="19.5" hidden="false" customHeight="true" outlineLevel="0" collapsed="false">
      <c r="A23" s="174" t="n">
        <v>2008</v>
      </c>
      <c r="B23" s="58" t="n">
        <v>13050</v>
      </c>
      <c r="C23" s="58" t="n">
        <v>13050</v>
      </c>
      <c r="D23" s="565" t="n">
        <v>100</v>
      </c>
      <c r="E23" s="305" t="n">
        <v>0</v>
      </c>
      <c r="F23" s="285" t="n">
        <v>0</v>
      </c>
      <c r="G23" s="566" t="n">
        <v>92533</v>
      </c>
      <c r="H23" s="566" t="n">
        <v>92533</v>
      </c>
      <c r="I23" s="567" t="n">
        <v>100</v>
      </c>
      <c r="J23" s="285" t="n">
        <v>0</v>
      </c>
      <c r="K23" s="285" t="n">
        <v>0</v>
      </c>
      <c r="L23" s="561" t="n">
        <v>2008</v>
      </c>
    </row>
    <row r="24" s="142" customFormat="true" ht="19.5" hidden="false" customHeight="true" outlineLevel="0" collapsed="false">
      <c r="A24" s="174" t="n">
        <v>2009</v>
      </c>
      <c r="B24" s="58" t="n">
        <v>13050</v>
      </c>
      <c r="C24" s="58" t="n">
        <v>13050</v>
      </c>
      <c r="D24" s="565" t="n">
        <v>100</v>
      </c>
      <c r="E24" s="305" t="s">
        <v>100</v>
      </c>
      <c r="F24" s="285" t="s">
        <v>100</v>
      </c>
      <c r="G24" s="566" t="n">
        <v>93053</v>
      </c>
      <c r="H24" s="566" t="n">
        <v>93053</v>
      </c>
      <c r="I24" s="567" t="n">
        <v>100</v>
      </c>
      <c r="J24" s="285" t="s">
        <v>100</v>
      </c>
      <c r="K24" s="285" t="s">
        <v>100</v>
      </c>
      <c r="L24" s="561" t="n">
        <v>2009</v>
      </c>
    </row>
    <row r="25" s="142" customFormat="true" ht="19.5" hidden="false" customHeight="true" outlineLevel="0" collapsed="false">
      <c r="A25" s="174" t="n">
        <v>2010</v>
      </c>
      <c r="B25" s="58" t="n">
        <v>13050</v>
      </c>
      <c r="C25" s="58" t="n">
        <v>13050</v>
      </c>
      <c r="D25" s="565" t="n">
        <v>100</v>
      </c>
      <c r="E25" s="305" t="n">
        <v>0</v>
      </c>
      <c r="F25" s="285" t="n">
        <v>0</v>
      </c>
      <c r="G25" s="566" t="n">
        <v>95453</v>
      </c>
      <c r="H25" s="566" t="n">
        <v>95453</v>
      </c>
      <c r="I25" s="567" t="n">
        <v>100</v>
      </c>
      <c r="J25" s="285" t="n">
        <v>0</v>
      </c>
      <c r="K25" s="285" t="n">
        <v>0</v>
      </c>
      <c r="L25" s="561" t="n">
        <v>2010</v>
      </c>
    </row>
    <row r="26" s="142" customFormat="true" ht="19.5" hidden="false" customHeight="true" outlineLevel="0" collapsed="false">
      <c r="A26" s="174" t="n">
        <v>2011</v>
      </c>
      <c r="B26" s="58" t="n">
        <v>13050</v>
      </c>
      <c r="C26" s="58" t="n">
        <v>13050</v>
      </c>
      <c r="D26" s="565" t="n">
        <v>100</v>
      </c>
      <c r="E26" s="305" t="n">
        <v>0</v>
      </c>
      <c r="F26" s="285" t="n">
        <v>0</v>
      </c>
      <c r="G26" s="566" t="n">
        <v>97436</v>
      </c>
      <c r="H26" s="566" t="n">
        <v>97436</v>
      </c>
      <c r="I26" s="567" t="n">
        <v>100</v>
      </c>
      <c r="J26" s="285" t="n">
        <v>0</v>
      </c>
      <c r="K26" s="285" t="n">
        <v>0</v>
      </c>
      <c r="L26" s="561" t="n">
        <v>2011</v>
      </c>
    </row>
    <row r="27" s="42" customFormat="true" ht="19.5" hidden="false" customHeight="true" outlineLevel="0" collapsed="false">
      <c r="A27" s="35" t="n">
        <v>2012</v>
      </c>
      <c r="B27" s="60" t="n">
        <f aca="false">C27+F27</f>
        <v>20839</v>
      </c>
      <c r="C27" s="60" t="n">
        <v>17109</v>
      </c>
      <c r="D27" s="558" t="n">
        <f aca="false">C27/B27*100</f>
        <v>82.1008685637507</v>
      </c>
      <c r="E27" s="296" t="n">
        <v>0</v>
      </c>
      <c r="F27" s="292" t="n">
        <v>3730</v>
      </c>
      <c r="G27" s="559" t="n">
        <v>163589</v>
      </c>
      <c r="H27" s="559" t="n">
        <v>119221</v>
      </c>
      <c r="I27" s="568" t="n">
        <v>72.9</v>
      </c>
      <c r="J27" s="559" t="n">
        <v>44368</v>
      </c>
      <c r="K27" s="296" t="n">
        <v>0</v>
      </c>
      <c r="L27" s="41" t="n">
        <v>2012</v>
      </c>
    </row>
    <row r="28" s="142" customFormat="true" ht="3.75" hidden="false" customHeight="true" outlineLevel="0" collapsed="false">
      <c r="A28" s="189"/>
      <c r="B28" s="157"/>
      <c r="C28" s="157"/>
      <c r="D28" s="157"/>
      <c r="E28" s="157"/>
      <c r="F28" s="527"/>
      <c r="G28" s="157"/>
      <c r="H28" s="157"/>
      <c r="I28" s="157"/>
      <c r="J28" s="527"/>
      <c r="K28" s="157"/>
      <c r="L28" s="159"/>
    </row>
    <row r="29" s="142" customFormat="true" ht="15" hidden="false" customHeight="true" outlineLevel="0" collapsed="false">
      <c r="A29" s="194" t="s">
        <v>478</v>
      </c>
      <c r="B29" s="194"/>
      <c r="F29" s="89"/>
      <c r="J29" s="89"/>
      <c r="K29" s="89"/>
      <c r="L29" s="89" t="s">
        <v>479</v>
      </c>
    </row>
    <row r="30" s="142" customFormat="true" ht="15" hidden="false" customHeight="true" outlineLevel="0" collapsed="false">
      <c r="B30" s="194"/>
      <c r="F30" s="89"/>
      <c r="J30" s="89"/>
    </row>
    <row r="31" s="142" customFormat="true" ht="15" hidden="false" customHeight="true" outlineLevel="0" collapsed="false">
      <c r="B31" s="194"/>
      <c r="F31" s="89"/>
      <c r="J31" s="89"/>
    </row>
    <row r="32" s="572" customFormat="true" ht="24.95" hidden="false" customHeight="true" outlineLevel="0" collapsed="false">
      <c r="A32" s="569"/>
      <c r="B32" s="570"/>
      <c r="C32" s="571"/>
      <c r="D32" s="571"/>
      <c r="E32" s="571"/>
      <c r="F32" s="571"/>
      <c r="G32" s="571"/>
      <c r="H32" s="571"/>
      <c r="I32" s="571"/>
      <c r="J32" s="571"/>
      <c r="K32" s="571"/>
      <c r="L32" s="571"/>
    </row>
    <row r="33" customFormat="false" ht="12" hidden="false" customHeight="false" outlineLevel="0" collapsed="false">
      <c r="R33" s="536"/>
    </row>
    <row r="34" customFormat="false" ht="12" hidden="false" customHeight="false" outlineLevel="0" collapsed="false">
      <c r="R34" s="536"/>
    </row>
    <row r="35" customFormat="false" ht="12" hidden="false" customHeight="false" outlineLevel="0" collapsed="false">
      <c r="R35" s="536"/>
    </row>
    <row r="36" customFormat="false" ht="12" hidden="false" customHeight="false" outlineLevel="0" collapsed="false">
      <c r="R36" s="536"/>
    </row>
    <row r="37" customFormat="false" ht="12" hidden="false" customHeight="false" outlineLevel="0" collapsed="false">
      <c r="R37" s="536"/>
    </row>
    <row r="38" customFormat="false" ht="12" hidden="false" customHeight="false" outlineLevel="0" collapsed="false">
      <c r="R38" s="536"/>
    </row>
    <row r="39" customFormat="false" ht="12" hidden="false" customHeight="false" outlineLevel="0" collapsed="false">
      <c r="R39" s="536"/>
    </row>
    <row r="40" customFormat="false" ht="12" hidden="false" customHeight="false" outlineLevel="0" collapsed="false">
      <c r="R40" s="536"/>
    </row>
    <row r="41" customFormat="false" ht="12" hidden="false" customHeight="false" outlineLevel="0" collapsed="false">
      <c r="R41" s="536"/>
    </row>
    <row r="42" customFormat="false" ht="12" hidden="false" customHeight="false" outlineLevel="0" collapsed="false">
      <c r="R42" s="536"/>
    </row>
    <row r="43" customFormat="false" ht="12" hidden="false" customHeight="false" outlineLevel="0" collapsed="false">
      <c r="R43" s="536"/>
    </row>
    <row r="44" customFormat="false" ht="12" hidden="false" customHeight="false" outlineLevel="0" collapsed="false">
      <c r="R44" s="536"/>
    </row>
    <row r="45" customFormat="false" ht="12" hidden="false" customHeight="false" outlineLevel="0" collapsed="false">
      <c r="R45" s="536"/>
    </row>
    <row r="46" customFormat="false" ht="12" hidden="false" customHeight="false" outlineLevel="0" collapsed="false">
      <c r="R46" s="536"/>
    </row>
    <row r="47" customFormat="false" ht="12" hidden="false" customHeight="false" outlineLevel="0" collapsed="false">
      <c r="R47" s="536"/>
    </row>
    <row r="48" customFormat="false" ht="12" hidden="false" customHeight="false" outlineLevel="0" collapsed="false">
      <c r="R48" s="536"/>
    </row>
    <row r="49" customFormat="false" ht="12" hidden="false" customHeight="false" outlineLevel="0" collapsed="false">
      <c r="R49" s="536"/>
    </row>
    <row r="50" customFormat="false" ht="12" hidden="false" customHeight="false" outlineLevel="0" collapsed="false">
      <c r="R50" s="536"/>
    </row>
    <row r="51" customFormat="false" ht="12" hidden="false" customHeight="false" outlineLevel="0" collapsed="false">
      <c r="R51" s="536"/>
    </row>
    <row r="52" customFormat="false" ht="12" hidden="false" customHeight="false" outlineLevel="0" collapsed="false">
      <c r="R52" s="536"/>
    </row>
    <row r="53" customFormat="false" ht="12" hidden="false" customHeight="false" outlineLevel="0" collapsed="false">
      <c r="R53" s="536"/>
    </row>
    <row r="54" customFormat="false" ht="12" hidden="false" customHeight="false" outlineLevel="0" collapsed="false">
      <c r="R54" s="536"/>
    </row>
    <row r="55" customFormat="false" ht="12" hidden="false" customHeight="false" outlineLevel="0" collapsed="false">
      <c r="R55" s="536"/>
    </row>
    <row r="56" customFormat="false" ht="12" hidden="false" customHeight="false" outlineLevel="0" collapsed="false">
      <c r="R56" s="536"/>
    </row>
    <row r="57" customFormat="false" ht="12" hidden="false" customHeight="false" outlineLevel="0" collapsed="false">
      <c r="R57" s="536"/>
    </row>
  </sheetData>
  <mergeCells count="12">
    <mergeCell ref="A1:F1"/>
    <mergeCell ref="G1:L1"/>
    <mergeCell ref="A3:A6"/>
    <mergeCell ref="B3:F3"/>
    <mergeCell ref="G3:K3"/>
    <mergeCell ref="L3:L6"/>
    <mergeCell ref="A16:F16"/>
    <mergeCell ref="G16:L16"/>
    <mergeCell ref="A18:A21"/>
    <mergeCell ref="B18:F18"/>
    <mergeCell ref="G18:K18"/>
    <mergeCell ref="L18:L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9.5"/>
    <col collapsed="false" customWidth="true" hidden="false" outlineLevel="0" max="2" min="2" style="124" width="4.99"/>
    <col collapsed="false" customWidth="true" hidden="false" outlineLevel="0" max="9" min="3" style="125" width="4.99"/>
    <col collapsed="false" customWidth="true" hidden="false" outlineLevel="0" max="10" min="10" style="125" width="6.24"/>
    <col collapsed="false" customWidth="true" hidden="false" outlineLevel="0" max="18" min="11" style="125" width="4.99"/>
    <col collapsed="false" customWidth="true" hidden="false" outlineLevel="0" max="19" min="19" style="125" width="7.12"/>
    <col collapsed="false" customWidth="true" hidden="false" outlineLevel="0" max="30" min="20" style="125" width="4.99"/>
    <col collapsed="false" customWidth="true" hidden="false" outlineLevel="0" max="31" min="31" style="125" width="7.12"/>
    <col collapsed="false" customWidth="true" hidden="false" outlineLevel="0" max="32" min="32" style="125" width="6.99"/>
    <col collapsed="false" customWidth="true" hidden="false" outlineLevel="0" max="33" min="33" style="125" width="9.36"/>
    <col collapsed="false" customWidth="false" hidden="false" outlineLevel="0" max="257" min="34" style="125" width="8.99"/>
  </cols>
  <sheetData>
    <row r="1" s="130" customFormat="true" ht="24.75" hidden="false" customHeight="true" outlineLevel="0" collapsed="false">
      <c r="A1" s="128" t="s">
        <v>48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 t="s">
        <v>486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</row>
    <row r="2" s="134" customFormat="true" ht="26.25" hidden="false" customHeight="true" outlineLevel="0" collapsed="false">
      <c r="A2" s="131" t="s">
        <v>487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3"/>
      <c r="AG2" s="133" t="s">
        <v>488</v>
      </c>
    </row>
    <row r="3" s="142" customFormat="true" ht="18" hidden="false" customHeight="true" outlineLevel="0" collapsed="false">
      <c r="A3" s="135" t="s">
        <v>4</v>
      </c>
      <c r="B3" s="148" t="s">
        <v>489</v>
      </c>
      <c r="C3" s="148"/>
      <c r="D3" s="148"/>
      <c r="E3" s="148" t="s">
        <v>490</v>
      </c>
      <c r="F3" s="148"/>
      <c r="G3" s="148"/>
      <c r="H3" s="148" t="s">
        <v>491</v>
      </c>
      <c r="I3" s="148"/>
      <c r="J3" s="148"/>
      <c r="K3" s="573" t="s">
        <v>492</v>
      </c>
      <c r="L3" s="573"/>
      <c r="M3" s="573"/>
      <c r="N3" s="507" t="s">
        <v>493</v>
      </c>
      <c r="O3" s="507"/>
      <c r="P3" s="507"/>
      <c r="Q3" s="507" t="s">
        <v>494</v>
      </c>
      <c r="R3" s="507"/>
      <c r="S3" s="507"/>
      <c r="T3" s="507" t="s">
        <v>495</v>
      </c>
      <c r="U3" s="507"/>
      <c r="V3" s="507"/>
      <c r="W3" s="507" t="s">
        <v>496</v>
      </c>
      <c r="X3" s="507"/>
      <c r="Y3" s="507"/>
      <c r="Z3" s="507" t="s">
        <v>497</v>
      </c>
      <c r="AA3" s="507"/>
      <c r="AB3" s="507"/>
      <c r="AC3" s="148" t="s">
        <v>498</v>
      </c>
      <c r="AD3" s="148"/>
      <c r="AE3" s="148"/>
      <c r="AF3" s="573" t="s">
        <v>499</v>
      </c>
      <c r="AG3" s="511" t="s">
        <v>9</v>
      </c>
    </row>
    <row r="4" s="142" customFormat="true" ht="27.75" hidden="false" customHeight="true" outlineLevel="0" collapsed="false">
      <c r="A4" s="135"/>
      <c r="B4" s="574" t="s">
        <v>500</v>
      </c>
      <c r="C4" s="574"/>
      <c r="D4" s="574"/>
      <c r="E4" s="574" t="s">
        <v>501</v>
      </c>
      <c r="F4" s="574"/>
      <c r="G4" s="574"/>
      <c r="H4" s="574" t="s">
        <v>502</v>
      </c>
      <c r="I4" s="574"/>
      <c r="J4" s="574"/>
      <c r="K4" s="158" t="s">
        <v>503</v>
      </c>
      <c r="L4" s="158"/>
      <c r="M4" s="158"/>
      <c r="N4" s="513" t="s">
        <v>504</v>
      </c>
      <c r="O4" s="513"/>
      <c r="P4" s="513"/>
      <c r="Q4" s="513" t="s">
        <v>505</v>
      </c>
      <c r="R4" s="513"/>
      <c r="S4" s="513"/>
      <c r="T4" s="513"/>
      <c r="U4" s="513"/>
      <c r="V4" s="513"/>
      <c r="W4" s="575"/>
      <c r="X4" s="576"/>
      <c r="Y4" s="577"/>
      <c r="Z4" s="155"/>
      <c r="AA4" s="158"/>
      <c r="AB4" s="156"/>
      <c r="AC4" s="156" t="s">
        <v>506</v>
      </c>
      <c r="AD4" s="156"/>
      <c r="AE4" s="156"/>
      <c r="AF4" s="147" t="s">
        <v>507</v>
      </c>
      <c r="AG4" s="511"/>
    </row>
    <row r="5" s="142" customFormat="true" ht="18" hidden="false" customHeight="true" outlineLevel="0" collapsed="false">
      <c r="A5" s="135"/>
      <c r="B5" s="148" t="s">
        <v>508</v>
      </c>
      <c r="C5" s="148" t="s">
        <v>509</v>
      </c>
      <c r="D5" s="148" t="s">
        <v>510</v>
      </c>
      <c r="E5" s="148" t="s">
        <v>508</v>
      </c>
      <c r="F5" s="148" t="s">
        <v>509</v>
      </c>
      <c r="G5" s="148" t="s">
        <v>510</v>
      </c>
      <c r="H5" s="148" t="s">
        <v>508</v>
      </c>
      <c r="I5" s="148" t="s">
        <v>509</v>
      </c>
      <c r="J5" s="148" t="s">
        <v>510</v>
      </c>
      <c r="K5" s="148" t="s">
        <v>508</v>
      </c>
      <c r="L5" s="148" t="s">
        <v>509</v>
      </c>
      <c r="M5" s="573" t="s">
        <v>510</v>
      </c>
      <c r="N5" s="578" t="s">
        <v>508</v>
      </c>
      <c r="O5" s="578" t="s">
        <v>509</v>
      </c>
      <c r="P5" s="578" t="s">
        <v>510</v>
      </c>
      <c r="Q5" s="578" t="s">
        <v>508</v>
      </c>
      <c r="R5" s="578" t="s">
        <v>509</v>
      </c>
      <c r="S5" s="578" t="s">
        <v>510</v>
      </c>
      <c r="T5" s="578" t="s">
        <v>508</v>
      </c>
      <c r="U5" s="578" t="s">
        <v>509</v>
      </c>
      <c r="V5" s="578" t="s">
        <v>510</v>
      </c>
      <c r="W5" s="578" t="s">
        <v>508</v>
      </c>
      <c r="X5" s="578" t="s">
        <v>509</v>
      </c>
      <c r="Y5" s="578" t="s">
        <v>510</v>
      </c>
      <c r="Z5" s="578" t="s">
        <v>508</v>
      </c>
      <c r="AA5" s="578" t="s">
        <v>509</v>
      </c>
      <c r="AB5" s="578" t="s">
        <v>510</v>
      </c>
      <c r="AC5" s="578" t="s">
        <v>508</v>
      </c>
      <c r="AD5" s="578" t="s">
        <v>509</v>
      </c>
      <c r="AE5" s="578" t="s">
        <v>510</v>
      </c>
      <c r="AF5" s="579" t="s">
        <v>511</v>
      </c>
      <c r="AG5" s="511"/>
    </row>
    <row r="6" s="142" customFormat="true" ht="18" hidden="false" customHeight="true" outlineLevel="0" collapsed="false">
      <c r="A6" s="135"/>
      <c r="B6" s="574" t="s">
        <v>404</v>
      </c>
      <c r="C6" s="574" t="s">
        <v>472</v>
      </c>
      <c r="D6" s="574" t="s">
        <v>184</v>
      </c>
      <c r="E6" s="574" t="s">
        <v>404</v>
      </c>
      <c r="F6" s="574" t="s">
        <v>472</v>
      </c>
      <c r="G6" s="574" t="s">
        <v>184</v>
      </c>
      <c r="H6" s="574" t="s">
        <v>404</v>
      </c>
      <c r="I6" s="574" t="s">
        <v>472</v>
      </c>
      <c r="J6" s="574" t="s">
        <v>184</v>
      </c>
      <c r="K6" s="574" t="s">
        <v>404</v>
      </c>
      <c r="L6" s="574" t="s">
        <v>472</v>
      </c>
      <c r="M6" s="580" t="s">
        <v>184</v>
      </c>
      <c r="N6" s="574" t="s">
        <v>404</v>
      </c>
      <c r="O6" s="574" t="s">
        <v>472</v>
      </c>
      <c r="P6" s="574" t="s">
        <v>184</v>
      </c>
      <c r="Q6" s="574" t="s">
        <v>404</v>
      </c>
      <c r="R6" s="574" t="s">
        <v>472</v>
      </c>
      <c r="S6" s="574" t="s">
        <v>184</v>
      </c>
      <c r="T6" s="574" t="s">
        <v>404</v>
      </c>
      <c r="U6" s="574" t="s">
        <v>472</v>
      </c>
      <c r="V6" s="574" t="s">
        <v>184</v>
      </c>
      <c r="W6" s="574" t="s">
        <v>404</v>
      </c>
      <c r="X6" s="574" t="s">
        <v>472</v>
      </c>
      <c r="Y6" s="574" t="s">
        <v>184</v>
      </c>
      <c r="Z6" s="574" t="s">
        <v>404</v>
      </c>
      <c r="AA6" s="574" t="s">
        <v>472</v>
      </c>
      <c r="AB6" s="574" t="s">
        <v>184</v>
      </c>
      <c r="AC6" s="574" t="s">
        <v>404</v>
      </c>
      <c r="AD6" s="574" t="s">
        <v>472</v>
      </c>
      <c r="AE6" s="574" t="s">
        <v>184</v>
      </c>
      <c r="AF6" s="580" t="s">
        <v>512</v>
      </c>
      <c r="AG6" s="511"/>
    </row>
    <row r="7" s="142" customFormat="true" ht="78.75" hidden="false" customHeight="true" outlineLevel="0" collapsed="false">
      <c r="A7" s="148" t="n">
        <v>2007</v>
      </c>
      <c r="B7" s="556" t="n">
        <v>0</v>
      </c>
      <c r="C7" s="553" t="n">
        <v>0</v>
      </c>
      <c r="D7" s="553" t="n">
        <v>0</v>
      </c>
      <c r="E7" s="556" t="n">
        <v>0</v>
      </c>
      <c r="F7" s="556" t="n">
        <v>0</v>
      </c>
      <c r="G7" s="556" t="n">
        <v>0</v>
      </c>
      <c r="H7" s="556" t="n">
        <v>4</v>
      </c>
      <c r="I7" s="553" t="n">
        <v>145</v>
      </c>
      <c r="J7" s="581" t="n">
        <v>831</v>
      </c>
      <c r="K7" s="556" t="n">
        <v>0</v>
      </c>
      <c r="L7" s="556" t="n">
        <v>0</v>
      </c>
      <c r="M7" s="556" t="n">
        <v>0</v>
      </c>
      <c r="N7" s="556" t="n">
        <v>0</v>
      </c>
      <c r="O7" s="556" t="n">
        <v>0</v>
      </c>
      <c r="P7" s="556" t="n">
        <v>0</v>
      </c>
      <c r="Q7" s="556" t="n">
        <v>1</v>
      </c>
      <c r="R7" s="556" t="n">
        <v>500</v>
      </c>
      <c r="S7" s="582" t="n">
        <v>5000</v>
      </c>
      <c r="T7" s="556" t="n">
        <v>0</v>
      </c>
      <c r="U7" s="556" t="n">
        <v>0</v>
      </c>
      <c r="V7" s="556" t="n">
        <v>0</v>
      </c>
      <c r="W7" s="556" t="n">
        <v>0</v>
      </c>
      <c r="X7" s="556" t="n">
        <v>0</v>
      </c>
      <c r="Y7" s="556" t="n">
        <v>0</v>
      </c>
      <c r="Z7" s="556" t="n">
        <v>0</v>
      </c>
      <c r="AA7" s="556" t="n">
        <v>0</v>
      </c>
      <c r="AB7" s="556" t="n">
        <v>0</v>
      </c>
      <c r="AC7" s="556" t="n">
        <v>0</v>
      </c>
      <c r="AD7" s="556" t="n">
        <v>0</v>
      </c>
      <c r="AE7" s="556" t="n">
        <v>0</v>
      </c>
      <c r="AF7" s="581" t="n">
        <v>3168</v>
      </c>
      <c r="AG7" s="509" t="n">
        <v>2007</v>
      </c>
    </row>
    <row r="8" s="142" customFormat="true" ht="78.75" hidden="false" customHeight="true" outlineLevel="0" collapsed="false">
      <c r="A8" s="148" t="n">
        <v>2008</v>
      </c>
      <c r="B8" s="556" t="n">
        <v>0</v>
      </c>
      <c r="C8" s="553" t="n">
        <v>0</v>
      </c>
      <c r="D8" s="553" t="n">
        <v>0</v>
      </c>
      <c r="E8" s="556" t="n">
        <v>0</v>
      </c>
      <c r="F8" s="556" t="n">
        <v>0</v>
      </c>
      <c r="G8" s="556" t="n">
        <v>0</v>
      </c>
      <c r="H8" s="556" t="n">
        <v>4</v>
      </c>
      <c r="I8" s="553" t="n">
        <v>145</v>
      </c>
      <c r="J8" s="581" t="n">
        <v>831</v>
      </c>
      <c r="K8" s="556" t="n">
        <v>0</v>
      </c>
      <c r="L8" s="556" t="n">
        <v>0</v>
      </c>
      <c r="M8" s="556" t="n">
        <v>0</v>
      </c>
      <c r="N8" s="556" t="n">
        <v>0</v>
      </c>
      <c r="O8" s="556" t="n">
        <v>0</v>
      </c>
      <c r="P8" s="556" t="n">
        <v>0</v>
      </c>
      <c r="Q8" s="583" t="n">
        <v>1</v>
      </c>
      <c r="R8" s="583" t="n">
        <v>500</v>
      </c>
      <c r="S8" s="583" t="n">
        <v>5000</v>
      </c>
      <c r="T8" s="556" t="n">
        <v>0</v>
      </c>
      <c r="U8" s="556" t="n">
        <v>0</v>
      </c>
      <c r="V8" s="556" t="n">
        <v>0</v>
      </c>
      <c r="W8" s="556" t="n">
        <v>0</v>
      </c>
      <c r="X8" s="556" t="n">
        <v>0</v>
      </c>
      <c r="Y8" s="556" t="n">
        <v>0</v>
      </c>
      <c r="Z8" s="556" t="n">
        <v>0</v>
      </c>
      <c r="AA8" s="556" t="n">
        <v>0</v>
      </c>
      <c r="AB8" s="556" t="n">
        <v>0</v>
      </c>
      <c r="AC8" s="556" t="n">
        <v>0</v>
      </c>
      <c r="AD8" s="556" t="n">
        <v>0</v>
      </c>
      <c r="AE8" s="556" t="n">
        <v>0</v>
      </c>
      <c r="AF8" s="583" t="n">
        <v>3791</v>
      </c>
      <c r="AG8" s="509" t="n">
        <v>2008</v>
      </c>
    </row>
    <row r="9" s="142" customFormat="true" ht="78.75" hidden="false" customHeight="true" outlineLevel="0" collapsed="false">
      <c r="A9" s="148" t="n">
        <v>2009</v>
      </c>
      <c r="B9" s="556" t="n">
        <v>0</v>
      </c>
      <c r="C9" s="553" t="n">
        <v>0</v>
      </c>
      <c r="D9" s="553" t="n">
        <v>0</v>
      </c>
      <c r="E9" s="556" t="n">
        <v>0</v>
      </c>
      <c r="F9" s="556" t="n">
        <v>0</v>
      </c>
      <c r="G9" s="556" t="n">
        <v>0</v>
      </c>
      <c r="H9" s="556" t="n">
        <v>4</v>
      </c>
      <c r="I9" s="553" t="n">
        <v>145</v>
      </c>
      <c r="J9" s="581" t="n">
        <v>831</v>
      </c>
      <c r="K9" s="556" t="n">
        <v>0</v>
      </c>
      <c r="L9" s="556" t="n">
        <v>0</v>
      </c>
      <c r="M9" s="556" t="n">
        <v>0</v>
      </c>
      <c r="N9" s="556" t="n">
        <v>0</v>
      </c>
      <c r="O9" s="556" t="n">
        <v>0</v>
      </c>
      <c r="P9" s="556" t="n">
        <v>0</v>
      </c>
      <c r="Q9" s="583" t="n">
        <v>1</v>
      </c>
      <c r="R9" s="583" t="n">
        <v>500</v>
      </c>
      <c r="S9" s="583" t="n">
        <v>5000</v>
      </c>
      <c r="T9" s="556" t="n">
        <v>0</v>
      </c>
      <c r="U9" s="556" t="n">
        <v>0</v>
      </c>
      <c r="V9" s="556" t="n">
        <v>0</v>
      </c>
      <c r="W9" s="556" t="n">
        <v>0</v>
      </c>
      <c r="X9" s="556" t="n">
        <v>0</v>
      </c>
      <c r="Y9" s="556" t="n">
        <v>0</v>
      </c>
      <c r="Z9" s="556" t="n">
        <v>0</v>
      </c>
      <c r="AA9" s="556" t="n">
        <v>0</v>
      </c>
      <c r="AB9" s="556" t="n">
        <v>0</v>
      </c>
      <c r="AC9" s="556" t="n">
        <v>0</v>
      </c>
      <c r="AD9" s="556" t="n">
        <v>0</v>
      </c>
      <c r="AE9" s="556" t="n">
        <v>0</v>
      </c>
      <c r="AF9" s="583" t="n">
        <v>4415</v>
      </c>
      <c r="AG9" s="509" t="n">
        <v>2009</v>
      </c>
    </row>
    <row r="10" s="142" customFormat="true" ht="78.75" hidden="false" customHeight="true" outlineLevel="0" collapsed="false">
      <c r="A10" s="148" t="n">
        <v>2010</v>
      </c>
      <c r="B10" s="556" t="n">
        <v>0</v>
      </c>
      <c r="C10" s="553" t="n">
        <v>0</v>
      </c>
      <c r="D10" s="553" t="n">
        <v>0</v>
      </c>
      <c r="E10" s="556" t="n">
        <v>0</v>
      </c>
      <c r="F10" s="556" t="n">
        <v>0</v>
      </c>
      <c r="G10" s="556" t="n">
        <v>0</v>
      </c>
      <c r="H10" s="556" t="n">
        <v>4</v>
      </c>
      <c r="I10" s="553" t="n">
        <v>145</v>
      </c>
      <c r="J10" s="581" t="n">
        <v>831</v>
      </c>
      <c r="K10" s="556" t="n">
        <v>0</v>
      </c>
      <c r="L10" s="556" t="n">
        <v>0</v>
      </c>
      <c r="M10" s="556" t="n">
        <v>0</v>
      </c>
      <c r="N10" s="556" t="n">
        <v>0</v>
      </c>
      <c r="O10" s="556" t="n">
        <v>0</v>
      </c>
      <c r="P10" s="556" t="n">
        <v>0</v>
      </c>
      <c r="Q10" s="583" t="n">
        <v>1</v>
      </c>
      <c r="R10" s="583" t="n">
        <v>500</v>
      </c>
      <c r="S10" s="583" t="n">
        <v>5000</v>
      </c>
      <c r="T10" s="556" t="n">
        <v>0</v>
      </c>
      <c r="U10" s="556" t="n">
        <v>0</v>
      </c>
      <c r="V10" s="556" t="n">
        <v>0</v>
      </c>
      <c r="W10" s="556" t="n">
        <v>0</v>
      </c>
      <c r="X10" s="556" t="n">
        <v>0</v>
      </c>
      <c r="Y10" s="556" t="n">
        <v>0</v>
      </c>
      <c r="Z10" s="556" t="n">
        <v>0</v>
      </c>
      <c r="AA10" s="556" t="n">
        <v>0</v>
      </c>
      <c r="AB10" s="556" t="n">
        <v>0</v>
      </c>
      <c r="AC10" s="556" t="n">
        <v>0</v>
      </c>
      <c r="AD10" s="556" t="n">
        <v>0</v>
      </c>
      <c r="AE10" s="556" t="n">
        <v>0</v>
      </c>
      <c r="AF10" s="583" t="n">
        <v>4420</v>
      </c>
      <c r="AG10" s="509" t="n">
        <v>2010</v>
      </c>
    </row>
    <row r="11" s="142" customFormat="true" ht="78.75" hidden="false" customHeight="true" outlineLevel="0" collapsed="false">
      <c r="A11" s="148" t="n">
        <v>2011</v>
      </c>
      <c r="B11" s="556" t="n">
        <v>0</v>
      </c>
      <c r="C11" s="553" t="n">
        <v>0</v>
      </c>
      <c r="D11" s="553" t="n">
        <v>0</v>
      </c>
      <c r="E11" s="556" t="n">
        <v>0</v>
      </c>
      <c r="F11" s="556" t="n">
        <v>0</v>
      </c>
      <c r="G11" s="556" t="n">
        <v>0</v>
      </c>
      <c r="H11" s="556" t="n">
        <v>4</v>
      </c>
      <c r="I11" s="553" t="n">
        <v>145</v>
      </c>
      <c r="J11" s="581" t="n">
        <v>831</v>
      </c>
      <c r="K11" s="556" t="n">
        <v>0</v>
      </c>
      <c r="L11" s="556" t="n">
        <v>0</v>
      </c>
      <c r="M11" s="556" t="n">
        <v>0</v>
      </c>
      <c r="N11" s="556" t="n">
        <v>0</v>
      </c>
      <c r="O11" s="556" t="n">
        <v>0</v>
      </c>
      <c r="P11" s="556" t="n">
        <v>0</v>
      </c>
      <c r="Q11" s="583" t="n">
        <v>1</v>
      </c>
      <c r="R11" s="583" t="n">
        <v>500</v>
      </c>
      <c r="S11" s="583" t="n">
        <v>5000</v>
      </c>
      <c r="T11" s="556" t="n">
        <v>0</v>
      </c>
      <c r="U11" s="556" t="n">
        <v>0</v>
      </c>
      <c r="V11" s="556" t="n">
        <v>0</v>
      </c>
      <c r="W11" s="556" t="n">
        <v>0</v>
      </c>
      <c r="X11" s="556" t="n">
        <v>0</v>
      </c>
      <c r="Y11" s="556" t="n">
        <v>0</v>
      </c>
      <c r="Z11" s="556" t="n">
        <v>0</v>
      </c>
      <c r="AA11" s="556" t="n">
        <v>0</v>
      </c>
      <c r="AB11" s="556" t="n">
        <v>0</v>
      </c>
      <c r="AC11" s="556" t="n">
        <v>0</v>
      </c>
      <c r="AD11" s="556" t="n">
        <v>0</v>
      </c>
      <c r="AE11" s="556" t="n">
        <v>0</v>
      </c>
      <c r="AF11" s="583" t="n">
        <v>5085</v>
      </c>
      <c r="AG11" s="509" t="n">
        <v>2011</v>
      </c>
    </row>
    <row r="12" s="42" customFormat="true" ht="78.75" hidden="false" customHeight="true" outlineLevel="0" collapsed="false">
      <c r="A12" s="35" t="n">
        <v>2012</v>
      </c>
      <c r="B12" s="285" t="n">
        <v>0</v>
      </c>
      <c r="C12" s="305" t="n">
        <v>0</v>
      </c>
      <c r="D12" s="305" t="n">
        <v>0</v>
      </c>
      <c r="E12" s="285" t="n">
        <v>0</v>
      </c>
      <c r="F12" s="285" t="n">
        <v>0</v>
      </c>
      <c r="G12" s="285" t="n">
        <v>0</v>
      </c>
      <c r="H12" s="294" t="n">
        <v>4</v>
      </c>
      <c r="I12" s="296" t="n">
        <v>145</v>
      </c>
      <c r="J12" s="584" t="n">
        <v>831</v>
      </c>
      <c r="K12" s="285" t="n">
        <v>0</v>
      </c>
      <c r="L12" s="285" t="n">
        <v>0</v>
      </c>
      <c r="M12" s="285" t="n">
        <v>0</v>
      </c>
      <c r="N12" s="285" t="n">
        <v>0</v>
      </c>
      <c r="O12" s="285" t="n">
        <v>0</v>
      </c>
      <c r="P12" s="285" t="n">
        <v>0</v>
      </c>
      <c r="Q12" s="307" t="n">
        <v>1</v>
      </c>
      <c r="R12" s="307" t="n">
        <v>500</v>
      </c>
      <c r="S12" s="307" t="n">
        <v>5000</v>
      </c>
      <c r="T12" s="285" t="n">
        <v>0</v>
      </c>
      <c r="U12" s="285" t="n">
        <v>0</v>
      </c>
      <c r="V12" s="285" t="n">
        <v>0</v>
      </c>
      <c r="W12" s="285" t="n">
        <v>0</v>
      </c>
      <c r="X12" s="285" t="n">
        <v>0</v>
      </c>
      <c r="Y12" s="285" t="n">
        <v>0</v>
      </c>
      <c r="Z12" s="285" t="n">
        <v>0</v>
      </c>
      <c r="AA12" s="285" t="n">
        <v>0</v>
      </c>
      <c r="AB12" s="285" t="n">
        <v>0</v>
      </c>
      <c r="AC12" s="285" t="n">
        <v>0</v>
      </c>
      <c r="AD12" s="285" t="n">
        <v>0</v>
      </c>
      <c r="AE12" s="285" t="n">
        <v>0</v>
      </c>
      <c r="AF12" s="307" t="n">
        <v>4889</v>
      </c>
      <c r="AG12" s="41" t="n">
        <v>2012</v>
      </c>
    </row>
    <row r="13" s="142" customFormat="true" ht="3" hidden="false" customHeight="true" outlineLevel="0" collapsed="false">
      <c r="A13" s="189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9"/>
    </row>
    <row r="14" s="142" customFormat="true" ht="15" hidden="false" customHeight="true" outlineLevel="0" collapsed="false">
      <c r="A14" s="194" t="s">
        <v>478</v>
      </c>
      <c r="B14" s="194"/>
      <c r="AF14" s="89"/>
      <c r="AG14" s="89" t="s">
        <v>479</v>
      </c>
    </row>
    <row r="15" s="142" customFormat="true" ht="12" hidden="false" customHeight="false" outlineLevel="0" collapsed="false">
      <c r="A15" s="194" t="s">
        <v>513</v>
      </c>
      <c r="B15" s="194"/>
    </row>
    <row r="16" s="142" customFormat="true" ht="12" hidden="false" customHeight="false" outlineLevel="0" collapsed="false">
      <c r="A16" s="194"/>
      <c r="B16" s="194"/>
    </row>
    <row r="17" s="142" customFormat="true" ht="12" hidden="false" customHeight="false" outlineLevel="0" collapsed="false">
      <c r="A17" s="194"/>
      <c r="B17" s="194"/>
    </row>
    <row r="18" s="142" customFormat="true" ht="12" hidden="false" customHeight="false" outlineLevel="0" collapsed="false">
      <c r="A18" s="194"/>
      <c r="B18" s="194"/>
    </row>
    <row r="19" s="142" customFormat="true" ht="12" hidden="false" customHeight="false" outlineLevel="0" collapsed="false">
      <c r="A19" s="194"/>
      <c r="B19" s="194"/>
    </row>
    <row r="20" s="142" customFormat="true" ht="12" hidden="false" customHeight="false" outlineLevel="0" collapsed="false">
      <c r="A20" s="194"/>
      <c r="B20" s="194"/>
    </row>
    <row r="21" s="142" customFormat="true" ht="12" hidden="false" customHeight="false" outlineLevel="0" collapsed="false">
      <c r="A21" s="194"/>
      <c r="B21" s="194"/>
    </row>
  </sheetData>
  <mergeCells count="22">
    <mergeCell ref="A1:M1"/>
    <mergeCell ref="N1:AG1"/>
    <mergeCell ref="A3:A6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G3:AG6"/>
    <mergeCell ref="B4:D4"/>
    <mergeCell ref="E4:G4"/>
    <mergeCell ref="H4:J4"/>
    <mergeCell ref="K4:M4"/>
    <mergeCell ref="N4:P4"/>
    <mergeCell ref="Q4:S4"/>
    <mergeCell ref="T4:V4"/>
    <mergeCell ref="AC4:AE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7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62"/>
    <col collapsed="false" customWidth="true" hidden="false" outlineLevel="0" max="5" min="3" style="2" width="11.62"/>
    <col collapsed="false" customWidth="true" hidden="false" outlineLevel="0" max="6" min="6" style="585" width="11.62"/>
    <col collapsed="false" customWidth="true" hidden="false" outlineLevel="0" max="7" min="7" style="2" width="10.62"/>
    <col collapsed="false" customWidth="true" hidden="false" outlineLevel="0" max="8" min="8" style="2" width="11.5"/>
    <col collapsed="false" customWidth="true" hidden="false" outlineLevel="0" max="9" min="9" style="2" width="11.24"/>
    <col collapsed="false" customWidth="true" hidden="false" outlineLevel="0" max="10" min="10" style="2" width="11.12"/>
    <col collapsed="false" customWidth="true" hidden="false" outlineLevel="0" max="11" min="11" style="2" width="11.24"/>
    <col collapsed="false" customWidth="true" hidden="false" outlineLevel="0" max="12" min="12" style="2" width="11.36"/>
    <col collapsed="false" customWidth="true" hidden="false" outlineLevel="0" max="13" min="13" style="2" width="11.5"/>
    <col collapsed="false" customWidth="true" hidden="false" outlineLevel="0" max="14" min="14" style="2" width="12.24"/>
    <col collapsed="false" customWidth="true" hidden="false" outlineLevel="0" max="15" min="15" style="2" width="11.36"/>
    <col collapsed="false" customWidth="true" hidden="false" outlineLevel="0" max="16" min="16" style="1" width="9.12"/>
    <col collapsed="false" customWidth="true" hidden="false" outlineLevel="0" max="17" min="17" style="2" width="11.87"/>
    <col collapsed="false" customWidth="true" hidden="false" outlineLevel="0" max="18" min="18" style="2" width="9.62"/>
    <col collapsed="false" customWidth="true" hidden="false" outlineLevel="0" max="19" min="19" style="2" width="11.74"/>
    <col collapsed="false" customWidth="true" hidden="false" outlineLevel="0" max="20" min="20" style="2" width="9.62"/>
    <col collapsed="false" customWidth="true" hidden="false" outlineLevel="0" max="21" min="21" style="2" width="11.5"/>
    <col collapsed="false" customWidth="true" hidden="false" outlineLevel="0" max="22" min="22" style="3" width="0.36"/>
    <col collapsed="false" customWidth="true" hidden="false" outlineLevel="0" max="23" min="23" style="2" width="11.24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0.87"/>
    <col collapsed="false" customWidth="true" hidden="false" outlineLevel="0" max="29" min="28" style="2" width="10.99"/>
    <col collapsed="false" customWidth="false" hidden="false" outlineLevel="0" max="257" min="30" style="2" width="8.99"/>
  </cols>
  <sheetData>
    <row r="1" s="5" customFormat="true" ht="24.75" hidden="false" customHeight="true" outlineLevel="0" collapsed="false">
      <c r="A1" s="4" t="s">
        <v>514</v>
      </c>
      <c r="B1" s="4"/>
      <c r="C1" s="4"/>
      <c r="D1" s="4"/>
      <c r="E1" s="4"/>
      <c r="F1" s="4"/>
      <c r="G1" s="4"/>
      <c r="H1" s="4" t="s">
        <v>515</v>
      </c>
      <c r="I1" s="4"/>
      <c r="J1" s="4"/>
      <c r="K1" s="4"/>
      <c r="L1" s="4"/>
      <c r="M1" s="4"/>
      <c r="N1" s="4"/>
    </row>
    <row r="2" s="9" customFormat="true" ht="26.25" hidden="false" customHeight="true" outlineLevel="0" collapsed="false">
      <c r="A2" s="6" t="s">
        <v>516</v>
      </c>
      <c r="B2" s="6"/>
      <c r="C2" s="6"/>
      <c r="D2" s="6"/>
      <c r="E2" s="6"/>
      <c r="F2" s="586"/>
      <c r="G2" s="6"/>
      <c r="H2" s="6"/>
      <c r="I2" s="6"/>
      <c r="J2" s="6"/>
      <c r="K2" s="6"/>
      <c r="L2" s="6"/>
      <c r="M2" s="8"/>
      <c r="N2" s="8" t="s">
        <v>517</v>
      </c>
    </row>
    <row r="3" s="15" customFormat="true" ht="18.75" hidden="false" customHeight="true" outlineLevel="0" collapsed="false">
      <c r="A3" s="10" t="s">
        <v>4</v>
      </c>
      <c r="B3" s="247" t="s">
        <v>518</v>
      </c>
      <c r="C3" s="247"/>
      <c r="D3" s="247"/>
      <c r="E3" s="247"/>
      <c r="F3" s="247"/>
      <c r="G3" s="247"/>
      <c r="H3" s="276" t="s">
        <v>519</v>
      </c>
      <c r="I3" s="276"/>
      <c r="J3" s="276"/>
      <c r="K3" s="276"/>
      <c r="L3" s="276"/>
      <c r="M3" s="276"/>
      <c r="N3" s="18" t="s">
        <v>9</v>
      </c>
    </row>
    <row r="4" s="15" customFormat="true" ht="18.75" hidden="false" customHeight="true" outlineLevel="0" collapsed="false">
      <c r="A4" s="10"/>
      <c r="B4" s="254" t="s">
        <v>520</v>
      </c>
      <c r="C4" s="254"/>
      <c r="D4" s="587" t="s">
        <v>521</v>
      </c>
      <c r="E4" s="587"/>
      <c r="F4" s="276" t="s">
        <v>522</v>
      </c>
      <c r="G4" s="276"/>
      <c r="H4" s="588" t="s">
        <v>523</v>
      </c>
      <c r="I4" s="588"/>
      <c r="J4" s="588" t="s">
        <v>524</v>
      </c>
      <c r="K4" s="588"/>
      <c r="L4" s="589" t="s">
        <v>522</v>
      </c>
      <c r="M4" s="589"/>
      <c r="N4" s="18"/>
    </row>
    <row r="5" s="15" customFormat="true" ht="15.95" hidden="false" customHeight="true" outlineLevel="0" collapsed="false">
      <c r="A5" s="10"/>
      <c r="B5" s="21" t="s">
        <v>525</v>
      </c>
      <c r="C5" s="174" t="s">
        <v>526</v>
      </c>
      <c r="D5" s="246" t="s">
        <v>525</v>
      </c>
      <c r="E5" s="174" t="s">
        <v>526</v>
      </c>
      <c r="F5" s="246" t="s">
        <v>525</v>
      </c>
      <c r="G5" s="12" t="s">
        <v>526</v>
      </c>
      <c r="H5" s="174" t="s">
        <v>525</v>
      </c>
      <c r="I5" s="174" t="s">
        <v>526</v>
      </c>
      <c r="J5" s="246" t="s">
        <v>525</v>
      </c>
      <c r="K5" s="174" t="s">
        <v>526</v>
      </c>
      <c r="L5" s="246" t="s">
        <v>525</v>
      </c>
      <c r="M5" s="12" t="s">
        <v>526</v>
      </c>
      <c r="N5" s="18"/>
    </row>
    <row r="6" s="15" customFormat="true" ht="15" hidden="false" customHeight="true" outlineLevel="0" collapsed="false">
      <c r="A6" s="10"/>
      <c r="B6" s="253" t="s">
        <v>527</v>
      </c>
      <c r="C6" s="118" t="s">
        <v>472</v>
      </c>
      <c r="D6" s="253" t="s">
        <v>527</v>
      </c>
      <c r="E6" s="118" t="s">
        <v>472</v>
      </c>
      <c r="F6" s="253" t="s">
        <v>527</v>
      </c>
      <c r="G6" s="27" t="s">
        <v>472</v>
      </c>
      <c r="H6" s="118" t="s">
        <v>527</v>
      </c>
      <c r="I6" s="118" t="s">
        <v>472</v>
      </c>
      <c r="J6" s="253" t="s">
        <v>527</v>
      </c>
      <c r="K6" s="118" t="s">
        <v>472</v>
      </c>
      <c r="L6" s="253" t="s">
        <v>527</v>
      </c>
      <c r="M6" s="118" t="s">
        <v>472</v>
      </c>
      <c r="N6" s="18"/>
    </row>
    <row r="7" s="15" customFormat="true" ht="20.25" hidden="false" customHeight="true" outlineLevel="0" collapsed="false">
      <c r="A7" s="174" t="n">
        <v>2007</v>
      </c>
      <c r="B7" s="590" t="n">
        <v>29</v>
      </c>
      <c r="C7" s="591" t="n">
        <v>2055.1</v>
      </c>
      <c r="D7" s="284" t="n">
        <v>29</v>
      </c>
      <c r="E7" s="591" t="n">
        <v>2055.1</v>
      </c>
      <c r="F7" s="592" t="n">
        <v>0</v>
      </c>
      <c r="G7" s="592" t="n">
        <v>0</v>
      </c>
      <c r="H7" s="285" t="n">
        <v>1</v>
      </c>
      <c r="I7" s="284" t="n">
        <v>57</v>
      </c>
      <c r="J7" s="285" t="n">
        <v>1</v>
      </c>
      <c r="K7" s="284" t="n">
        <v>57</v>
      </c>
      <c r="L7" s="592" t="n">
        <v>0</v>
      </c>
      <c r="M7" s="592" t="n">
        <v>0</v>
      </c>
      <c r="N7" s="561" t="n">
        <v>2007</v>
      </c>
    </row>
    <row r="8" s="15" customFormat="true" ht="20.25" hidden="false" customHeight="true" outlineLevel="0" collapsed="false">
      <c r="A8" s="174" t="n">
        <v>2008</v>
      </c>
      <c r="B8" s="590" t="n">
        <v>30</v>
      </c>
      <c r="C8" s="591" t="n">
        <v>2095.1</v>
      </c>
      <c r="D8" s="284" t="n">
        <v>30</v>
      </c>
      <c r="E8" s="591" t="n">
        <v>2095.1</v>
      </c>
      <c r="F8" s="592" t="n">
        <v>0</v>
      </c>
      <c r="G8" s="592" t="n">
        <v>0</v>
      </c>
      <c r="H8" s="285" t="n">
        <v>1</v>
      </c>
      <c r="I8" s="284" t="n">
        <v>57</v>
      </c>
      <c r="J8" s="285" t="n">
        <v>1</v>
      </c>
      <c r="K8" s="284" t="n">
        <v>57</v>
      </c>
      <c r="L8" s="592" t="n">
        <v>0</v>
      </c>
      <c r="M8" s="592" t="n">
        <v>0</v>
      </c>
      <c r="N8" s="561" t="n">
        <v>2008</v>
      </c>
    </row>
    <row r="9" s="15" customFormat="true" ht="20.25" hidden="false" customHeight="true" outlineLevel="0" collapsed="false">
      <c r="A9" s="174" t="n">
        <v>2009</v>
      </c>
      <c r="B9" s="590" t="n">
        <v>30</v>
      </c>
      <c r="C9" s="591" t="n">
        <v>2095.1</v>
      </c>
      <c r="D9" s="284" t="n">
        <v>30</v>
      </c>
      <c r="E9" s="591" t="n">
        <v>2095.1</v>
      </c>
      <c r="F9" s="592" t="n">
        <v>0</v>
      </c>
      <c r="G9" s="592" t="n">
        <v>0</v>
      </c>
      <c r="H9" s="285" t="n">
        <v>1</v>
      </c>
      <c r="I9" s="284" t="n">
        <v>57</v>
      </c>
      <c r="J9" s="285" t="n">
        <v>1</v>
      </c>
      <c r="K9" s="284" t="n">
        <v>57</v>
      </c>
      <c r="L9" s="592" t="n">
        <v>0</v>
      </c>
      <c r="M9" s="592" t="n">
        <v>0</v>
      </c>
      <c r="N9" s="561" t="n">
        <v>2009</v>
      </c>
    </row>
    <row r="10" s="15" customFormat="true" ht="20.25" hidden="false" customHeight="true" outlineLevel="0" collapsed="false">
      <c r="A10" s="174" t="n">
        <v>2010</v>
      </c>
      <c r="B10" s="590" t="n">
        <v>30</v>
      </c>
      <c r="C10" s="591" t="n">
        <v>2095.1</v>
      </c>
      <c r="D10" s="284" t="n">
        <v>30</v>
      </c>
      <c r="E10" s="591" t="n">
        <v>2095.1</v>
      </c>
      <c r="F10" s="592" t="n">
        <v>0</v>
      </c>
      <c r="G10" s="592" t="n">
        <v>0</v>
      </c>
      <c r="H10" s="285" t="n">
        <v>1</v>
      </c>
      <c r="I10" s="284" t="n">
        <v>57</v>
      </c>
      <c r="J10" s="285" t="n">
        <v>1</v>
      </c>
      <c r="K10" s="284" t="n">
        <v>57</v>
      </c>
      <c r="L10" s="592" t="n">
        <v>0</v>
      </c>
      <c r="M10" s="592" t="n">
        <v>0</v>
      </c>
      <c r="N10" s="561" t="n">
        <v>2010</v>
      </c>
    </row>
    <row r="11" s="15" customFormat="true" ht="20.25" hidden="false" customHeight="true" outlineLevel="0" collapsed="false">
      <c r="A11" s="174" t="n">
        <v>2011</v>
      </c>
      <c r="B11" s="590" t="n">
        <v>30</v>
      </c>
      <c r="C11" s="591" t="n">
        <v>2095.1</v>
      </c>
      <c r="D11" s="284" t="n">
        <v>30</v>
      </c>
      <c r="E11" s="591" t="n">
        <v>2095.1</v>
      </c>
      <c r="F11" s="592" t="n">
        <v>0</v>
      </c>
      <c r="G11" s="592" t="n">
        <v>0</v>
      </c>
      <c r="H11" s="285" t="n">
        <v>1</v>
      </c>
      <c r="I11" s="284" t="n">
        <v>57</v>
      </c>
      <c r="J11" s="285" t="n">
        <v>1</v>
      </c>
      <c r="K11" s="284" t="n">
        <v>57</v>
      </c>
      <c r="L11" s="592" t="n">
        <v>0</v>
      </c>
      <c r="M11" s="592" t="n">
        <v>0</v>
      </c>
      <c r="N11" s="561" t="n">
        <v>2011</v>
      </c>
    </row>
    <row r="12" s="42" customFormat="true" ht="20.25" hidden="false" customHeight="true" outlineLevel="0" collapsed="false">
      <c r="A12" s="35" t="n">
        <v>2012</v>
      </c>
      <c r="B12" s="593" t="n">
        <f aca="false">H12+B27+H27</f>
        <v>32</v>
      </c>
      <c r="C12" s="594" t="n">
        <f aca="false">I12+C27+I27</f>
        <v>2314.61</v>
      </c>
      <c r="D12" s="295" t="n">
        <v>32</v>
      </c>
      <c r="E12" s="594" t="n">
        <v>2314.6</v>
      </c>
      <c r="F12" s="592" t="n">
        <v>0</v>
      </c>
      <c r="G12" s="592" t="n">
        <v>0</v>
      </c>
      <c r="H12" s="294" t="n">
        <f aca="false">J12+L12</f>
        <v>1</v>
      </c>
      <c r="I12" s="295" t="n">
        <f aca="false">K12+M12</f>
        <v>57</v>
      </c>
      <c r="J12" s="294" t="n">
        <v>1</v>
      </c>
      <c r="K12" s="295" t="n">
        <v>57</v>
      </c>
      <c r="L12" s="592" t="n">
        <v>0</v>
      </c>
      <c r="M12" s="592" t="n">
        <v>0</v>
      </c>
      <c r="N12" s="41" t="n">
        <v>2012</v>
      </c>
    </row>
    <row r="13" s="15" customFormat="true" ht="2.25" hidden="false" customHeight="true" outlineLevel="0" collapsed="false">
      <c r="A13" s="43"/>
      <c r="B13" s="45"/>
      <c r="C13" s="44"/>
      <c r="D13" s="265"/>
      <c r="E13" s="595"/>
      <c r="F13" s="596"/>
      <c r="G13" s="595"/>
      <c r="H13" s="44"/>
      <c r="I13" s="44"/>
      <c r="J13" s="597"/>
      <c r="K13" s="44"/>
      <c r="L13" s="598"/>
      <c r="M13" s="598"/>
      <c r="N13" s="45"/>
    </row>
    <row r="14" s="15" customFormat="true" ht="15" hidden="false" customHeight="true" outlineLevel="0" collapsed="false">
      <c r="A14" s="46" t="s">
        <v>478</v>
      </c>
      <c r="B14" s="46"/>
      <c r="D14" s="62"/>
      <c r="E14" s="599"/>
      <c r="F14" s="600"/>
      <c r="J14" s="601"/>
      <c r="L14" s="12"/>
      <c r="M14" s="50"/>
      <c r="N14" s="50" t="s">
        <v>479</v>
      </c>
    </row>
    <row r="15" s="15" customFormat="true" ht="113.25" hidden="false" customHeight="true" outlineLevel="0" collapsed="false">
      <c r="A15" s="46"/>
      <c r="B15" s="46"/>
      <c r="F15" s="600"/>
      <c r="N15" s="50"/>
      <c r="P15" s="46"/>
      <c r="V15" s="23"/>
    </row>
    <row r="16" s="9" customFormat="true" ht="24.75" hidden="false" customHeight="true" outlineLevel="0" collapsed="false">
      <c r="A16" s="4" t="s">
        <v>528</v>
      </c>
      <c r="B16" s="4"/>
      <c r="C16" s="4"/>
      <c r="D16" s="4"/>
      <c r="E16" s="4"/>
      <c r="F16" s="4"/>
      <c r="G16" s="4"/>
      <c r="H16" s="4" t="s">
        <v>529</v>
      </c>
      <c r="I16" s="4"/>
      <c r="J16" s="4"/>
      <c r="K16" s="4"/>
      <c r="L16" s="4"/>
      <c r="M16" s="4"/>
      <c r="N16" s="4"/>
      <c r="P16" s="602"/>
      <c r="V16" s="603"/>
    </row>
    <row r="17" s="9" customFormat="true" ht="24.75" hidden="false" customHeight="true" outlineLevel="0" collapsed="false">
      <c r="A17" s="6" t="s">
        <v>5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8"/>
      <c r="N17" s="8" t="s">
        <v>530</v>
      </c>
      <c r="P17" s="602"/>
      <c r="V17" s="603"/>
    </row>
    <row r="18" s="15" customFormat="true" ht="18.75" hidden="false" customHeight="true" outlineLevel="0" collapsed="false">
      <c r="A18" s="10" t="s">
        <v>4</v>
      </c>
      <c r="B18" s="247" t="s">
        <v>531</v>
      </c>
      <c r="C18" s="247"/>
      <c r="D18" s="247"/>
      <c r="E18" s="247"/>
      <c r="F18" s="247"/>
      <c r="G18" s="247"/>
      <c r="H18" s="276" t="s">
        <v>532</v>
      </c>
      <c r="I18" s="276"/>
      <c r="J18" s="276"/>
      <c r="K18" s="276"/>
      <c r="L18" s="276"/>
      <c r="M18" s="276"/>
      <c r="N18" s="18" t="s">
        <v>9</v>
      </c>
    </row>
    <row r="19" s="15" customFormat="true" ht="18.75" hidden="false" customHeight="true" outlineLevel="0" collapsed="false">
      <c r="A19" s="10"/>
      <c r="B19" s="254" t="s">
        <v>523</v>
      </c>
      <c r="C19" s="254"/>
      <c r="D19" s="587" t="s">
        <v>524</v>
      </c>
      <c r="E19" s="587"/>
      <c r="F19" s="276" t="s">
        <v>522</v>
      </c>
      <c r="G19" s="276"/>
      <c r="H19" s="588" t="s">
        <v>533</v>
      </c>
      <c r="I19" s="588"/>
      <c r="J19" s="588" t="s">
        <v>534</v>
      </c>
      <c r="K19" s="588"/>
      <c r="L19" s="589" t="s">
        <v>522</v>
      </c>
      <c r="M19" s="589"/>
      <c r="N19" s="18"/>
    </row>
    <row r="20" s="15" customFormat="true" ht="15.95" hidden="false" customHeight="true" outlineLevel="0" collapsed="false">
      <c r="A20" s="10"/>
      <c r="B20" s="21" t="s">
        <v>525</v>
      </c>
      <c r="C20" s="174" t="s">
        <v>526</v>
      </c>
      <c r="D20" s="246" t="s">
        <v>525</v>
      </c>
      <c r="E20" s="174" t="s">
        <v>526</v>
      </c>
      <c r="F20" s="246" t="s">
        <v>525</v>
      </c>
      <c r="G20" s="12" t="s">
        <v>526</v>
      </c>
      <c r="H20" s="174" t="s">
        <v>525</v>
      </c>
      <c r="I20" s="174" t="s">
        <v>526</v>
      </c>
      <c r="J20" s="246" t="s">
        <v>525</v>
      </c>
      <c r="K20" s="174" t="s">
        <v>526</v>
      </c>
      <c r="L20" s="246" t="s">
        <v>525</v>
      </c>
      <c r="M20" s="12" t="s">
        <v>526</v>
      </c>
      <c r="N20" s="18"/>
    </row>
    <row r="21" s="15" customFormat="true" ht="15" hidden="false" customHeight="true" outlineLevel="0" collapsed="false">
      <c r="A21" s="10"/>
      <c r="B21" s="253" t="s">
        <v>527</v>
      </c>
      <c r="C21" s="118" t="s">
        <v>472</v>
      </c>
      <c r="D21" s="253" t="s">
        <v>527</v>
      </c>
      <c r="E21" s="118" t="s">
        <v>472</v>
      </c>
      <c r="F21" s="253" t="s">
        <v>527</v>
      </c>
      <c r="G21" s="27" t="s">
        <v>472</v>
      </c>
      <c r="H21" s="118" t="s">
        <v>527</v>
      </c>
      <c r="I21" s="118" t="s">
        <v>472</v>
      </c>
      <c r="J21" s="253" t="s">
        <v>527</v>
      </c>
      <c r="K21" s="118" t="s">
        <v>472</v>
      </c>
      <c r="L21" s="253" t="s">
        <v>527</v>
      </c>
      <c r="M21" s="118" t="s">
        <v>472</v>
      </c>
      <c r="N21" s="18"/>
    </row>
    <row r="22" s="15" customFormat="true" ht="19.5" hidden="false" customHeight="true" outlineLevel="0" collapsed="false">
      <c r="A22" s="280" t="s">
        <v>127</v>
      </c>
      <c r="B22" s="522" t="n">
        <v>6</v>
      </c>
      <c r="C22" s="604" t="n">
        <v>294.4</v>
      </c>
      <c r="D22" s="285" t="n">
        <v>6</v>
      </c>
      <c r="E22" s="604" t="n">
        <v>294.4</v>
      </c>
      <c r="F22" s="592" t="n">
        <v>0</v>
      </c>
      <c r="G22" s="592" t="n">
        <v>0</v>
      </c>
      <c r="H22" s="284" t="n">
        <v>22</v>
      </c>
      <c r="I22" s="605" t="n">
        <v>1703.7</v>
      </c>
      <c r="J22" s="284" t="n">
        <v>22</v>
      </c>
      <c r="K22" s="605" t="n">
        <v>1703.7</v>
      </c>
      <c r="L22" s="592" t="n">
        <v>0</v>
      </c>
      <c r="M22" s="592" t="n">
        <v>0</v>
      </c>
      <c r="N22" s="561" t="n">
        <v>2007</v>
      </c>
      <c r="P22" s="46"/>
      <c r="V22" s="23"/>
    </row>
    <row r="23" s="15" customFormat="true" ht="19.5" hidden="false" customHeight="true" outlineLevel="0" collapsed="false">
      <c r="A23" s="280" t="s">
        <v>128</v>
      </c>
      <c r="B23" s="522" t="n">
        <v>6</v>
      </c>
      <c r="C23" s="604" t="n">
        <v>294.4</v>
      </c>
      <c r="D23" s="285" t="n">
        <v>6</v>
      </c>
      <c r="E23" s="604" t="n">
        <v>294.4</v>
      </c>
      <c r="F23" s="592" t="n">
        <v>0</v>
      </c>
      <c r="G23" s="592" t="n">
        <v>0</v>
      </c>
      <c r="H23" s="284" t="n">
        <v>23</v>
      </c>
      <c r="I23" s="605" t="n">
        <v>1743.7</v>
      </c>
      <c r="J23" s="284" t="n">
        <v>23</v>
      </c>
      <c r="K23" s="605" t="n">
        <v>1743.7</v>
      </c>
      <c r="L23" s="592" t="n">
        <v>0</v>
      </c>
      <c r="M23" s="592" t="n">
        <v>0</v>
      </c>
      <c r="N23" s="561" t="n">
        <v>2008</v>
      </c>
      <c r="P23" s="46"/>
      <c r="V23" s="23"/>
    </row>
    <row r="24" s="15" customFormat="true" ht="19.5" hidden="false" customHeight="true" outlineLevel="0" collapsed="false">
      <c r="A24" s="280" t="s">
        <v>129</v>
      </c>
      <c r="B24" s="522" t="n">
        <v>6</v>
      </c>
      <c r="C24" s="604" t="n">
        <v>294.4</v>
      </c>
      <c r="D24" s="285" t="n">
        <v>6</v>
      </c>
      <c r="E24" s="604" t="n">
        <v>294.4</v>
      </c>
      <c r="F24" s="592" t="n">
        <v>0</v>
      </c>
      <c r="G24" s="592" t="n">
        <v>0</v>
      </c>
      <c r="H24" s="284" t="n">
        <v>23</v>
      </c>
      <c r="I24" s="605" t="n">
        <v>1743.7</v>
      </c>
      <c r="J24" s="284" t="n">
        <v>23</v>
      </c>
      <c r="K24" s="605" t="n">
        <v>1743.7</v>
      </c>
      <c r="L24" s="592" t="n">
        <v>0</v>
      </c>
      <c r="M24" s="592" t="n">
        <v>0</v>
      </c>
      <c r="N24" s="561" t="n">
        <v>2009</v>
      </c>
      <c r="P24" s="46"/>
      <c r="V24" s="23"/>
    </row>
    <row r="25" s="15" customFormat="true" ht="19.5" hidden="false" customHeight="true" outlineLevel="0" collapsed="false">
      <c r="A25" s="280" t="s">
        <v>130</v>
      </c>
      <c r="B25" s="522" t="n">
        <v>6</v>
      </c>
      <c r="C25" s="604" t="n">
        <v>294.4</v>
      </c>
      <c r="D25" s="285" t="n">
        <v>6</v>
      </c>
      <c r="E25" s="604" t="n">
        <v>294.4</v>
      </c>
      <c r="F25" s="592" t="n">
        <v>0</v>
      </c>
      <c r="G25" s="592" t="n">
        <v>0</v>
      </c>
      <c r="H25" s="284" t="n">
        <v>23</v>
      </c>
      <c r="I25" s="605" t="n">
        <v>1743.7</v>
      </c>
      <c r="J25" s="284" t="n">
        <v>23</v>
      </c>
      <c r="K25" s="605" t="n">
        <v>1743.7</v>
      </c>
      <c r="L25" s="592" t="n">
        <v>0</v>
      </c>
      <c r="M25" s="592" t="n">
        <v>0</v>
      </c>
      <c r="N25" s="561" t="n">
        <v>2010</v>
      </c>
      <c r="P25" s="46"/>
      <c r="V25" s="23"/>
    </row>
    <row r="26" s="15" customFormat="true" ht="19.5" hidden="false" customHeight="true" outlineLevel="0" collapsed="false">
      <c r="A26" s="280" t="s">
        <v>131</v>
      </c>
      <c r="B26" s="522" t="n">
        <v>6</v>
      </c>
      <c r="C26" s="604" t="n">
        <v>294.4</v>
      </c>
      <c r="D26" s="285" t="n">
        <v>6</v>
      </c>
      <c r="E26" s="604" t="n">
        <v>294.4</v>
      </c>
      <c r="F26" s="592" t="n">
        <v>0</v>
      </c>
      <c r="G26" s="592" t="n">
        <v>0</v>
      </c>
      <c r="H26" s="284" t="n">
        <v>23</v>
      </c>
      <c r="I26" s="605" t="n">
        <v>1743.7</v>
      </c>
      <c r="J26" s="284" t="n">
        <v>23</v>
      </c>
      <c r="K26" s="605" t="n">
        <v>1743.7</v>
      </c>
      <c r="L26" s="592" t="n">
        <v>0</v>
      </c>
      <c r="M26" s="592" t="n">
        <v>0</v>
      </c>
      <c r="N26" s="561" t="n">
        <v>2011</v>
      </c>
      <c r="P26" s="46"/>
      <c r="V26" s="23"/>
    </row>
    <row r="27" s="42" customFormat="true" ht="19.5" hidden="false" customHeight="true" outlineLevel="0" collapsed="false">
      <c r="A27" s="289" t="s">
        <v>132</v>
      </c>
      <c r="B27" s="518" t="n">
        <f aca="false">D27+F27</f>
        <v>6</v>
      </c>
      <c r="C27" s="606" t="n">
        <f aca="false">E27+G27</f>
        <v>294.4</v>
      </c>
      <c r="D27" s="294" t="n">
        <v>6</v>
      </c>
      <c r="E27" s="607" t="n">
        <v>294.4</v>
      </c>
      <c r="F27" s="592" t="n">
        <v>0</v>
      </c>
      <c r="G27" s="592" t="n">
        <v>0</v>
      </c>
      <c r="H27" s="294" t="n">
        <f aca="false">J27+L27</f>
        <v>25</v>
      </c>
      <c r="I27" s="608" t="n">
        <f aca="false">K27+M27</f>
        <v>1963.21</v>
      </c>
      <c r="J27" s="295" t="n">
        <v>25</v>
      </c>
      <c r="K27" s="608" t="n">
        <v>1963.21</v>
      </c>
      <c r="L27" s="592" t="n">
        <v>0</v>
      </c>
      <c r="M27" s="592" t="n">
        <v>0</v>
      </c>
      <c r="N27" s="41" t="n">
        <v>2012</v>
      </c>
      <c r="P27" s="487"/>
      <c r="V27" s="609"/>
    </row>
    <row r="28" s="15" customFormat="true" ht="4.5" hidden="false" customHeight="true" outlineLevel="0" collapsed="false">
      <c r="A28" s="43"/>
      <c r="B28" s="610"/>
      <c r="C28" s="611"/>
      <c r="D28" s="611"/>
      <c r="E28" s="611"/>
      <c r="F28" s="612"/>
      <c r="G28" s="611"/>
      <c r="H28" s="611"/>
      <c r="I28" s="611"/>
      <c r="J28" s="611"/>
      <c r="K28" s="611"/>
      <c r="L28" s="611"/>
      <c r="M28" s="613"/>
      <c r="N28" s="45"/>
      <c r="P28" s="46"/>
      <c r="V28" s="23"/>
    </row>
    <row r="29" s="15" customFormat="true" ht="15" hidden="false" customHeight="true" outlineLevel="0" collapsed="false">
      <c r="A29" s="46" t="s">
        <v>478</v>
      </c>
      <c r="B29" s="46"/>
      <c r="D29" s="62"/>
      <c r="E29" s="599"/>
      <c r="F29" s="600"/>
      <c r="J29" s="601"/>
      <c r="L29" s="12"/>
      <c r="M29" s="50"/>
      <c r="N29" s="50" t="s">
        <v>479</v>
      </c>
    </row>
    <row r="30" s="15" customFormat="true" ht="12" hidden="false" customHeight="false" outlineLevel="0" collapsed="false">
      <c r="A30" s="46"/>
      <c r="B30" s="46"/>
      <c r="F30" s="600"/>
      <c r="P30" s="46"/>
      <c r="V30" s="23"/>
    </row>
    <row r="31" s="15" customFormat="true" ht="12" hidden="false" customHeight="false" outlineLevel="0" collapsed="false">
      <c r="A31" s="46"/>
      <c r="B31" s="46"/>
      <c r="F31" s="600"/>
      <c r="P31" s="46"/>
      <c r="V31" s="23"/>
    </row>
    <row r="32" s="15" customFormat="true" ht="12" hidden="false" customHeight="false" outlineLevel="0" collapsed="false">
      <c r="A32" s="46"/>
      <c r="B32" s="46"/>
      <c r="F32" s="600"/>
      <c r="P32" s="46"/>
      <c r="V32" s="23"/>
    </row>
    <row r="33" s="15" customFormat="true" ht="12" hidden="false" customHeight="false" outlineLevel="0" collapsed="false">
      <c r="A33" s="46"/>
      <c r="B33" s="46"/>
      <c r="F33" s="600"/>
      <c r="P33" s="46"/>
      <c r="V33" s="23"/>
    </row>
    <row r="34" s="15" customFormat="true" ht="12" hidden="false" customHeight="false" outlineLevel="0" collapsed="false">
      <c r="A34" s="46"/>
      <c r="B34" s="46"/>
      <c r="F34" s="12"/>
      <c r="P34" s="46"/>
      <c r="V34" s="23"/>
    </row>
    <row r="35" s="15" customFormat="true" ht="12" hidden="false" customHeight="false" outlineLevel="0" collapsed="false">
      <c r="A35" s="46"/>
      <c r="B35" s="46"/>
      <c r="F35" s="12"/>
      <c r="P35" s="46"/>
      <c r="V35" s="23"/>
    </row>
    <row r="36" s="15" customFormat="true" ht="12" hidden="false" customHeight="false" outlineLevel="0" collapsed="false">
      <c r="A36" s="46"/>
      <c r="B36" s="46"/>
      <c r="F36" s="12"/>
      <c r="P36" s="46"/>
      <c r="V36" s="23"/>
    </row>
    <row r="37" s="15" customFormat="true" ht="12" hidden="false" customHeight="false" outlineLevel="0" collapsed="false">
      <c r="A37" s="46"/>
      <c r="B37" s="46"/>
      <c r="F37" s="12"/>
      <c r="P37" s="46"/>
      <c r="V37" s="23"/>
    </row>
    <row r="38" s="15" customFormat="true" ht="12" hidden="false" customHeight="false" outlineLevel="0" collapsed="false">
      <c r="A38" s="46"/>
      <c r="B38" s="46"/>
      <c r="F38" s="12"/>
      <c r="P38" s="46"/>
      <c r="V38" s="23"/>
    </row>
    <row r="39" s="15" customFormat="true" ht="12" hidden="false" customHeight="false" outlineLevel="0" collapsed="false">
      <c r="A39" s="46"/>
      <c r="B39" s="46"/>
      <c r="F39" s="12"/>
      <c r="P39" s="46"/>
      <c r="V39" s="23"/>
    </row>
    <row r="40" s="15" customFormat="true" ht="12" hidden="false" customHeight="false" outlineLevel="0" collapsed="false">
      <c r="A40" s="46"/>
      <c r="B40" s="46"/>
      <c r="F40" s="12"/>
      <c r="P40" s="46"/>
      <c r="V40" s="23"/>
    </row>
    <row r="41" s="15" customFormat="true" ht="12" hidden="false" customHeight="false" outlineLevel="0" collapsed="false">
      <c r="A41" s="46"/>
      <c r="B41" s="46"/>
      <c r="F41" s="12"/>
      <c r="P41" s="46"/>
      <c r="V41" s="23"/>
    </row>
    <row r="42" s="15" customFormat="true" ht="12" hidden="false" customHeight="false" outlineLevel="0" collapsed="false">
      <c r="A42" s="46"/>
      <c r="B42" s="46"/>
      <c r="F42" s="12"/>
      <c r="P42" s="46"/>
      <c r="V42" s="23"/>
    </row>
    <row r="43" s="15" customFormat="true" ht="12" hidden="false" customHeight="false" outlineLevel="0" collapsed="false">
      <c r="A43" s="46"/>
      <c r="B43" s="46"/>
      <c r="F43" s="12"/>
      <c r="P43" s="46"/>
      <c r="V43" s="23"/>
    </row>
    <row r="44" s="15" customFormat="true" ht="12" hidden="false" customHeight="false" outlineLevel="0" collapsed="false">
      <c r="A44" s="46"/>
      <c r="B44" s="46"/>
      <c r="F44" s="12"/>
      <c r="P44" s="46"/>
      <c r="V44" s="23"/>
    </row>
    <row r="45" s="15" customFormat="true" ht="12" hidden="false" customHeight="false" outlineLevel="0" collapsed="false">
      <c r="A45" s="46"/>
      <c r="B45" s="46"/>
      <c r="F45" s="12"/>
      <c r="P45" s="46"/>
      <c r="V45" s="23"/>
    </row>
    <row r="46" s="15" customFormat="true" ht="12" hidden="false" customHeight="false" outlineLevel="0" collapsed="false">
      <c r="A46" s="46"/>
      <c r="B46" s="46"/>
      <c r="F46" s="12"/>
      <c r="P46" s="46"/>
      <c r="V46" s="23"/>
    </row>
    <row r="47" s="15" customFormat="true" ht="12" hidden="false" customHeight="false" outlineLevel="0" collapsed="false">
      <c r="A47" s="46"/>
      <c r="B47" s="46"/>
      <c r="F47" s="12"/>
      <c r="P47" s="46"/>
      <c r="V47" s="23"/>
    </row>
    <row r="48" s="15" customFormat="true" ht="12" hidden="false" customHeight="false" outlineLevel="0" collapsed="false">
      <c r="A48" s="46"/>
      <c r="B48" s="46"/>
      <c r="F48" s="12"/>
      <c r="P48" s="46"/>
      <c r="V48" s="23"/>
    </row>
    <row r="49" s="15" customFormat="true" ht="12" hidden="false" customHeight="false" outlineLevel="0" collapsed="false">
      <c r="A49" s="46"/>
      <c r="B49" s="46"/>
      <c r="F49" s="12"/>
      <c r="P49" s="46"/>
      <c r="V49" s="23"/>
    </row>
    <row r="50" s="15" customFormat="true" ht="12" hidden="false" customHeight="false" outlineLevel="0" collapsed="false">
      <c r="A50" s="46"/>
      <c r="B50" s="46"/>
      <c r="F50" s="12"/>
      <c r="P50" s="46"/>
      <c r="V50" s="23"/>
    </row>
    <row r="51" s="15" customFormat="true" ht="12" hidden="false" customHeight="false" outlineLevel="0" collapsed="false">
      <c r="A51" s="46"/>
      <c r="B51" s="46"/>
      <c r="F51" s="12"/>
      <c r="P51" s="46"/>
      <c r="V51" s="23"/>
    </row>
    <row r="52" s="15" customFormat="true" ht="12" hidden="false" customHeight="false" outlineLevel="0" collapsed="false">
      <c r="A52" s="46"/>
      <c r="B52" s="46"/>
      <c r="F52" s="12"/>
      <c r="P52" s="46"/>
      <c r="V52" s="23"/>
    </row>
    <row r="53" s="15" customFormat="true" ht="12" hidden="false" customHeight="false" outlineLevel="0" collapsed="false">
      <c r="A53" s="46"/>
      <c r="B53" s="46"/>
      <c r="F53" s="12"/>
      <c r="P53" s="46"/>
      <c r="V53" s="23"/>
    </row>
  </sheetData>
  <mergeCells count="24">
    <mergeCell ref="A1:G1"/>
    <mergeCell ref="H1:N1"/>
    <mergeCell ref="A3:A6"/>
    <mergeCell ref="B3:G3"/>
    <mergeCell ref="H3:M3"/>
    <mergeCell ref="N3:N6"/>
    <mergeCell ref="B4:C4"/>
    <mergeCell ref="D4:E4"/>
    <mergeCell ref="F4:G4"/>
    <mergeCell ref="H4:I4"/>
    <mergeCell ref="J4:K4"/>
    <mergeCell ref="L4:M4"/>
    <mergeCell ref="A16:G16"/>
    <mergeCell ref="H16:N16"/>
    <mergeCell ref="A18:A21"/>
    <mergeCell ref="B18:G18"/>
    <mergeCell ref="H18:M18"/>
    <mergeCell ref="N18:N21"/>
    <mergeCell ref="B19:C19"/>
    <mergeCell ref="D19:E19"/>
    <mergeCell ref="F19:G19"/>
    <mergeCell ref="H19:I19"/>
    <mergeCell ref="J19:K19"/>
    <mergeCell ref="L19:M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4" width="8.74"/>
    <col collapsed="false" customWidth="true" hidden="false" outlineLevel="0" max="2" min="2" style="124" width="8.62"/>
    <col collapsed="false" customWidth="true" hidden="false" outlineLevel="0" max="3" min="3" style="615" width="11.74"/>
    <col collapsed="false" customWidth="true" hidden="false" outlineLevel="0" max="4" min="4" style="615" width="10.12"/>
    <col collapsed="false" customWidth="true" hidden="false" outlineLevel="0" max="5" min="5" style="615" width="9.75"/>
    <col collapsed="false" customWidth="true" hidden="false" outlineLevel="0" max="6" min="6" style="615" width="10.74"/>
    <col collapsed="false" customWidth="true" hidden="false" outlineLevel="0" max="7" min="7" style="615" width="9.62"/>
    <col collapsed="false" customWidth="true" hidden="false" outlineLevel="0" max="8" min="8" style="615" width="10.99"/>
    <col collapsed="false" customWidth="true" hidden="false" outlineLevel="0" max="9" min="9" style="615" width="7.87"/>
    <col collapsed="false" customWidth="true" hidden="false" outlineLevel="0" max="10" min="10" style="615" width="9.12"/>
    <col collapsed="false" customWidth="true" hidden="false" outlineLevel="0" max="11" min="11" style="615" width="8.62"/>
    <col collapsed="false" customWidth="true" hidden="false" outlineLevel="0" max="12" min="12" style="615" width="10.24"/>
    <col collapsed="false" customWidth="true" hidden="false" outlineLevel="0" max="13" min="13" style="615" width="11.24"/>
    <col collapsed="false" customWidth="true" hidden="false" outlineLevel="0" max="14" min="14" style="615" width="12.5"/>
    <col collapsed="false" customWidth="true" hidden="false" outlineLevel="0" max="15" min="15" style="615" width="11.74"/>
    <col collapsed="false" customWidth="false" hidden="false" outlineLevel="0" max="257" min="16" style="615" width="8.99"/>
  </cols>
  <sheetData>
    <row r="1" s="617" customFormat="true" ht="24.75" hidden="false" customHeight="true" outlineLevel="0" collapsed="false">
      <c r="A1" s="616" t="s">
        <v>535</v>
      </c>
      <c r="B1" s="616"/>
      <c r="C1" s="616"/>
      <c r="D1" s="616"/>
      <c r="E1" s="616"/>
      <c r="F1" s="616"/>
      <c r="G1" s="616"/>
      <c r="H1" s="616"/>
      <c r="I1" s="616" t="s">
        <v>536</v>
      </c>
      <c r="J1" s="616"/>
      <c r="K1" s="616"/>
      <c r="L1" s="616"/>
      <c r="M1" s="616"/>
      <c r="N1" s="616"/>
      <c r="O1" s="616"/>
      <c r="P1" s="616"/>
    </row>
    <row r="2" s="621" customFormat="true" ht="26.25" hidden="false" customHeight="true" outlineLevel="0" collapsed="false">
      <c r="A2" s="618" t="s">
        <v>537</v>
      </c>
      <c r="B2" s="131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20"/>
      <c r="P2" s="620" t="s">
        <v>538</v>
      </c>
    </row>
    <row r="3" s="627" customFormat="true" ht="20.25" hidden="false" customHeight="true" outlineLevel="0" collapsed="false">
      <c r="A3" s="135" t="s">
        <v>4</v>
      </c>
      <c r="B3" s="507" t="s">
        <v>539</v>
      </c>
      <c r="C3" s="622" t="s">
        <v>540</v>
      </c>
      <c r="D3" s="622" t="s">
        <v>541</v>
      </c>
      <c r="E3" s="622" t="s">
        <v>542</v>
      </c>
      <c r="F3" s="622" t="s">
        <v>543</v>
      </c>
      <c r="G3" s="622" t="s">
        <v>544</v>
      </c>
      <c r="H3" s="623" t="s">
        <v>545</v>
      </c>
      <c r="I3" s="624" t="s">
        <v>546</v>
      </c>
      <c r="J3" s="625" t="s">
        <v>547</v>
      </c>
      <c r="K3" s="625" t="s">
        <v>548</v>
      </c>
      <c r="L3" s="626" t="s">
        <v>549</v>
      </c>
      <c r="M3" s="626"/>
      <c r="N3" s="626"/>
      <c r="O3" s="626"/>
      <c r="P3" s="511" t="s">
        <v>9</v>
      </c>
    </row>
    <row r="4" s="627" customFormat="true" ht="17.25" hidden="false" customHeight="true" outlineLevel="0" collapsed="false">
      <c r="A4" s="135"/>
      <c r="B4" s="508"/>
      <c r="C4" s="628"/>
      <c r="D4" s="628"/>
      <c r="E4" s="628"/>
      <c r="F4" s="628"/>
      <c r="G4" s="628"/>
      <c r="H4" s="629"/>
      <c r="I4" s="625"/>
      <c r="J4" s="630" t="s">
        <v>550</v>
      </c>
      <c r="K4" s="625"/>
      <c r="L4" s="625" t="s">
        <v>551</v>
      </c>
      <c r="M4" s="625" t="s">
        <v>552</v>
      </c>
      <c r="N4" s="625" t="s">
        <v>553</v>
      </c>
      <c r="O4" s="631" t="s">
        <v>554</v>
      </c>
      <c r="P4" s="511"/>
    </row>
    <row r="5" s="627" customFormat="true" ht="18" hidden="false" customHeight="true" outlineLevel="0" collapsed="false">
      <c r="A5" s="135"/>
      <c r="B5" s="508"/>
      <c r="C5" s="628"/>
      <c r="D5" s="628"/>
      <c r="E5" s="628"/>
      <c r="F5" s="628"/>
      <c r="G5" s="628"/>
      <c r="H5" s="629"/>
      <c r="I5" s="625"/>
      <c r="J5" s="632" t="s">
        <v>555</v>
      </c>
      <c r="K5" s="625"/>
      <c r="L5" s="632" t="s">
        <v>556</v>
      </c>
      <c r="M5" s="578"/>
      <c r="N5" s="578"/>
      <c r="O5" s="633"/>
      <c r="P5" s="511"/>
    </row>
    <row r="6" s="627" customFormat="true" ht="15.75" hidden="false" customHeight="true" outlineLevel="0" collapsed="false">
      <c r="A6" s="135"/>
      <c r="B6" s="154" t="s">
        <v>23</v>
      </c>
      <c r="C6" s="634" t="s">
        <v>557</v>
      </c>
      <c r="D6" s="634" t="s">
        <v>558</v>
      </c>
      <c r="E6" s="634" t="s">
        <v>559</v>
      </c>
      <c r="F6" s="634" t="s">
        <v>560</v>
      </c>
      <c r="G6" s="634" t="s">
        <v>561</v>
      </c>
      <c r="H6" s="635" t="s">
        <v>562</v>
      </c>
      <c r="I6" s="636" t="s">
        <v>563</v>
      </c>
      <c r="J6" s="636" t="s">
        <v>564</v>
      </c>
      <c r="K6" s="636" t="s">
        <v>565</v>
      </c>
      <c r="L6" s="636" t="s">
        <v>566</v>
      </c>
      <c r="M6" s="636" t="s">
        <v>567</v>
      </c>
      <c r="N6" s="636" t="s">
        <v>568</v>
      </c>
      <c r="O6" s="637" t="s">
        <v>569</v>
      </c>
      <c r="P6" s="511"/>
    </row>
    <row r="7" s="643" customFormat="true" ht="20.25" hidden="false" customHeight="true" outlineLevel="0" collapsed="false">
      <c r="A7" s="638" t="n">
        <v>2007</v>
      </c>
      <c r="B7" s="639" t="n">
        <v>290</v>
      </c>
      <c r="C7" s="640" t="n">
        <v>7</v>
      </c>
      <c r="D7" s="641" t="n">
        <v>78</v>
      </c>
      <c r="E7" s="641" t="n">
        <v>19</v>
      </c>
      <c r="F7" s="642" t="n">
        <v>151</v>
      </c>
      <c r="G7" s="640" t="n">
        <v>0</v>
      </c>
      <c r="H7" s="641" t="n">
        <v>25</v>
      </c>
      <c r="I7" s="640" t="n">
        <v>6</v>
      </c>
      <c r="J7" s="640" t="n">
        <v>0</v>
      </c>
      <c r="K7" s="640" t="n">
        <v>4</v>
      </c>
      <c r="L7" s="640" t="n">
        <v>0</v>
      </c>
      <c r="M7" s="640" t="n">
        <v>0</v>
      </c>
      <c r="N7" s="640" t="n">
        <v>0</v>
      </c>
      <c r="O7" s="640" t="n">
        <v>0</v>
      </c>
      <c r="P7" s="629" t="n">
        <v>2007</v>
      </c>
    </row>
    <row r="8" s="643" customFormat="true" ht="20.25" hidden="false" customHeight="true" outlineLevel="0" collapsed="false">
      <c r="A8" s="638" t="n">
        <v>2008</v>
      </c>
      <c r="B8" s="639" t="n">
        <v>308</v>
      </c>
      <c r="C8" s="640" t="n">
        <v>5</v>
      </c>
      <c r="D8" s="641" t="n">
        <v>86</v>
      </c>
      <c r="E8" s="641" t="n">
        <v>20</v>
      </c>
      <c r="F8" s="642" t="n">
        <v>163</v>
      </c>
      <c r="G8" s="640" t="n">
        <v>0</v>
      </c>
      <c r="H8" s="641" t="n">
        <v>25</v>
      </c>
      <c r="I8" s="640" t="n">
        <v>6</v>
      </c>
      <c r="J8" s="640" t="n">
        <v>0</v>
      </c>
      <c r="K8" s="640" t="n">
        <v>3</v>
      </c>
      <c r="L8" s="640" t="n">
        <v>0</v>
      </c>
      <c r="M8" s="640" t="n">
        <v>0</v>
      </c>
      <c r="N8" s="640" t="n">
        <v>0</v>
      </c>
      <c r="O8" s="640" t="n">
        <v>0</v>
      </c>
      <c r="P8" s="629" t="n">
        <v>2008</v>
      </c>
    </row>
    <row r="9" s="643" customFormat="true" ht="20.25" hidden="false" customHeight="true" outlineLevel="0" collapsed="false">
      <c r="A9" s="638" t="n">
        <v>2009</v>
      </c>
      <c r="B9" s="639" t="n">
        <v>297</v>
      </c>
      <c r="C9" s="640" t="n">
        <v>3</v>
      </c>
      <c r="D9" s="641" t="n">
        <v>81</v>
      </c>
      <c r="E9" s="641" t="n">
        <v>19</v>
      </c>
      <c r="F9" s="642" t="n">
        <v>164</v>
      </c>
      <c r="G9" s="640" t="n">
        <v>0</v>
      </c>
      <c r="H9" s="641" t="n">
        <v>22</v>
      </c>
      <c r="I9" s="640" t="n">
        <v>7</v>
      </c>
      <c r="J9" s="640" t="n">
        <v>0</v>
      </c>
      <c r="K9" s="640" t="n">
        <v>1</v>
      </c>
      <c r="L9" s="640" t="n">
        <v>0</v>
      </c>
      <c r="M9" s="640" t="n">
        <v>0</v>
      </c>
      <c r="N9" s="640" t="n">
        <v>0</v>
      </c>
      <c r="O9" s="640" t="n">
        <v>0</v>
      </c>
      <c r="P9" s="629" t="n">
        <v>2009</v>
      </c>
    </row>
    <row r="10" s="643" customFormat="true" ht="20.25" hidden="false" customHeight="true" outlineLevel="0" collapsed="false">
      <c r="A10" s="638" t="n">
        <v>2010</v>
      </c>
      <c r="B10" s="639" t="n">
        <v>295</v>
      </c>
      <c r="C10" s="640" t="n">
        <v>3</v>
      </c>
      <c r="D10" s="641" t="n">
        <v>76</v>
      </c>
      <c r="E10" s="641" t="n">
        <v>18</v>
      </c>
      <c r="F10" s="642" t="n">
        <v>176</v>
      </c>
      <c r="G10" s="640" t="n">
        <v>0</v>
      </c>
      <c r="H10" s="641" t="n">
        <v>20</v>
      </c>
      <c r="I10" s="640" t="n">
        <v>2</v>
      </c>
      <c r="J10" s="640" t="n">
        <v>0</v>
      </c>
      <c r="K10" s="640" t="n">
        <v>0</v>
      </c>
      <c r="L10" s="640" t="n">
        <v>0</v>
      </c>
      <c r="M10" s="640" t="n">
        <v>0</v>
      </c>
      <c r="N10" s="640" t="n">
        <v>0</v>
      </c>
      <c r="O10" s="640" t="n">
        <v>0</v>
      </c>
      <c r="P10" s="629" t="n">
        <v>2010</v>
      </c>
    </row>
    <row r="11" s="643" customFormat="true" ht="20.25" hidden="false" customHeight="true" outlineLevel="0" collapsed="false">
      <c r="A11" s="638" t="n">
        <v>2011</v>
      </c>
      <c r="B11" s="639" t="n">
        <v>325</v>
      </c>
      <c r="C11" s="640" t="n">
        <v>3</v>
      </c>
      <c r="D11" s="641" t="n">
        <v>88</v>
      </c>
      <c r="E11" s="641" t="n">
        <v>16</v>
      </c>
      <c r="F11" s="642" t="n">
        <v>190</v>
      </c>
      <c r="G11" s="640" t="n">
        <v>0</v>
      </c>
      <c r="H11" s="641" t="n">
        <v>21</v>
      </c>
      <c r="I11" s="640" t="n">
        <v>2</v>
      </c>
      <c r="J11" s="640" t="n">
        <v>0</v>
      </c>
      <c r="K11" s="640" t="n">
        <v>0</v>
      </c>
      <c r="L11" s="640" t="n">
        <v>0</v>
      </c>
      <c r="M11" s="640" t="n">
        <v>0</v>
      </c>
      <c r="N11" s="640" t="n">
        <v>0</v>
      </c>
      <c r="O11" s="640" t="n">
        <v>0</v>
      </c>
      <c r="P11" s="629" t="n">
        <v>2011</v>
      </c>
    </row>
    <row r="12" s="651" customFormat="true" ht="20.25" hidden="false" customHeight="true" outlineLevel="0" collapsed="false">
      <c r="A12" s="644" t="n">
        <v>2012</v>
      </c>
      <c r="B12" s="645" t="n">
        <f aca="false">SUM(C12:O12,B27:O27)</f>
        <v>366</v>
      </c>
      <c r="C12" s="646" t="n">
        <v>2</v>
      </c>
      <c r="D12" s="647" t="n">
        <v>114</v>
      </c>
      <c r="E12" s="647" t="n">
        <v>21</v>
      </c>
      <c r="F12" s="648" t="n">
        <v>186</v>
      </c>
      <c r="G12" s="649" t="n">
        <v>0</v>
      </c>
      <c r="H12" s="647" t="n">
        <v>39</v>
      </c>
      <c r="I12" s="646" t="n">
        <v>2</v>
      </c>
      <c r="J12" s="649" t="n">
        <v>0</v>
      </c>
      <c r="K12" s="649" t="n">
        <v>0</v>
      </c>
      <c r="L12" s="649" t="n">
        <v>0</v>
      </c>
      <c r="M12" s="649" t="n">
        <v>0</v>
      </c>
      <c r="N12" s="649" t="n">
        <v>0</v>
      </c>
      <c r="O12" s="649" t="n">
        <v>0</v>
      </c>
      <c r="P12" s="650" t="n">
        <v>2012</v>
      </c>
    </row>
    <row r="13" s="643" customFormat="true" ht="1.5" hidden="false" customHeight="true" outlineLevel="0" collapsed="false">
      <c r="A13" s="652"/>
      <c r="B13" s="44"/>
      <c r="C13" s="653"/>
      <c r="D13" s="653"/>
      <c r="E13" s="653"/>
      <c r="F13" s="653" t="s">
        <v>111</v>
      </c>
      <c r="G13" s="653"/>
      <c r="H13" s="653"/>
      <c r="I13" s="653"/>
      <c r="J13" s="653"/>
      <c r="K13" s="653"/>
      <c r="L13" s="653"/>
      <c r="M13" s="653"/>
      <c r="N13" s="653"/>
      <c r="O13" s="653"/>
      <c r="P13" s="654"/>
    </row>
    <row r="14" s="643" customFormat="true" ht="15" hidden="false" customHeight="true" outlineLevel="0" collapsed="false">
      <c r="A14" s="655" t="s">
        <v>478</v>
      </c>
      <c r="B14" s="46"/>
      <c r="C14" s="656"/>
      <c r="D14" s="656"/>
      <c r="E14" s="656"/>
      <c r="F14" s="656"/>
      <c r="G14" s="656"/>
      <c r="H14" s="656"/>
      <c r="I14" s="656"/>
      <c r="J14" s="656"/>
      <c r="K14" s="656"/>
      <c r="L14" s="656"/>
      <c r="M14" s="656"/>
      <c r="N14" s="656"/>
      <c r="O14" s="50"/>
      <c r="P14" s="50" t="s">
        <v>479</v>
      </c>
    </row>
    <row r="15" customFormat="false" ht="106.5" hidden="false" customHeight="true" outlineLevel="0" collapsed="false">
      <c r="A15" s="657"/>
      <c r="B15" s="1"/>
      <c r="C15" s="658"/>
      <c r="D15" s="658"/>
      <c r="E15" s="658"/>
      <c r="F15" s="658"/>
      <c r="G15" s="658"/>
      <c r="H15" s="658"/>
      <c r="I15" s="658"/>
      <c r="J15" s="658"/>
      <c r="K15" s="658"/>
      <c r="L15" s="658"/>
      <c r="M15" s="658"/>
      <c r="N15" s="658"/>
      <c r="O15" s="658"/>
      <c r="P15" s="658"/>
    </row>
    <row r="16" s="660" customFormat="true" ht="25.5" hidden="false" customHeight="true" outlineLevel="0" collapsed="false">
      <c r="A16" s="659" t="s">
        <v>570</v>
      </c>
      <c r="B16" s="659"/>
      <c r="C16" s="659"/>
      <c r="D16" s="659"/>
      <c r="E16" s="659"/>
      <c r="F16" s="659"/>
      <c r="G16" s="659"/>
      <c r="H16" s="659"/>
      <c r="I16" s="659" t="s">
        <v>571</v>
      </c>
      <c r="J16" s="659"/>
      <c r="K16" s="659"/>
      <c r="L16" s="659"/>
      <c r="M16" s="659"/>
      <c r="N16" s="659"/>
      <c r="O16" s="659"/>
      <c r="P16" s="659"/>
    </row>
    <row r="17" s="621" customFormat="true" ht="25.5" hidden="false" customHeight="true" outlineLevel="0" collapsed="false">
      <c r="A17" s="661" t="s">
        <v>537</v>
      </c>
      <c r="B17" s="6"/>
      <c r="C17" s="6"/>
      <c r="D17" s="662"/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3"/>
      <c r="P17" s="663" t="s">
        <v>538</v>
      </c>
    </row>
    <row r="18" s="643" customFormat="true" ht="20.25" hidden="false" customHeight="true" outlineLevel="0" collapsed="false">
      <c r="A18" s="10" t="s">
        <v>4</v>
      </c>
      <c r="B18" s="118"/>
      <c r="C18" s="587" t="s">
        <v>572</v>
      </c>
      <c r="D18" s="587"/>
      <c r="E18" s="587"/>
      <c r="F18" s="664" t="s">
        <v>573</v>
      </c>
      <c r="G18" s="664" t="s">
        <v>574</v>
      </c>
      <c r="H18" s="665" t="s">
        <v>575</v>
      </c>
      <c r="I18" s="666" t="s">
        <v>576</v>
      </c>
      <c r="J18" s="667" t="s">
        <v>577</v>
      </c>
      <c r="K18" s="667" t="s">
        <v>578</v>
      </c>
      <c r="L18" s="668" t="s">
        <v>579</v>
      </c>
      <c r="M18" s="667" t="s">
        <v>580</v>
      </c>
      <c r="N18" s="668" t="s">
        <v>581</v>
      </c>
      <c r="O18" s="669" t="s">
        <v>118</v>
      </c>
      <c r="P18" s="18" t="s">
        <v>9</v>
      </c>
    </row>
    <row r="19" s="643" customFormat="true" ht="17.25" hidden="false" customHeight="true" outlineLevel="0" collapsed="false">
      <c r="A19" s="10"/>
      <c r="B19" s="21" t="s">
        <v>582</v>
      </c>
      <c r="C19" s="174" t="s">
        <v>583</v>
      </c>
      <c r="D19" s="664" t="s">
        <v>552</v>
      </c>
      <c r="E19" s="664" t="s">
        <v>553</v>
      </c>
      <c r="F19" s="670"/>
      <c r="G19" s="664"/>
      <c r="H19" s="665"/>
      <c r="I19" s="668"/>
      <c r="J19" s="671"/>
      <c r="K19" s="671"/>
      <c r="L19" s="668"/>
      <c r="M19" s="671" t="s">
        <v>584</v>
      </c>
      <c r="N19" s="672"/>
      <c r="O19" s="669"/>
      <c r="P19" s="18"/>
    </row>
    <row r="20" s="643" customFormat="true" ht="16.5" hidden="false" customHeight="true" outlineLevel="0" collapsed="false">
      <c r="A20" s="10"/>
      <c r="B20" s="246"/>
      <c r="C20" s="174"/>
      <c r="D20" s="664"/>
      <c r="E20" s="664"/>
      <c r="F20" s="673" t="s">
        <v>585</v>
      </c>
      <c r="G20" s="670"/>
      <c r="H20" s="665"/>
      <c r="I20" s="674" t="s">
        <v>586</v>
      </c>
      <c r="J20" s="671" t="s">
        <v>587</v>
      </c>
      <c r="K20" s="675"/>
      <c r="L20" s="674" t="s">
        <v>588</v>
      </c>
      <c r="M20" s="671" t="s">
        <v>589</v>
      </c>
      <c r="N20" s="676"/>
      <c r="O20" s="677"/>
      <c r="P20" s="18"/>
    </row>
    <row r="21" s="643" customFormat="true" ht="15.75" hidden="false" customHeight="true" outlineLevel="0" collapsed="false">
      <c r="A21" s="10"/>
      <c r="B21" s="253" t="s">
        <v>590</v>
      </c>
      <c r="C21" s="118" t="s">
        <v>591</v>
      </c>
      <c r="D21" s="652" t="s">
        <v>567</v>
      </c>
      <c r="E21" s="652" t="s">
        <v>568</v>
      </c>
      <c r="F21" s="652" t="s">
        <v>592</v>
      </c>
      <c r="G21" s="652" t="s">
        <v>593</v>
      </c>
      <c r="H21" s="678" t="s">
        <v>594</v>
      </c>
      <c r="I21" s="679" t="s">
        <v>595</v>
      </c>
      <c r="J21" s="680" t="s">
        <v>596</v>
      </c>
      <c r="K21" s="680" t="s">
        <v>597</v>
      </c>
      <c r="L21" s="679" t="s">
        <v>598</v>
      </c>
      <c r="M21" s="680" t="s">
        <v>599</v>
      </c>
      <c r="N21" s="679" t="s">
        <v>600</v>
      </c>
      <c r="O21" s="681" t="s">
        <v>125</v>
      </c>
      <c r="P21" s="18"/>
    </row>
    <row r="22" s="643" customFormat="true" ht="20.25" hidden="false" customHeight="true" outlineLevel="0" collapsed="false">
      <c r="A22" s="664" t="n">
        <v>2007</v>
      </c>
      <c r="B22" s="682" t="n">
        <v>0</v>
      </c>
      <c r="C22" s="682" t="n">
        <v>0</v>
      </c>
      <c r="D22" s="649" t="n">
        <v>0</v>
      </c>
      <c r="E22" s="649" t="n">
        <v>0</v>
      </c>
      <c r="F22" s="649" t="n">
        <v>0</v>
      </c>
      <c r="G22" s="649" t="n">
        <v>0</v>
      </c>
      <c r="H22" s="649" t="n">
        <v>0</v>
      </c>
      <c r="I22" s="649" t="n">
        <v>0</v>
      </c>
      <c r="J22" s="649" t="n">
        <v>0</v>
      </c>
      <c r="K22" s="649" t="n">
        <v>0</v>
      </c>
      <c r="L22" s="649" t="n">
        <v>0</v>
      </c>
      <c r="M22" s="649" t="n">
        <v>0</v>
      </c>
      <c r="N22" s="649" t="n">
        <v>0</v>
      </c>
      <c r="O22" s="649" t="n">
        <v>0</v>
      </c>
      <c r="P22" s="683" t="n">
        <v>2007</v>
      </c>
    </row>
    <row r="23" s="643" customFormat="true" ht="20.25" hidden="false" customHeight="true" outlineLevel="0" collapsed="false">
      <c r="A23" s="664" t="n">
        <v>2008</v>
      </c>
      <c r="B23" s="682" t="n">
        <v>0</v>
      </c>
      <c r="C23" s="682" t="n">
        <v>0</v>
      </c>
      <c r="D23" s="649" t="n">
        <v>0</v>
      </c>
      <c r="E23" s="649" t="n">
        <v>0</v>
      </c>
      <c r="F23" s="649" t="n">
        <v>0</v>
      </c>
      <c r="G23" s="649" t="n">
        <v>0</v>
      </c>
      <c r="H23" s="649" t="n">
        <v>0</v>
      </c>
      <c r="I23" s="649" t="n">
        <v>0</v>
      </c>
      <c r="J23" s="649" t="n">
        <v>0</v>
      </c>
      <c r="K23" s="649" t="n">
        <v>0</v>
      </c>
      <c r="L23" s="649" t="n">
        <v>0</v>
      </c>
      <c r="M23" s="649" t="n">
        <v>0</v>
      </c>
      <c r="N23" s="649" t="n">
        <v>0</v>
      </c>
      <c r="O23" s="649" t="n">
        <v>0</v>
      </c>
      <c r="P23" s="683" t="n">
        <v>2008</v>
      </c>
    </row>
    <row r="24" s="643" customFormat="true" ht="20.25" hidden="false" customHeight="true" outlineLevel="0" collapsed="false">
      <c r="A24" s="664" t="n">
        <v>2009</v>
      </c>
      <c r="B24" s="682" t="n">
        <v>0</v>
      </c>
      <c r="C24" s="682" t="n">
        <v>0</v>
      </c>
      <c r="D24" s="649" t="n">
        <v>0</v>
      </c>
      <c r="E24" s="649" t="n">
        <v>0</v>
      </c>
      <c r="F24" s="649" t="n">
        <v>0</v>
      </c>
      <c r="G24" s="649" t="n">
        <v>0</v>
      </c>
      <c r="H24" s="649" t="n">
        <v>0</v>
      </c>
      <c r="I24" s="649" t="n">
        <v>0</v>
      </c>
      <c r="J24" s="649" t="n">
        <v>0</v>
      </c>
      <c r="K24" s="649" t="n">
        <v>0</v>
      </c>
      <c r="L24" s="649" t="n">
        <v>0</v>
      </c>
      <c r="M24" s="649" t="n">
        <v>0</v>
      </c>
      <c r="N24" s="649" t="n">
        <v>0</v>
      </c>
      <c r="O24" s="649" t="n">
        <v>0</v>
      </c>
      <c r="P24" s="683" t="n">
        <v>2009</v>
      </c>
    </row>
    <row r="25" s="643" customFormat="true" ht="20.25" hidden="false" customHeight="true" outlineLevel="0" collapsed="false">
      <c r="A25" s="664" t="n">
        <v>2010</v>
      </c>
      <c r="B25" s="682" t="n">
        <v>0</v>
      </c>
      <c r="C25" s="682" t="n">
        <v>0</v>
      </c>
      <c r="D25" s="649" t="n">
        <v>0</v>
      </c>
      <c r="E25" s="649" t="n">
        <v>0</v>
      </c>
      <c r="F25" s="649" t="n">
        <v>0</v>
      </c>
      <c r="G25" s="649" t="n">
        <v>1</v>
      </c>
      <c r="H25" s="649" t="n">
        <v>0</v>
      </c>
      <c r="I25" s="649" t="n">
        <v>0</v>
      </c>
      <c r="J25" s="649" t="n">
        <v>0</v>
      </c>
      <c r="K25" s="649" t="n">
        <v>0</v>
      </c>
      <c r="L25" s="649" t="n">
        <v>0</v>
      </c>
      <c r="M25" s="649" t="n">
        <v>0</v>
      </c>
      <c r="N25" s="649" t="n">
        <v>0</v>
      </c>
      <c r="O25" s="649" t="n">
        <v>4</v>
      </c>
      <c r="P25" s="683" t="n">
        <v>2010</v>
      </c>
    </row>
    <row r="26" s="643" customFormat="true" ht="20.25" hidden="false" customHeight="true" outlineLevel="0" collapsed="false">
      <c r="A26" s="664" t="n">
        <v>2011</v>
      </c>
      <c r="B26" s="682" t="n">
        <v>0</v>
      </c>
      <c r="C26" s="682" t="n">
        <v>0</v>
      </c>
      <c r="D26" s="649" t="n">
        <v>0</v>
      </c>
      <c r="E26" s="649" t="n">
        <v>0</v>
      </c>
      <c r="F26" s="649" t="n">
        <v>0</v>
      </c>
      <c r="G26" s="649" t="n">
        <v>1</v>
      </c>
      <c r="H26" s="649" t="n">
        <v>0</v>
      </c>
      <c r="I26" s="649" t="n">
        <v>0</v>
      </c>
      <c r="J26" s="649" t="n">
        <v>0</v>
      </c>
      <c r="K26" s="649" t="n">
        <v>0</v>
      </c>
      <c r="L26" s="649" t="n">
        <v>0</v>
      </c>
      <c r="M26" s="649" t="n">
        <v>0</v>
      </c>
      <c r="N26" s="649" t="n">
        <v>0</v>
      </c>
      <c r="O26" s="649" t="n">
        <v>4</v>
      </c>
      <c r="P26" s="683" t="n">
        <v>2011</v>
      </c>
    </row>
    <row r="27" s="651" customFormat="true" ht="20.25" hidden="false" customHeight="true" outlineLevel="0" collapsed="false">
      <c r="A27" s="644" t="n">
        <v>2012</v>
      </c>
      <c r="B27" s="682" t="n">
        <v>0</v>
      </c>
      <c r="C27" s="682" t="n">
        <v>0</v>
      </c>
      <c r="D27" s="682" t="n">
        <v>0</v>
      </c>
      <c r="E27" s="682" t="n">
        <v>0</v>
      </c>
      <c r="F27" s="682" t="n">
        <v>0</v>
      </c>
      <c r="G27" s="682" t="n">
        <v>0</v>
      </c>
      <c r="H27" s="682" t="n">
        <v>0</v>
      </c>
      <c r="I27" s="682" t="n">
        <v>0</v>
      </c>
      <c r="J27" s="682" t="n">
        <v>0</v>
      </c>
      <c r="K27" s="682" t="n">
        <v>0</v>
      </c>
      <c r="L27" s="682" t="n">
        <v>0</v>
      </c>
      <c r="M27" s="682" t="n">
        <v>0</v>
      </c>
      <c r="N27" s="682" t="n">
        <v>0</v>
      </c>
      <c r="O27" s="646" t="n">
        <v>2</v>
      </c>
      <c r="P27" s="650" t="n">
        <v>2012</v>
      </c>
    </row>
    <row r="28" s="643" customFormat="true" ht="3" hidden="false" customHeight="true" outlineLevel="0" collapsed="false">
      <c r="A28" s="684"/>
      <c r="B28" s="157"/>
      <c r="C28" s="157"/>
      <c r="D28" s="685"/>
      <c r="E28" s="685"/>
      <c r="F28" s="685"/>
      <c r="G28" s="685"/>
      <c r="H28" s="685"/>
      <c r="I28" s="686"/>
      <c r="J28" s="686"/>
      <c r="K28" s="687"/>
      <c r="L28" s="686"/>
      <c r="M28" s="686"/>
      <c r="N28" s="686"/>
      <c r="O28" s="688"/>
      <c r="P28" s="635"/>
    </row>
    <row r="29" s="643" customFormat="true" ht="15" hidden="false" customHeight="true" outlineLevel="0" collapsed="false">
      <c r="A29" s="689" t="s">
        <v>478</v>
      </c>
      <c r="B29" s="194"/>
      <c r="C29" s="194"/>
      <c r="O29" s="89"/>
      <c r="P29" s="89" t="s">
        <v>479</v>
      </c>
    </row>
    <row r="30" s="643" customFormat="true" ht="12" hidden="false" customHeight="false" outlineLevel="0" collapsed="false">
      <c r="A30" s="689"/>
      <c r="B30" s="194"/>
    </row>
    <row r="31" s="643" customFormat="true" ht="12" hidden="false" customHeight="false" outlineLevel="0" collapsed="false">
      <c r="A31" s="689"/>
      <c r="B31" s="194"/>
    </row>
  </sheetData>
  <mergeCells count="10">
    <mergeCell ref="A1:H1"/>
    <mergeCell ref="I1:P1"/>
    <mergeCell ref="A3:A6"/>
    <mergeCell ref="L3:O3"/>
    <mergeCell ref="P3:P6"/>
    <mergeCell ref="A16:H16"/>
    <mergeCell ref="I16:P16"/>
    <mergeCell ref="A18:A21"/>
    <mergeCell ref="C18:E18"/>
    <mergeCell ref="P18:P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H1"/>
    </sheetView>
  </sheetViews>
  <sheetFormatPr defaultColWidth="9.99609375" defaultRowHeight="13.5" zeroHeight="false" outlineLevelRow="0" outlineLevelCol="0"/>
  <cols>
    <col collapsed="false" customWidth="true" hidden="false" outlineLevel="0" max="1" min="1" style="63" width="13.37"/>
    <col collapsed="false" customWidth="true" hidden="false" outlineLevel="0" max="2" min="2" style="63" width="9.75"/>
    <col collapsed="false" customWidth="true" hidden="false" outlineLevel="0" max="8" min="3" style="63" width="9.5"/>
    <col collapsed="false" customWidth="true" hidden="false" outlineLevel="0" max="11" min="9" style="63" width="21.37"/>
    <col collapsed="false" customWidth="true" hidden="false" outlineLevel="0" max="12" min="12" style="63" width="16.12"/>
    <col collapsed="false" customWidth="false" hidden="false" outlineLevel="0" max="257" min="13" style="63" width="9.99"/>
  </cols>
  <sheetData>
    <row r="1" s="65" customFormat="true" ht="24.75" hidden="false" customHeight="true" outlineLevel="0" collapsed="false">
      <c r="A1" s="64" t="s">
        <v>34</v>
      </c>
      <c r="B1" s="64"/>
      <c r="C1" s="64"/>
      <c r="D1" s="64"/>
      <c r="E1" s="64"/>
      <c r="F1" s="64"/>
      <c r="G1" s="64"/>
      <c r="H1" s="64"/>
      <c r="I1" s="64" t="s">
        <v>35</v>
      </c>
      <c r="J1" s="64"/>
      <c r="K1" s="64"/>
      <c r="L1" s="64"/>
    </row>
    <row r="2" s="69" customFormat="true" ht="26.25" hidden="false" customHeight="true" outlineLevel="0" collapsed="false">
      <c r="A2" s="66" t="s">
        <v>36</v>
      </c>
      <c r="B2" s="67"/>
      <c r="C2" s="67"/>
      <c r="D2" s="67"/>
      <c r="E2" s="67"/>
      <c r="F2" s="67"/>
      <c r="G2" s="67"/>
      <c r="H2" s="67"/>
      <c r="I2" s="67"/>
      <c r="J2" s="68"/>
      <c r="L2" s="68" t="s">
        <v>3</v>
      </c>
    </row>
    <row r="3" s="75" customFormat="true" ht="22.5" hidden="false" customHeight="true" outlineLevel="0" collapsed="false">
      <c r="A3" s="70" t="s">
        <v>37</v>
      </c>
      <c r="B3" s="71" t="s">
        <v>38</v>
      </c>
      <c r="C3" s="72" t="s">
        <v>39</v>
      </c>
      <c r="D3" s="72"/>
      <c r="E3" s="72"/>
      <c r="F3" s="72"/>
      <c r="G3" s="72"/>
      <c r="H3" s="72"/>
      <c r="I3" s="73" t="s">
        <v>40</v>
      </c>
      <c r="J3" s="73"/>
      <c r="K3" s="73"/>
      <c r="L3" s="74" t="s">
        <v>41</v>
      </c>
    </row>
    <row r="4" s="75" customFormat="true" ht="42" hidden="false" customHeight="true" outlineLevel="0" collapsed="false">
      <c r="A4" s="70"/>
      <c r="B4" s="71"/>
      <c r="C4" s="76" t="n">
        <v>2010</v>
      </c>
      <c r="D4" s="77" t="n">
        <v>2009</v>
      </c>
      <c r="E4" s="76" t="n">
        <v>2008</v>
      </c>
      <c r="F4" s="77" t="n">
        <v>2007</v>
      </c>
      <c r="G4" s="76" t="n">
        <v>2006</v>
      </c>
      <c r="H4" s="78" t="n">
        <v>2005</v>
      </c>
      <c r="I4" s="79" t="s">
        <v>42</v>
      </c>
      <c r="J4" s="77" t="s">
        <v>43</v>
      </c>
      <c r="K4" s="77" t="s">
        <v>44</v>
      </c>
      <c r="L4" s="74"/>
    </row>
    <row r="5" s="84" customFormat="true" ht="107.25" hidden="false" customHeight="true" outlineLevel="0" collapsed="false">
      <c r="A5" s="80" t="n">
        <v>2010</v>
      </c>
      <c r="B5" s="81" t="n">
        <f aca="false">SUM(C5:K5)</f>
        <v>29848</v>
      </c>
      <c r="C5" s="82" t="n">
        <v>586</v>
      </c>
      <c r="D5" s="81" t="n">
        <v>1269</v>
      </c>
      <c r="E5" s="81" t="n">
        <v>181</v>
      </c>
      <c r="F5" s="81" t="n">
        <v>95</v>
      </c>
      <c r="G5" s="81" t="n">
        <v>97</v>
      </c>
      <c r="H5" s="81" t="n">
        <v>2473</v>
      </c>
      <c r="I5" s="39" t="n">
        <v>15054</v>
      </c>
      <c r="J5" s="39" t="n">
        <v>7985</v>
      </c>
      <c r="K5" s="39" t="n">
        <v>2108</v>
      </c>
      <c r="L5" s="83" t="n">
        <v>2010</v>
      </c>
    </row>
    <row r="6" s="75" customFormat="true" ht="1.5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  <c r="L6" s="87"/>
    </row>
    <row r="7" s="88" customFormat="true" ht="15" hidden="false" customHeight="true" outlineLevel="0" collapsed="false">
      <c r="A7" s="88" t="s">
        <v>45</v>
      </c>
      <c r="K7" s="89"/>
      <c r="L7" s="89" t="s">
        <v>46</v>
      </c>
    </row>
    <row r="8" s="15" customFormat="true" ht="15" hidden="false" customHeight="true" outlineLevel="0" collapsed="false">
      <c r="A8" s="88" t="s">
        <v>47</v>
      </c>
      <c r="B8" s="46"/>
      <c r="C8" s="46"/>
      <c r="D8" s="46"/>
      <c r="F8" s="23"/>
    </row>
  </sheetData>
  <mergeCells count="7">
    <mergeCell ref="A1:H1"/>
    <mergeCell ref="I1:L1"/>
    <mergeCell ref="A3:A4"/>
    <mergeCell ref="B3:B4"/>
    <mergeCell ref="C3:H3"/>
    <mergeCell ref="I3:K3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99609375" defaultRowHeight="13.5" zeroHeight="false" outlineLevelRow="0" outlineLevelCol="0"/>
  <cols>
    <col collapsed="false" customWidth="true" hidden="false" outlineLevel="0" max="1" min="1" style="90" width="19.99"/>
    <col collapsed="false" customWidth="true" hidden="false" outlineLevel="0" max="3" min="2" style="63" width="19.99"/>
    <col collapsed="false" customWidth="true" hidden="false" outlineLevel="0" max="4" min="4" style="63" width="20.24"/>
    <col collapsed="false" customWidth="true" hidden="false" outlineLevel="0" max="5" min="5" style="63" width="19.62"/>
    <col collapsed="false" customWidth="true" hidden="false" outlineLevel="0" max="6" min="6" style="63" width="19.99"/>
    <col collapsed="false" customWidth="true" hidden="false" outlineLevel="0" max="7" min="7" style="63" width="19.74"/>
    <col collapsed="false" customWidth="true" hidden="false" outlineLevel="0" max="8" min="8" style="63" width="20.99"/>
    <col collapsed="false" customWidth="false" hidden="false" outlineLevel="0" max="257" min="9" style="63" width="9.99"/>
  </cols>
  <sheetData>
    <row r="1" s="65" customFormat="true" ht="24.75" hidden="false" customHeight="true" outlineLevel="0" collapsed="false">
      <c r="A1" s="64" t="s">
        <v>48</v>
      </c>
      <c r="B1" s="64"/>
      <c r="C1" s="64"/>
      <c r="D1" s="64"/>
      <c r="E1" s="64" t="s">
        <v>49</v>
      </c>
      <c r="F1" s="64"/>
      <c r="G1" s="64"/>
      <c r="H1" s="64"/>
      <c r="I1" s="91"/>
      <c r="J1" s="91"/>
      <c r="K1" s="91"/>
      <c r="L1" s="91"/>
      <c r="N1" s="91"/>
      <c r="O1" s="64"/>
      <c r="P1" s="64"/>
      <c r="Q1" s="64"/>
      <c r="R1" s="64"/>
      <c r="S1" s="64"/>
      <c r="T1" s="64"/>
      <c r="U1" s="64"/>
      <c r="V1" s="64"/>
      <c r="W1" s="64"/>
    </row>
    <row r="2" s="69" customFormat="true" ht="26.25" hidden="false" customHeight="true" outlineLevel="0" collapsed="false">
      <c r="A2" s="66" t="s">
        <v>36</v>
      </c>
      <c r="B2" s="67"/>
      <c r="C2" s="67"/>
      <c r="D2" s="67"/>
      <c r="F2" s="67"/>
      <c r="H2" s="68" t="s">
        <v>3</v>
      </c>
      <c r="K2" s="92"/>
      <c r="L2" s="92"/>
      <c r="M2" s="92"/>
      <c r="O2" s="92"/>
    </row>
    <row r="3" s="88" customFormat="true" ht="33" hidden="false" customHeight="true" outlineLevel="0" collapsed="false">
      <c r="A3" s="93" t="s">
        <v>50</v>
      </c>
      <c r="B3" s="71" t="s">
        <v>51</v>
      </c>
      <c r="C3" s="94" t="s">
        <v>10</v>
      </c>
      <c r="D3" s="95" t="s">
        <v>11</v>
      </c>
      <c r="E3" s="96" t="s">
        <v>12</v>
      </c>
      <c r="F3" s="94" t="s">
        <v>13</v>
      </c>
      <c r="G3" s="94" t="s">
        <v>52</v>
      </c>
      <c r="H3" s="74" t="s">
        <v>53</v>
      </c>
      <c r="I3" s="97"/>
      <c r="J3" s="97"/>
      <c r="K3" s="97"/>
      <c r="L3" s="97"/>
      <c r="M3" s="97"/>
      <c r="O3" s="97"/>
    </row>
    <row r="4" s="88" customFormat="true" ht="28.5" hidden="false" customHeight="true" outlineLevel="0" collapsed="false">
      <c r="A4" s="93"/>
      <c r="B4" s="71"/>
      <c r="C4" s="98" t="s">
        <v>54</v>
      </c>
      <c r="D4" s="99" t="s">
        <v>26</v>
      </c>
      <c r="E4" s="100" t="s">
        <v>55</v>
      </c>
      <c r="F4" s="101" t="s">
        <v>56</v>
      </c>
      <c r="G4" s="98" t="s">
        <v>57</v>
      </c>
      <c r="H4" s="74"/>
    </row>
    <row r="5" s="88" customFormat="true" ht="45" hidden="false" customHeight="true" outlineLevel="0" collapsed="false">
      <c r="A5" s="102" t="n">
        <v>2005</v>
      </c>
      <c r="B5" s="103" t="n">
        <v>24113</v>
      </c>
      <c r="C5" s="104" t="n">
        <v>6356</v>
      </c>
      <c r="D5" s="104" t="n">
        <v>12940</v>
      </c>
      <c r="E5" s="104" t="n">
        <v>2189</v>
      </c>
      <c r="F5" s="104" t="n">
        <v>2231</v>
      </c>
      <c r="G5" s="105" t="n">
        <v>397</v>
      </c>
      <c r="H5" s="106" t="n">
        <v>2005</v>
      </c>
    </row>
    <row r="6" s="112" customFormat="true" ht="45" hidden="false" customHeight="true" outlineLevel="0" collapsed="false">
      <c r="A6" s="107" t="n">
        <v>2010</v>
      </c>
      <c r="B6" s="108" t="n">
        <f aca="false">SUM(B7:B15)</f>
        <v>29848</v>
      </c>
      <c r="C6" s="109" t="n">
        <f aca="false">SUM(C7:C15)</f>
        <v>6134</v>
      </c>
      <c r="D6" s="109" t="n">
        <f aca="false">SUM(D7:D15)</f>
        <v>18406</v>
      </c>
      <c r="E6" s="109" t="n">
        <f aca="false">SUM(E7:E15)</f>
        <v>2246</v>
      </c>
      <c r="F6" s="109" t="n">
        <f aca="false">SUM(F7:F15)</f>
        <v>2745</v>
      </c>
      <c r="G6" s="110" t="n">
        <f aca="false">SUM(G7:G15)</f>
        <v>317</v>
      </c>
      <c r="H6" s="111" t="n">
        <v>2010</v>
      </c>
    </row>
    <row r="7" s="117" customFormat="true" ht="45" hidden="false" customHeight="true" outlineLevel="0" collapsed="false">
      <c r="A7" s="29" t="s">
        <v>58</v>
      </c>
      <c r="B7" s="113" t="n">
        <f aca="false">SUM(C7:G7)</f>
        <v>41</v>
      </c>
      <c r="C7" s="114" t="n">
        <v>33</v>
      </c>
      <c r="D7" s="115" t="n">
        <v>0</v>
      </c>
      <c r="E7" s="114" t="n">
        <v>2</v>
      </c>
      <c r="F7" s="115" t="n">
        <v>0</v>
      </c>
      <c r="G7" s="116" t="n">
        <v>6</v>
      </c>
      <c r="H7" s="22" t="s">
        <v>58</v>
      </c>
    </row>
    <row r="8" s="117" customFormat="true" ht="45" hidden="false" customHeight="true" outlineLevel="0" collapsed="false">
      <c r="A8" s="29" t="s">
        <v>59</v>
      </c>
      <c r="B8" s="113" t="n">
        <f aca="false">SUM(C8:G8)</f>
        <v>1402</v>
      </c>
      <c r="C8" s="114" t="n">
        <v>470</v>
      </c>
      <c r="D8" s="114" t="n">
        <v>657</v>
      </c>
      <c r="E8" s="114" t="n">
        <v>25</v>
      </c>
      <c r="F8" s="114" t="n">
        <v>172</v>
      </c>
      <c r="G8" s="116" t="n">
        <v>78</v>
      </c>
      <c r="H8" s="22" t="s">
        <v>59</v>
      </c>
    </row>
    <row r="9" s="117" customFormat="true" ht="45" hidden="false" customHeight="true" outlineLevel="0" collapsed="false">
      <c r="A9" s="29" t="s">
        <v>60</v>
      </c>
      <c r="B9" s="113" t="n">
        <f aca="false">SUM(C9:G9)</f>
        <v>13373</v>
      </c>
      <c r="C9" s="114" t="n">
        <v>900</v>
      </c>
      <c r="D9" s="114" t="n">
        <v>10273</v>
      </c>
      <c r="E9" s="114" t="n">
        <v>908</v>
      </c>
      <c r="F9" s="114" t="n">
        <v>1234</v>
      </c>
      <c r="G9" s="116" t="n">
        <v>58</v>
      </c>
      <c r="H9" s="22" t="s">
        <v>60</v>
      </c>
    </row>
    <row r="10" s="117" customFormat="true" ht="45" hidden="false" customHeight="true" outlineLevel="0" collapsed="false">
      <c r="A10" s="29" t="s">
        <v>61</v>
      </c>
      <c r="B10" s="113" t="n">
        <f aca="false">SUM(C10:G10)</f>
        <v>9933</v>
      </c>
      <c r="C10" s="114" t="n">
        <v>1805</v>
      </c>
      <c r="D10" s="114" t="n">
        <v>6074</v>
      </c>
      <c r="E10" s="114" t="n">
        <v>1009</v>
      </c>
      <c r="F10" s="114" t="n">
        <v>981</v>
      </c>
      <c r="G10" s="116" t="n">
        <v>64</v>
      </c>
      <c r="H10" s="22" t="s">
        <v>61</v>
      </c>
    </row>
    <row r="11" s="117" customFormat="true" ht="45" hidden="false" customHeight="true" outlineLevel="0" collapsed="false">
      <c r="A11" s="29" t="s">
        <v>62</v>
      </c>
      <c r="B11" s="113" t="n">
        <f aca="false">SUM(C11:G11)</f>
        <v>1979</v>
      </c>
      <c r="C11" s="114" t="n">
        <v>1090</v>
      </c>
      <c r="D11" s="114" t="n">
        <v>419</v>
      </c>
      <c r="E11" s="114" t="n">
        <v>165</v>
      </c>
      <c r="F11" s="114" t="n">
        <v>261</v>
      </c>
      <c r="G11" s="116" t="n">
        <v>44</v>
      </c>
      <c r="H11" s="22" t="s">
        <v>62</v>
      </c>
    </row>
    <row r="12" s="117" customFormat="true" ht="45" hidden="false" customHeight="true" outlineLevel="0" collapsed="false">
      <c r="A12" s="29" t="s">
        <v>63</v>
      </c>
      <c r="B12" s="113" t="n">
        <f aca="false">SUM(C12:G12)</f>
        <v>1842</v>
      </c>
      <c r="C12" s="114" t="n">
        <v>671</v>
      </c>
      <c r="D12" s="114" t="n">
        <v>910</v>
      </c>
      <c r="E12" s="114" t="n">
        <v>134</v>
      </c>
      <c r="F12" s="114" t="n">
        <v>94</v>
      </c>
      <c r="G12" s="116" t="n">
        <v>33</v>
      </c>
      <c r="H12" s="22" t="s">
        <v>63</v>
      </c>
    </row>
    <row r="13" s="117" customFormat="true" ht="45" hidden="false" customHeight="true" outlineLevel="0" collapsed="false">
      <c r="A13" s="29" t="s">
        <v>64</v>
      </c>
      <c r="B13" s="113" t="n">
        <f aca="false">SUM(C13:G13)</f>
        <v>758</v>
      </c>
      <c r="C13" s="114" t="n">
        <v>664</v>
      </c>
      <c r="D13" s="114" t="n">
        <v>73</v>
      </c>
      <c r="E13" s="114" t="n">
        <v>3</v>
      </c>
      <c r="F13" s="114" t="n">
        <v>3</v>
      </c>
      <c r="G13" s="116" t="n">
        <v>15</v>
      </c>
      <c r="H13" s="22" t="s">
        <v>64</v>
      </c>
    </row>
    <row r="14" s="117" customFormat="true" ht="45" hidden="false" customHeight="true" outlineLevel="0" collapsed="false">
      <c r="A14" s="29" t="s">
        <v>65</v>
      </c>
      <c r="B14" s="113" t="n">
        <f aca="false">SUM(C14:G14)</f>
        <v>387</v>
      </c>
      <c r="C14" s="114" t="n">
        <v>375</v>
      </c>
      <c r="D14" s="115" t="n">
        <v>0</v>
      </c>
      <c r="E14" s="115" t="n">
        <v>0</v>
      </c>
      <c r="F14" s="115" t="n">
        <v>0</v>
      </c>
      <c r="G14" s="116" t="n">
        <v>12</v>
      </c>
      <c r="H14" s="22" t="s">
        <v>65</v>
      </c>
    </row>
    <row r="15" s="117" customFormat="true" ht="45" hidden="false" customHeight="true" outlineLevel="0" collapsed="false">
      <c r="A15" s="118" t="s">
        <v>66</v>
      </c>
      <c r="B15" s="119" t="n">
        <f aca="false">SUM(C15:G15)</f>
        <v>133</v>
      </c>
      <c r="C15" s="120" t="n">
        <v>126</v>
      </c>
      <c r="D15" s="121" t="n">
        <v>0</v>
      </c>
      <c r="E15" s="121" t="n">
        <v>0</v>
      </c>
      <c r="F15" s="121" t="n">
        <v>0</v>
      </c>
      <c r="G15" s="122" t="n">
        <v>7</v>
      </c>
      <c r="H15" s="27" t="s">
        <v>66</v>
      </c>
    </row>
    <row r="16" s="88" customFormat="true" ht="16.5" hidden="false" customHeight="true" outlineLevel="0" collapsed="false">
      <c r="A16" s="123" t="s">
        <v>67</v>
      </c>
      <c r="H16" s="89" t="s">
        <v>46</v>
      </c>
    </row>
  </sheetData>
  <mergeCells count="6">
    <mergeCell ref="A1:D1"/>
    <mergeCell ref="E1:H1"/>
    <mergeCell ref="P1:W1"/>
    <mergeCell ref="A3:A4"/>
    <mergeCell ref="B3:B4"/>
    <mergeCell ref="H3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9.24"/>
    <col collapsed="false" customWidth="true" hidden="false" outlineLevel="0" max="2" min="2" style="124" width="7.24"/>
    <col collapsed="false" customWidth="true" hidden="false" outlineLevel="0" max="3" min="3" style="125" width="9.87"/>
    <col collapsed="false" customWidth="true" hidden="false" outlineLevel="0" max="4" min="4" style="125" width="9.75"/>
    <col collapsed="false" customWidth="true" hidden="false" outlineLevel="0" max="5" min="5" style="125" width="9.87"/>
    <col collapsed="false" customWidth="true" hidden="false" outlineLevel="0" max="6" min="6" style="125" width="7.5"/>
    <col collapsed="false" customWidth="true" hidden="false" outlineLevel="0" max="7" min="7" style="125" width="10.49"/>
    <col collapsed="false" customWidth="true" hidden="false" outlineLevel="0" max="8" min="8" style="125" width="8.24"/>
    <col collapsed="false" customWidth="true" hidden="false" outlineLevel="0" max="9" min="9" style="125" width="7.99"/>
    <col collapsed="false" customWidth="true" hidden="true" outlineLevel="0" max="10" min="10" style="126" width="0.5"/>
    <col collapsed="false" customWidth="true" hidden="false" outlineLevel="0" max="12" min="11" style="125" width="9.62"/>
    <col collapsed="false" customWidth="true" hidden="false" outlineLevel="0" max="13" min="13" style="125" width="9.87"/>
    <col collapsed="false" customWidth="true" hidden="false" outlineLevel="0" max="14" min="14" style="125" width="7.62"/>
    <col collapsed="false" customWidth="true" hidden="false" outlineLevel="0" max="15" min="15" style="125" width="9.24"/>
    <col collapsed="false" customWidth="true" hidden="false" outlineLevel="0" max="16" min="16" style="125" width="7.62"/>
    <col collapsed="false" customWidth="true" hidden="false" outlineLevel="0" max="17" min="17" style="125" width="6.5"/>
    <col collapsed="false" customWidth="true" hidden="false" outlineLevel="0" max="18" min="18" style="125" width="9.62"/>
    <col collapsed="false" customWidth="true" hidden="false" outlineLevel="0" max="19" min="19" style="127" width="10.62"/>
    <col collapsed="false" customWidth="true" hidden="false" outlineLevel="0" max="20" min="20" style="124" width="9.62"/>
    <col collapsed="false" customWidth="true" hidden="false" outlineLevel="0" max="21" min="21" style="124" width="5.99"/>
    <col collapsed="false" customWidth="false" hidden="false" outlineLevel="0" max="22" min="22" style="125" width="8.99"/>
    <col collapsed="false" customWidth="true" hidden="false" outlineLevel="0" max="23" min="23" style="125" width="9.36"/>
    <col collapsed="false" customWidth="true" hidden="false" outlineLevel="0" max="24" min="24" style="125" width="10.37"/>
    <col collapsed="false" customWidth="true" hidden="false" outlineLevel="0" max="25" min="25" style="125" width="8.24"/>
    <col collapsed="false" customWidth="true" hidden="false" outlineLevel="0" max="26" min="26" style="125" width="10.49"/>
    <col collapsed="false" customWidth="true" hidden="false" outlineLevel="0" max="27" min="27" style="125" width="8.87"/>
    <col collapsed="false" customWidth="true" hidden="false" outlineLevel="0" max="28" min="28" style="125" width="8.36"/>
    <col collapsed="false" customWidth="true" hidden="true" outlineLevel="0" max="29" min="29" style="126" width="0.5"/>
    <col collapsed="false" customWidth="true" hidden="false" outlineLevel="0" max="30" min="30" style="125" width="8.62"/>
    <col collapsed="false" customWidth="true" hidden="false" outlineLevel="0" max="31" min="31" style="125" width="9.5"/>
    <col collapsed="false" customWidth="true" hidden="false" outlineLevel="0" max="32" min="32" style="125" width="9.24"/>
    <col collapsed="false" customWidth="true" hidden="false" outlineLevel="0" max="33" min="33" style="125" width="8.11"/>
    <col collapsed="false" customWidth="true" hidden="false" outlineLevel="0" max="34" min="34" style="125" width="10.12"/>
    <col collapsed="false" customWidth="true" hidden="false" outlineLevel="0" max="35" min="35" style="125" width="8.11"/>
    <col collapsed="false" customWidth="true" hidden="false" outlineLevel="0" max="36" min="36" style="125" width="7.37"/>
    <col collapsed="false" customWidth="true" hidden="false" outlineLevel="0" max="37" min="37" style="125" width="10.37"/>
    <col collapsed="false" customWidth="true" hidden="false" outlineLevel="0" max="38" min="38" style="127" width="8.62"/>
    <col collapsed="false" customWidth="false" hidden="false" outlineLevel="0" max="257" min="39" style="125" width="8.99"/>
  </cols>
  <sheetData>
    <row r="1" s="130" customFormat="true" ht="24.75" hidden="false" customHeight="true" outlineLevel="0" collapsed="false">
      <c r="A1" s="128" t="s">
        <v>68</v>
      </c>
      <c r="B1" s="128"/>
      <c r="C1" s="128"/>
      <c r="D1" s="128"/>
      <c r="E1" s="128"/>
      <c r="F1" s="128"/>
      <c r="G1" s="128"/>
      <c r="H1" s="128"/>
      <c r="I1" s="128"/>
      <c r="J1" s="129"/>
      <c r="K1" s="128" t="s">
        <v>69</v>
      </c>
      <c r="L1" s="128"/>
      <c r="M1" s="128"/>
      <c r="N1" s="128"/>
      <c r="O1" s="128"/>
      <c r="P1" s="128"/>
      <c r="Q1" s="128"/>
      <c r="R1" s="128"/>
      <c r="S1" s="128"/>
      <c r="T1" s="128" t="s">
        <v>70</v>
      </c>
      <c r="U1" s="128"/>
      <c r="V1" s="128"/>
      <c r="W1" s="128"/>
      <c r="X1" s="128"/>
      <c r="Y1" s="128"/>
      <c r="Z1" s="128"/>
      <c r="AA1" s="128"/>
      <c r="AB1" s="128"/>
      <c r="AC1" s="129"/>
      <c r="AD1" s="128" t="s">
        <v>71</v>
      </c>
      <c r="AE1" s="128"/>
      <c r="AF1" s="128"/>
      <c r="AG1" s="128"/>
      <c r="AH1" s="128"/>
      <c r="AI1" s="128"/>
      <c r="AJ1" s="128"/>
      <c r="AK1" s="128"/>
      <c r="AL1" s="128"/>
    </row>
    <row r="2" s="134" customFormat="true" ht="26.25" hidden="false" customHeight="true" outlineLevel="0" collapsed="false">
      <c r="A2" s="131" t="s">
        <v>72</v>
      </c>
      <c r="B2" s="131"/>
      <c r="C2" s="131"/>
      <c r="D2" s="131"/>
      <c r="E2" s="131"/>
      <c r="F2" s="131"/>
      <c r="G2" s="131"/>
      <c r="H2" s="131"/>
      <c r="I2" s="131"/>
      <c r="J2" s="132"/>
      <c r="K2" s="131"/>
      <c r="L2" s="131"/>
      <c r="M2" s="131"/>
      <c r="N2" s="131"/>
      <c r="O2" s="131"/>
      <c r="P2" s="131"/>
      <c r="Q2" s="131"/>
      <c r="R2" s="131"/>
      <c r="S2" s="133" t="s">
        <v>73</v>
      </c>
      <c r="T2" s="131" t="s">
        <v>72</v>
      </c>
      <c r="U2" s="131"/>
      <c r="V2" s="131"/>
      <c r="W2" s="131"/>
      <c r="X2" s="131"/>
      <c r="Y2" s="131"/>
      <c r="Z2" s="131"/>
      <c r="AA2" s="131"/>
      <c r="AB2" s="131"/>
      <c r="AC2" s="132"/>
      <c r="AD2" s="131"/>
      <c r="AE2" s="131"/>
      <c r="AF2" s="131"/>
      <c r="AG2" s="131"/>
      <c r="AH2" s="131"/>
      <c r="AI2" s="131"/>
      <c r="AJ2" s="131"/>
      <c r="AK2" s="131"/>
      <c r="AL2" s="133" t="s">
        <v>73</v>
      </c>
    </row>
    <row r="3" s="142" customFormat="true" ht="16.5" hidden="false" customHeight="true" outlineLevel="0" collapsed="false">
      <c r="A3" s="135" t="s">
        <v>74</v>
      </c>
      <c r="B3" s="135"/>
      <c r="C3" s="136" t="s">
        <v>75</v>
      </c>
      <c r="D3" s="136"/>
      <c r="E3" s="136"/>
      <c r="F3" s="136"/>
      <c r="G3" s="136"/>
      <c r="H3" s="136"/>
      <c r="I3" s="136"/>
      <c r="J3" s="137"/>
      <c r="K3" s="138" t="s">
        <v>76</v>
      </c>
      <c r="L3" s="138"/>
      <c r="M3" s="138"/>
      <c r="N3" s="138"/>
      <c r="O3" s="138"/>
      <c r="P3" s="138"/>
      <c r="Q3" s="138"/>
      <c r="R3" s="137"/>
      <c r="S3" s="137"/>
      <c r="T3" s="135" t="s">
        <v>74</v>
      </c>
      <c r="U3" s="135"/>
      <c r="V3" s="136" t="s">
        <v>77</v>
      </c>
      <c r="W3" s="136"/>
      <c r="X3" s="136"/>
      <c r="Y3" s="136"/>
      <c r="Z3" s="136"/>
      <c r="AA3" s="136"/>
      <c r="AB3" s="136"/>
      <c r="AC3" s="137"/>
      <c r="AD3" s="139" t="s">
        <v>78</v>
      </c>
      <c r="AE3" s="139"/>
      <c r="AF3" s="139"/>
      <c r="AG3" s="139"/>
      <c r="AH3" s="139"/>
      <c r="AI3" s="139"/>
      <c r="AJ3" s="139"/>
      <c r="AK3" s="140"/>
      <c r="AL3" s="141"/>
    </row>
    <row r="4" s="142" customFormat="true" ht="15.75" hidden="false" customHeight="true" outlineLevel="0" collapsed="false">
      <c r="A4" s="135"/>
      <c r="B4" s="135"/>
      <c r="C4" s="143" t="s">
        <v>79</v>
      </c>
      <c r="D4" s="143" t="s">
        <v>80</v>
      </c>
      <c r="E4" s="143" t="s">
        <v>81</v>
      </c>
      <c r="F4" s="143" t="s">
        <v>82</v>
      </c>
      <c r="G4" s="144" t="s">
        <v>83</v>
      </c>
      <c r="H4" s="144" t="s">
        <v>84</v>
      </c>
      <c r="I4" s="144" t="s">
        <v>85</v>
      </c>
      <c r="J4" s="137"/>
      <c r="K4" s="145" t="s">
        <v>79</v>
      </c>
      <c r="L4" s="143" t="s">
        <v>80</v>
      </c>
      <c r="M4" s="143" t="s">
        <v>81</v>
      </c>
      <c r="N4" s="143" t="s">
        <v>82</v>
      </c>
      <c r="O4" s="144" t="s">
        <v>83</v>
      </c>
      <c r="P4" s="144" t="s">
        <v>84</v>
      </c>
      <c r="Q4" s="146" t="s">
        <v>86</v>
      </c>
      <c r="R4" s="147" t="s">
        <v>87</v>
      </c>
      <c r="S4" s="147"/>
      <c r="T4" s="135"/>
      <c r="U4" s="135"/>
      <c r="V4" s="143" t="s">
        <v>79</v>
      </c>
      <c r="W4" s="143" t="s">
        <v>80</v>
      </c>
      <c r="X4" s="143" t="s">
        <v>81</v>
      </c>
      <c r="Y4" s="143" t="s">
        <v>82</v>
      </c>
      <c r="Z4" s="144" t="s">
        <v>83</v>
      </c>
      <c r="AA4" s="144" t="s">
        <v>84</v>
      </c>
      <c r="AB4" s="144" t="s">
        <v>85</v>
      </c>
      <c r="AC4" s="137"/>
      <c r="AD4" s="148" t="s">
        <v>79</v>
      </c>
      <c r="AE4" s="143" t="s">
        <v>80</v>
      </c>
      <c r="AF4" s="143" t="s">
        <v>81</v>
      </c>
      <c r="AG4" s="143" t="s">
        <v>82</v>
      </c>
      <c r="AH4" s="144" t="s">
        <v>83</v>
      </c>
      <c r="AI4" s="144" t="s">
        <v>84</v>
      </c>
      <c r="AJ4" s="149" t="s">
        <v>88</v>
      </c>
      <c r="AK4" s="150" t="s">
        <v>87</v>
      </c>
      <c r="AL4" s="150"/>
    </row>
    <row r="5" s="142" customFormat="true" ht="12" hidden="false" customHeight="true" outlineLevel="0" collapsed="false">
      <c r="A5" s="135"/>
      <c r="B5" s="135"/>
      <c r="C5" s="151"/>
      <c r="D5" s="152"/>
      <c r="E5" s="152"/>
      <c r="F5" s="152"/>
      <c r="G5" s="152" t="s">
        <v>89</v>
      </c>
      <c r="H5" s="150"/>
      <c r="I5" s="150"/>
      <c r="J5" s="137"/>
      <c r="K5" s="148"/>
      <c r="L5" s="152"/>
      <c r="M5" s="152"/>
      <c r="N5" s="152"/>
      <c r="O5" s="152" t="s">
        <v>89</v>
      </c>
      <c r="P5" s="150"/>
      <c r="Q5" s="152"/>
      <c r="R5" s="147" t="s">
        <v>90</v>
      </c>
      <c r="S5" s="147"/>
      <c r="T5" s="135"/>
      <c r="U5" s="135"/>
      <c r="V5" s="151"/>
      <c r="W5" s="152"/>
      <c r="X5" s="153"/>
      <c r="Y5" s="152"/>
      <c r="Z5" s="152" t="s">
        <v>89</v>
      </c>
      <c r="AA5" s="150"/>
      <c r="AB5" s="150"/>
      <c r="AC5" s="137"/>
      <c r="AD5" s="148"/>
      <c r="AE5" s="152"/>
      <c r="AF5" s="153"/>
      <c r="AG5" s="152"/>
      <c r="AH5" s="152" t="s">
        <v>89</v>
      </c>
      <c r="AI5" s="150"/>
      <c r="AJ5" s="149"/>
      <c r="AK5" s="150" t="s">
        <v>90</v>
      </c>
      <c r="AL5" s="150"/>
    </row>
    <row r="6" s="142" customFormat="true" ht="15" hidden="false" customHeight="true" outlineLevel="0" collapsed="false">
      <c r="A6" s="135"/>
      <c r="B6" s="135"/>
      <c r="C6" s="154" t="s">
        <v>23</v>
      </c>
      <c r="D6" s="154" t="s">
        <v>91</v>
      </c>
      <c r="E6" s="154" t="s">
        <v>89</v>
      </c>
      <c r="F6" s="154" t="s">
        <v>92</v>
      </c>
      <c r="G6" s="154" t="s">
        <v>91</v>
      </c>
      <c r="H6" s="154" t="s">
        <v>93</v>
      </c>
      <c r="I6" s="155" t="s">
        <v>94</v>
      </c>
      <c r="J6" s="137"/>
      <c r="K6" s="156" t="s">
        <v>23</v>
      </c>
      <c r="L6" s="154" t="s">
        <v>91</v>
      </c>
      <c r="M6" s="154" t="s">
        <v>89</v>
      </c>
      <c r="N6" s="154" t="s">
        <v>92</v>
      </c>
      <c r="O6" s="154" t="s">
        <v>91</v>
      </c>
      <c r="P6" s="154" t="s">
        <v>93</v>
      </c>
      <c r="Q6" s="154" t="s">
        <v>94</v>
      </c>
      <c r="R6" s="157"/>
      <c r="S6" s="158"/>
      <c r="T6" s="135"/>
      <c r="U6" s="135"/>
      <c r="V6" s="154" t="s">
        <v>23</v>
      </c>
      <c r="W6" s="154" t="s">
        <v>91</v>
      </c>
      <c r="X6" s="154" t="s">
        <v>89</v>
      </c>
      <c r="Y6" s="154" t="s">
        <v>92</v>
      </c>
      <c r="Z6" s="154" t="s">
        <v>91</v>
      </c>
      <c r="AA6" s="154" t="s">
        <v>93</v>
      </c>
      <c r="AB6" s="155" t="s">
        <v>94</v>
      </c>
      <c r="AC6" s="137"/>
      <c r="AD6" s="156" t="s">
        <v>23</v>
      </c>
      <c r="AE6" s="154" t="s">
        <v>91</v>
      </c>
      <c r="AF6" s="154" t="s">
        <v>89</v>
      </c>
      <c r="AG6" s="154" t="s">
        <v>92</v>
      </c>
      <c r="AH6" s="154" t="s">
        <v>91</v>
      </c>
      <c r="AI6" s="154" t="s">
        <v>93</v>
      </c>
      <c r="AJ6" s="159" t="s">
        <v>95</v>
      </c>
      <c r="AK6" s="155"/>
      <c r="AL6" s="158"/>
    </row>
    <row r="7" s="142" customFormat="true" ht="18.95" hidden="false" customHeight="true" outlineLevel="0" collapsed="false">
      <c r="A7" s="147" t="n">
        <v>2007</v>
      </c>
      <c r="B7" s="148" t="s">
        <v>96</v>
      </c>
      <c r="C7" s="160" t="n">
        <v>344</v>
      </c>
      <c r="D7" s="160" t="n">
        <v>111</v>
      </c>
      <c r="E7" s="160" t="n">
        <v>161</v>
      </c>
      <c r="F7" s="160" t="n">
        <v>39</v>
      </c>
      <c r="G7" s="160" t="n">
        <v>3</v>
      </c>
      <c r="H7" s="160" t="n">
        <v>24</v>
      </c>
      <c r="I7" s="160" t="n">
        <v>6</v>
      </c>
      <c r="J7" s="160"/>
      <c r="K7" s="160" t="n">
        <v>186</v>
      </c>
      <c r="L7" s="160" t="n">
        <v>54</v>
      </c>
      <c r="M7" s="160" t="n">
        <v>109</v>
      </c>
      <c r="N7" s="160" t="n">
        <v>7</v>
      </c>
      <c r="O7" s="160" t="n">
        <v>0</v>
      </c>
      <c r="P7" s="160" t="n">
        <v>14</v>
      </c>
      <c r="Q7" s="160" t="n">
        <v>2</v>
      </c>
      <c r="R7" s="161" t="n">
        <v>2007</v>
      </c>
      <c r="S7" s="162" t="s">
        <v>97</v>
      </c>
      <c r="T7" s="163" t="n">
        <v>2007</v>
      </c>
      <c r="U7" s="164" t="s">
        <v>96</v>
      </c>
      <c r="V7" s="160" t="n">
        <v>96</v>
      </c>
      <c r="W7" s="160" t="n">
        <v>19</v>
      </c>
      <c r="X7" s="160" t="n">
        <v>49</v>
      </c>
      <c r="Y7" s="160" t="n">
        <v>19</v>
      </c>
      <c r="Z7" s="160" t="n">
        <v>0</v>
      </c>
      <c r="AA7" s="160" t="n">
        <v>5</v>
      </c>
      <c r="AB7" s="160" t="n">
        <v>4</v>
      </c>
      <c r="AC7" s="160"/>
      <c r="AD7" s="165" t="n">
        <v>62</v>
      </c>
      <c r="AE7" s="165" t="n">
        <v>38</v>
      </c>
      <c r="AF7" s="165" t="n">
        <v>3</v>
      </c>
      <c r="AG7" s="165" t="n">
        <v>13</v>
      </c>
      <c r="AH7" s="165" t="n">
        <v>3</v>
      </c>
      <c r="AI7" s="160" t="n">
        <v>5</v>
      </c>
      <c r="AJ7" s="160" t="n">
        <v>0</v>
      </c>
      <c r="AK7" s="161" t="n">
        <v>2007</v>
      </c>
      <c r="AL7" s="162" t="s">
        <v>97</v>
      </c>
    </row>
    <row r="8" s="142" customFormat="true" ht="18.95" hidden="false" customHeight="true" outlineLevel="0" collapsed="false">
      <c r="A8" s="147"/>
      <c r="B8" s="148" t="s">
        <v>98</v>
      </c>
      <c r="C8" s="160" t="n">
        <v>104642</v>
      </c>
      <c r="D8" s="160" t="n">
        <v>59492</v>
      </c>
      <c r="E8" s="160" t="n">
        <v>37802</v>
      </c>
      <c r="F8" s="160" t="n">
        <v>2896</v>
      </c>
      <c r="G8" s="160" t="n">
        <v>662</v>
      </c>
      <c r="H8" s="160" t="n">
        <v>3175</v>
      </c>
      <c r="I8" s="160" t="n">
        <v>615</v>
      </c>
      <c r="J8" s="160"/>
      <c r="K8" s="160" t="n">
        <v>46287</v>
      </c>
      <c r="L8" s="160" t="n">
        <v>25276</v>
      </c>
      <c r="M8" s="160" t="n">
        <v>17844</v>
      </c>
      <c r="N8" s="160" t="n">
        <v>854</v>
      </c>
      <c r="O8" s="160" t="n">
        <v>0</v>
      </c>
      <c r="P8" s="160" t="n">
        <v>2286</v>
      </c>
      <c r="Q8" s="160" t="n">
        <v>27</v>
      </c>
      <c r="R8" s="166" t="s">
        <v>99</v>
      </c>
      <c r="S8" s="166"/>
      <c r="T8" s="167"/>
      <c r="U8" s="164" t="s">
        <v>98</v>
      </c>
      <c r="V8" s="160" t="n">
        <v>26379</v>
      </c>
      <c r="W8" s="160" t="n">
        <v>4799</v>
      </c>
      <c r="X8" s="160" t="n">
        <v>19332</v>
      </c>
      <c r="Y8" s="160" t="n">
        <v>935</v>
      </c>
      <c r="Z8" s="160" t="n">
        <v>0</v>
      </c>
      <c r="AA8" s="160" t="n">
        <v>725</v>
      </c>
      <c r="AB8" s="160" t="n">
        <v>588</v>
      </c>
      <c r="AC8" s="160"/>
      <c r="AD8" s="165" t="n">
        <v>31976</v>
      </c>
      <c r="AE8" s="165" t="n">
        <v>29417</v>
      </c>
      <c r="AF8" s="165" t="n">
        <v>626</v>
      </c>
      <c r="AG8" s="165" t="n">
        <v>1107</v>
      </c>
      <c r="AH8" s="165" t="n">
        <v>662</v>
      </c>
      <c r="AI8" s="160" t="n">
        <v>164</v>
      </c>
      <c r="AJ8" s="160" t="n">
        <v>0</v>
      </c>
      <c r="AK8" s="166" t="s">
        <v>99</v>
      </c>
      <c r="AL8" s="166"/>
    </row>
    <row r="9" s="142" customFormat="true" ht="18.95" hidden="false" customHeight="true" outlineLevel="0" collapsed="false">
      <c r="A9" s="147" t="n">
        <v>2008</v>
      </c>
      <c r="B9" s="148" t="s">
        <v>96</v>
      </c>
      <c r="C9" s="160" t="n">
        <v>577</v>
      </c>
      <c r="D9" s="160" t="n">
        <v>220</v>
      </c>
      <c r="E9" s="160" t="n">
        <v>279</v>
      </c>
      <c r="F9" s="160" t="n">
        <v>43</v>
      </c>
      <c r="G9" s="160" t="n">
        <v>1</v>
      </c>
      <c r="H9" s="160" t="n">
        <v>34</v>
      </c>
      <c r="I9" s="160" t="n">
        <v>0</v>
      </c>
      <c r="J9" s="160" t="n">
        <v>0</v>
      </c>
      <c r="K9" s="160" t="n">
        <v>427</v>
      </c>
      <c r="L9" s="160" t="n">
        <v>169</v>
      </c>
      <c r="M9" s="160" t="n">
        <v>211</v>
      </c>
      <c r="N9" s="160" t="n">
        <v>17</v>
      </c>
      <c r="O9" s="160" t="n">
        <v>0</v>
      </c>
      <c r="P9" s="160" t="n">
        <v>30</v>
      </c>
      <c r="Q9" s="160" t="n">
        <v>0</v>
      </c>
      <c r="R9" s="161" t="n">
        <v>2008</v>
      </c>
      <c r="S9" s="162" t="s">
        <v>97</v>
      </c>
      <c r="T9" s="147" t="n">
        <v>2008</v>
      </c>
      <c r="U9" s="148" t="s">
        <v>96</v>
      </c>
      <c r="V9" s="160" t="n">
        <v>83</v>
      </c>
      <c r="W9" s="160" t="n">
        <v>14</v>
      </c>
      <c r="X9" s="160" t="n">
        <v>58</v>
      </c>
      <c r="Y9" s="160" t="n">
        <v>8</v>
      </c>
      <c r="Z9" s="160" t="n">
        <v>0</v>
      </c>
      <c r="AA9" s="160" t="n">
        <v>3</v>
      </c>
      <c r="AB9" s="160" t="n">
        <v>0</v>
      </c>
      <c r="AC9" s="160"/>
      <c r="AD9" s="165" t="n">
        <v>67</v>
      </c>
      <c r="AE9" s="165" t="n">
        <v>37</v>
      </c>
      <c r="AF9" s="165" t="n">
        <v>10</v>
      </c>
      <c r="AG9" s="165" t="n">
        <v>18</v>
      </c>
      <c r="AH9" s="165" t="n">
        <v>1</v>
      </c>
      <c r="AI9" s="160" t="n">
        <v>1</v>
      </c>
      <c r="AJ9" s="160" t="n">
        <v>0</v>
      </c>
      <c r="AK9" s="161" t="n">
        <v>2008</v>
      </c>
      <c r="AL9" s="162" t="s">
        <v>97</v>
      </c>
    </row>
    <row r="10" s="142" customFormat="true" ht="18.95" hidden="false" customHeight="true" outlineLevel="0" collapsed="false">
      <c r="A10" s="147"/>
      <c r="B10" s="148" t="s">
        <v>98</v>
      </c>
      <c r="C10" s="160" t="n">
        <v>218034</v>
      </c>
      <c r="D10" s="160" t="n">
        <v>130091</v>
      </c>
      <c r="E10" s="160" t="n">
        <v>78367</v>
      </c>
      <c r="F10" s="160" t="n">
        <v>4293</v>
      </c>
      <c r="G10" s="160" t="n">
        <v>197</v>
      </c>
      <c r="H10" s="160" t="n">
        <v>5086</v>
      </c>
      <c r="I10" s="160" t="n">
        <v>0</v>
      </c>
      <c r="J10" s="160" t="n">
        <v>0</v>
      </c>
      <c r="K10" s="160" t="n">
        <v>174386</v>
      </c>
      <c r="L10" s="160" t="n">
        <v>113105</v>
      </c>
      <c r="M10" s="160" t="n">
        <v>55294</v>
      </c>
      <c r="N10" s="160" t="n">
        <v>1610</v>
      </c>
      <c r="O10" s="160" t="n">
        <v>0</v>
      </c>
      <c r="P10" s="160" t="n">
        <v>4377</v>
      </c>
      <c r="Q10" s="160" t="n">
        <v>0</v>
      </c>
      <c r="R10" s="166" t="s">
        <v>99</v>
      </c>
      <c r="S10" s="166"/>
      <c r="T10" s="147"/>
      <c r="U10" s="148" t="s">
        <v>98</v>
      </c>
      <c r="V10" s="160" t="n">
        <v>25082</v>
      </c>
      <c r="W10" s="160" t="n">
        <v>2544</v>
      </c>
      <c r="X10" s="160" t="n">
        <v>21095</v>
      </c>
      <c r="Y10" s="160" t="n">
        <v>769</v>
      </c>
      <c r="Z10" s="160" t="n">
        <v>0</v>
      </c>
      <c r="AA10" s="160" t="n">
        <v>674</v>
      </c>
      <c r="AB10" s="160" t="n">
        <v>0</v>
      </c>
      <c r="AC10" s="160"/>
      <c r="AD10" s="165" t="n">
        <v>18619</v>
      </c>
      <c r="AE10" s="165" t="n">
        <v>14442</v>
      </c>
      <c r="AF10" s="165" t="n">
        <v>1978</v>
      </c>
      <c r="AG10" s="165" t="n">
        <v>1967</v>
      </c>
      <c r="AH10" s="165" t="n">
        <v>197</v>
      </c>
      <c r="AI10" s="160" t="n">
        <v>35</v>
      </c>
      <c r="AJ10" s="160" t="n">
        <v>0</v>
      </c>
      <c r="AK10" s="166" t="s">
        <v>99</v>
      </c>
      <c r="AL10" s="166"/>
    </row>
    <row r="11" s="142" customFormat="true" ht="18.95" hidden="false" customHeight="true" outlineLevel="0" collapsed="false">
      <c r="A11" s="147" t="n">
        <v>2009</v>
      </c>
      <c r="B11" s="148" t="s">
        <v>96</v>
      </c>
      <c r="C11" s="160" t="n">
        <v>462</v>
      </c>
      <c r="D11" s="160" t="n">
        <v>201</v>
      </c>
      <c r="E11" s="160" t="n">
        <v>189</v>
      </c>
      <c r="F11" s="160" t="n">
        <v>36</v>
      </c>
      <c r="G11" s="160" t="n">
        <v>2</v>
      </c>
      <c r="H11" s="160" t="n">
        <v>32</v>
      </c>
      <c r="I11" s="160" t="n">
        <v>2</v>
      </c>
      <c r="J11" s="160"/>
      <c r="K11" s="160" t="n">
        <v>285</v>
      </c>
      <c r="L11" s="160" t="n">
        <v>131</v>
      </c>
      <c r="M11" s="160" t="n">
        <v>111</v>
      </c>
      <c r="N11" s="160" t="n">
        <v>14</v>
      </c>
      <c r="O11" s="160" t="n">
        <v>1</v>
      </c>
      <c r="P11" s="160" t="n">
        <v>27</v>
      </c>
      <c r="Q11" s="160" t="n">
        <v>1</v>
      </c>
      <c r="R11" s="166" t="n">
        <v>2009</v>
      </c>
      <c r="S11" s="167" t="s">
        <v>97</v>
      </c>
      <c r="T11" s="147" t="n">
        <v>2009</v>
      </c>
      <c r="U11" s="148" t="s">
        <v>96</v>
      </c>
      <c r="V11" s="160" t="n">
        <v>101</v>
      </c>
      <c r="W11" s="160" t="n">
        <v>26</v>
      </c>
      <c r="X11" s="160" t="n">
        <v>66</v>
      </c>
      <c r="Y11" s="160" t="n">
        <v>6</v>
      </c>
      <c r="Z11" s="160" t="n">
        <v>0</v>
      </c>
      <c r="AA11" s="160" t="n">
        <v>2</v>
      </c>
      <c r="AB11" s="160" t="n">
        <v>1</v>
      </c>
      <c r="AC11" s="160"/>
      <c r="AD11" s="165" t="n">
        <v>76</v>
      </c>
      <c r="AE11" s="165" t="n">
        <v>44</v>
      </c>
      <c r="AF11" s="165" t="n">
        <v>12</v>
      </c>
      <c r="AG11" s="165" t="n">
        <v>16</v>
      </c>
      <c r="AH11" s="165" t="n">
        <v>1</v>
      </c>
      <c r="AI11" s="160" t="n">
        <v>3</v>
      </c>
      <c r="AJ11" s="160" t="n">
        <v>0</v>
      </c>
      <c r="AK11" s="166" t="n">
        <v>2009</v>
      </c>
      <c r="AL11" s="167" t="s">
        <v>97</v>
      </c>
    </row>
    <row r="12" s="142" customFormat="true" ht="18.95" hidden="false" customHeight="true" outlineLevel="0" collapsed="false">
      <c r="A12" s="147"/>
      <c r="B12" s="148" t="s">
        <v>98</v>
      </c>
      <c r="C12" s="160" t="n">
        <v>301431</v>
      </c>
      <c r="D12" s="160" t="n">
        <v>248702</v>
      </c>
      <c r="E12" s="160" t="n">
        <v>43771</v>
      </c>
      <c r="F12" s="160" t="n">
        <v>3022</v>
      </c>
      <c r="G12" s="160" t="n">
        <v>1061</v>
      </c>
      <c r="H12" s="160" t="n">
        <v>4782</v>
      </c>
      <c r="I12" s="160" t="n">
        <v>93</v>
      </c>
      <c r="J12" s="160"/>
      <c r="K12" s="160" t="n">
        <v>250326</v>
      </c>
      <c r="L12" s="160" t="n">
        <v>214958</v>
      </c>
      <c r="M12" s="160" t="n">
        <v>29409</v>
      </c>
      <c r="N12" s="160" t="n">
        <v>1308</v>
      </c>
      <c r="O12" s="160" t="n">
        <v>35</v>
      </c>
      <c r="P12" s="160" t="n">
        <v>4573</v>
      </c>
      <c r="Q12" s="160" t="n">
        <v>43</v>
      </c>
      <c r="R12" s="166" t="s">
        <v>99</v>
      </c>
      <c r="S12" s="166"/>
      <c r="T12" s="147"/>
      <c r="U12" s="148" t="s">
        <v>98</v>
      </c>
      <c r="V12" s="160" t="n">
        <v>16646</v>
      </c>
      <c r="W12" s="160" t="n">
        <v>7676</v>
      </c>
      <c r="X12" s="160" t="n">
        <v>8720</v>
      </c>
      <c r="Y12" s="160" t="n">
        <v>164</v>
      </c>
      <c r="Z12" s="160" t="n">
        <v>0</v>
      </c>
      <c r="AA12" s="160" t="n">
        <v>36</v>
      </c>
      <c r="AB12" s="160" t="n">
        <v>50</v>
      </c>
      <c r="AC12" s="160"/>
      <c r="AD12" s="165" t="n">
        <v>34459</v>
      </c>
      <c r="AE12" s="165" t="n">
        <v>26068</v>
      </c>
      <c r="AF12" s="165" t="n">
        <v>5642</v>
      </c>
      <c r="AG12" s="165" t="n">
        <v>1550</v>
      </c>
      <c r="AH12" s="165" t="n">
        <v>1026</v>
      </c>
      <c r="AI12" s="160" t="n">
        <v>173</v>
      </c>
      <c r="AJ12" s="160" t="s">
        <v>100</v>
      </c>
      <c r="AK12" s="166" t="s">
        <v>99</v>
      </c>
      <c r="AL12" s="166"/>
    </row>
    <row r="13" s="142" customFormat="true" ht="18.95" hidden="false" customHeight="true" outlineLevel="0" collapsed="false">
      <c r="A13" s="147" t="n">
        <v>2010</v>
      </c>
      <c r="B13" s="148" t="s">
        <v>96</v>
      </c>
      <c r="C13" s="160" t="n">
        <v>406</v>
      </c>
      <c r="D13" s="160" t="n">
        <v>183</v>
      </c>
      <c r="E13" s="160" t="n">
        <v>174</v>
      </c>
      <c r="F13" s="160" t="n">
        <v>14</v>
      </c>
      <c r="G13" s="160" t="n">
        <v>4</v>
      </c>
      <c r="H13" s="160" t="n">
        <v>31</v>
      </c>
      <c r="I13" s="160" t="n">
        <v>0</v>
      </c>
      <c r="J13" s="160" t="n">
        <v>0</v>
      </c>
      <c r="K13" s="160" t="n">
        <v>279</v>
      </c>
      <c r="L13" s="160" t="n">
        <v>124</v>
      </c>
      <c r="M13" s="160" t="n">
        <v>121</v>
      </c>
      <c r="N13" s="160" t="n">
        <v>4</v>
      </c>
      <c r="O13" s="160" t="n">
        <v>2</v>
      </c>
      <c r="P13" s="160" t="n">
        <v>28</v>
      </c>
      <c r="Q13" s="160" t="n">
        <v>0</v>
      </c>
      <c r="R13" s="166" t="n">
        <v>2010</v>
      </c>
      <c r="S13" s="167" t="s">
        <v>97</v>
      </c>
      <c r="T13" s="147" t="n">
        <v>2010</v>
      </c>
      <c r="U13" s="148" t="s">
        <v>96</v>
      </c>
      <c r="V13" s="160" t="n">
        <v>76</v>
      </c>
      <c r="W13" s="160" t="n">
        <v>22</v>
      </c>
      <c r="X13" s="160" t="n">
        <v>49</v>
      </c>
      <c r="Y13" s="160" t="n">
        <v>3</v>
      </c>
      <c r="Z13" s="160" t="n">
        <v>1</v>
      </c>
      <c r="AA13" s="160" t="n">
        <v>1</v>
      </c>
      <c r="AB13" s="160" t="n">
        <v>0</v>
      </c>
      <c r="AC13" s="160" t="n">
        <v>0</v>
      </c>
      <c r="AD13" s="165" t="n">
        <v>52</v>
      </c>
      <c r="AE13" s="165" t="n">
        <v>37</v>
      </c>
      <c r="AF13" s="165" t="n">
        <v>4</v>
      </c>
      <c r="AG13" s="165" t="n">
        <v>8</v>
      </c>
      <c r="AH13" s="165" t="n">
        <v>1</v>
      </c>
      <c r="AI13" s="160" t="n">
        <v>2</v>
      </c>
      <c r="AJ13" s="160" t="n">
        <v>0</v>
      </c>
      <c r="AK13" s="166" t="n">
        <v>2010</v>
      </c>
      <c r="AL13" s="167" t="s">
        <v>97</v>
      </c>
    </row>
    <row r="14" s="142" customFormat="true" ht="18.95" hidden="false" customHeight="true" outlineLevel="0" collapsed="false">
      <c r="A14" s="147"/>
      <c r="B14" s="148" t="s">
        <v>98</v>
      </c>
      <c r="C14" s="160" t="n">
        <v>167880</v>
      </c>
      <c r="D14" s="160" t="n">
        <v>109245</v>
      </c>
      <c r="E14" s="160" t="n">
        <v>48828</v>
      </c>
      <c r="F14" s="160" t="n">
        <v>1302</v>
      </c>
      <c r="G14" s="160" t="n">
        <v>5205</v>
      </c>
      <c r="H14" s="160" t="n">
        <v>3300</v>
      </c>
      <c r="I14" s="160" t="n">
        <v>0</v>
      </c>
      <c r="J14" s="160" t="n">
        <v>0</v>
      </c>
      <c r="K14" s="160" t="n">
        <v>122498</v>
      </c>
      <c r="L14" s="160" t="n">
        <v>76887</v>
      </c>
      <c r="M14" s="160" t="n">
        <v>39902</v>
      </c>
      <c r="N14" s="160" t="n">
        <v>353</v>
      </c>
      <c r="O14" s="160" t="n">
        <v>2138</v>
      </c>
      <c r="P14" s="160" t="n">
        <v>3218</v>
      </c>
      <c r="Q14" s="160" t="n">
        <v>0</v>
      </c>
      <c r="R14" s="166" t="s">
        <v>99</v>
      </c>
      <c r="S14" s="166"/>
      <c r="T14" s="147"/>
      <c r="U14" s="148" t="s">
        <v>98</v>
      </c>
      <c r="V14" s="160" t="n">
        <v>29162</v>
      </c>
      <c r="W14" s="160" t="n">
        <v>17658</v>
      </c>
      <c r="X14" s="160" t="n">
        <v>8228</v>
      </c>
      <c r="Y14" s="160" t="n">
        <v>519</v>
      </c>
      <c r="Z14" s="160" t="n">
        <v>2711</v>
      </c>
      <c r="AA14" s="160" t="n">
        <v>46</v>
      </c>
      <c r="AB14" s="160" t="n">
        <v>0</v>
      </c>
      <c r="AC14" s="160" t="n">
        <v>0</v>
      </c>
      <c r="AD14" s="165" t="n">
        <v>16387</v>
      </c>
      <c r="AE14" s="165" t="n">
        <v>14700</v>
      </c>
      <c r="AF14" s="165" t="n">
        <v>723</v>
      </c>
      <c r="AG14" s="165" t="n">
        <v>572</v>
      </c>
      <c r="AH14" s="165" t="n">
        <v>356</v>
      </c>
      <c r="AI14" s="160" t="n">
        <v>36</v>
      </c>
      <c r="AJ14" s="160" t="n">
        <v>0</v>
      </c>
      <c r="AK14" s="166" t="s">
        <v>99</v>
      </c>
      <c r="AL14" s="166"/>
    </row>
    <row r="15" s="142" customFormat="true" ht="18.95" hidden="false" customHeight="true" outlineLevel="0" collapsed="false">
      <c r="A15" s="147" t="n">
        <v>2011</v>
      </c>
      <c r="B15" s="148" t="s">
        <v>96</v>
      </c>
      <c r="C15" s="160" t="n">
        <v>500</v>
      </c>
      <c r="D15" s="160" t="n">
        <v>234</v>
      </c>
      <c r="E15" s="160" t="n">
        <v>202</v>
      </c>
      <c r="F15" s="160" t="n">
        <v>23</v>
      </c>
      <c r="G15" s="160" t="n">
        <v>2</v>
      </c>
      <c r="H15" s="160" t="n">
        <v>39</v>
      </c>
      <c r="I15" s="160" t="n">
        <v>0</v>
      </c>
      <c r="J15" s="160" t="n">
        <v>0</v>
      </c>
      <c r="K15" s="160" t="n">
        <v>346</v>
      </c>
      <c r="L15" s="160" t="n">
        <v>166</v>
      </c>
      <c r="M15" s="160" t="n">
        <v>140</v>
      </c>
      <c r="N15" s="160" t="n">
        <v>7</v>
      </c>
      <c r="O15" s="160" t="n">
        <v>0</v>
      </c>
      <c r="P15" s="160" t="n">
        <v>33</v>
      </c>
      <c r="Q15" s="160" t="n">
        <v>0</v>
      </c>
      <c r="R15" s="166" t="n">
        <v>2011</v>
      </c>
      <c r="S15" s="167" t="s">
        <v>97</v>
      </c>
      <c r="T15" s="147" t="n">
        <v>2011</v>
      </c>
      <c r="U15" s="148" t="s">
        <v>96</v>
      </c>
      <c r="V15" s="160" t="n">
        <v>104</v>
      </c>
      <c r="W15" s="160" t="n">
        <v>32</v>
      </c>
      <c r="X15" s="160" t="n">
        <v>59</v>
      </c>
      <c r="Y15" s="160" t="n">
        <v>9</v>
      </c>
      <c r="Z15" s="160" t="n">
        <v>0</v>
      </c>
      <c r="AA15" s="160" t="n">
        <v>4</v>
      </c>
      <c r="AB15" s="160" t="n">
        <v>0</v>
      </c>
      <c r="AC15" s="160" t="n">
        <v>0</v>
      </c>
      <c r="AD15" s="165" t="n">
        <v>50</v>
      </c>
      <c r="AE15" s="165" t="n">
        <v>36</v>
      </c>
      <c r="AF15" s="165" t="n">
        <v>3</v>
      </c>
      <c r="AG15" s="165" t="n">
        <v>7</v>
      </c>
      <c r="AH15" s="165" t="n">
        <v>2</v>
      </c>
      <c r="AI15" s="160" t="n">
        <v>2</v>
      </c>
      <c r="AJ15" s="160" t="n">
        <v>0</v>
      </c>
      <c r="AK15" s="166" t="n">
        <v>2011</v>
      </c>
      <c r="AL15" s="167" t="s">
        <v>97</v>
      </c>
    </row>
    <row r="16" s="142" customFormat="true" ht="18.95" hidden="false" customHeight="true" outlineLevel="0" collapsed="false">
      <c r="A16" s="147"/>
      <c r="B16" s="148" t="s">
        <v>98</v>
      </c>
      <c r="C16" s="160" t="n">
        <v>272435</v>
      </c>
      <c r="D16" s="160" t="n">
        <v>215708</v>
      </c>
      <c r="E16" s="160" t="n">
        <v>50275</v>
      </c>
      <c r="F16" s="160" t="n">
        <v>2352</v>
      </c>
      <c r="G16" s="160" t="n">
        <v>327</v>
      </c>
      <c r="H16" s="160" t="n">
        <v>3773</v>
      </c>
      <c r="I16" s="160" t="n">
        <v>0</v>
      </c>
      <c r="J16" s="160" t="n">
        <v>0</v>
      </c>
      <c r="K16" s="160" t="n">
        <v>227041</v>
      </c>
      <c r="L16" s="160" t="n">
        <v>184991</v>
      </c>
      <c r="M16" s="160" t="n">
        <v>37481</v>
      </c>
      <c r="N16" s="160" t="n">
        <v>773</v>
      </c>
      <c r="O16" s="160" t="n">
        <v>136</v>
      </c>
      <c r="P16" s="160" t="n">
        <v>3660</v>
      </c>
      <c r="Q16" s="160" t="n">
        <v>0</v>
      </c>
      <c r="R16" s="166" t="s">
        <v>99</v>
      </c>
      <c r="S16" s="166"/>
      <c r="T16" s="147"/>
      <c r="U16" s="148" t="s">
        <v>98</v>
      </c>
      <c r="V16" s="160" t="n">
        <v>33543</v>
      </c>
      <c r="W16" s="160" t="n">
        <v>20238</v>
      </c>
      <c r="X16" s="160" t="n">
        <v>12569</v>
      </c>
      <c r="Y16" s="160" t="n">
        <v>659</v>
      </c>
      <c r="Z16" s="160" t="n">
        <v>0</v>
      </c>
      <c r="AA16" s="160" t="n">
        <v>77</v>
      </c>
      <c r="AB16" s="160" t="n">
        <v>0</v>
      </c>
      <c r="AC16" s="160" t="n">
        <v>0</v>
      </c>
      <c r="AD16" s="165" t="n">
        <v>11851</v>
      </c>
      <c r="AE16" s="165" t="n">
        <v>10479</v>
      </c>
      <c r="AF16" s="165" t="n">
        <v>225</v>
      </c>
      <c r="AG16" s="165" t="n">
        <v>920</v>
      </c>
      <c r="AH16" s="165" t="n">
        <v>191</v>
      </c>
      <c r="AI16" s="160" t="n">
        <v>36</v>
      </c>
      <c r="AJ16" s="160" t="n">
        <v>0</v>
      </c>
      <c r="AK16" s="166" t="s">
        <v>99</v>
      </c>
      <c r="AL16" s="166"/>
    </row>
    <row r="17" s="42" customFormat="true" ht="18.95" hidden="false" customHeight="true" outlineLevel="0" collapsed="false">
      <c r="A17" s="168" t="n">
        <v>2012</v>
      </c>
      <c r="B17" s="169" t="s">
        <v>96</v>
      </c>
      <c r="C17" s="170" t="n">
        <f aca="false">C19+C21+C23+C25+C27+C29+C31</f>
        <v>433</v>
      </c>
      <c r="D17" s="170" t="n">
        <f aca="false">D19+D21+D23+D25+D27+D29+D31</f>
        <v>257</v>
      </c>
      <c r="E17" s="170" t="n">
        <f aca="false">E19+E21+E23+E25+E27+E29+E31</f>
        <v>62</v>
      </c>
      <c r="F17" s="170" t="n">
        <f aca="false">F19+F21+F23+F25+F27+F29+F31</f>
        <v>12</v>
      </c>
      <c r="G17" s="170" t="n">
        <f aca="false">G19+G21+G23+G25+G27+G29+G31</f>
        <v>2</v>
      </c>
      <c r="H17" s="170" t="n">
        <f aca="false">H19+H21+H23+H25+H27+H29+H31</f>
        <v>39</v>
      </c>
      <c r="I17" s="170" t="n">
        <f aca="false">I19+I21+I23+I25+I27+I29+I31</f>
        <v>61</v>
      </c>
      <c r="J17" s="170" t="n">
        <f aca="false">J19+J21+J23+J25+J27+J29+J31</f>
        <v>0</v>
      </c>
      <c r="K17" s="170" t="n">
        <f aca="false">K19+K21+K23+K25+K27+K29+K31</f>
        <v>315</v>
      </c>
      <c r="L17" s="170" t="n">
        <f aca="false">L19+L21+L23+L25+L27+L29+L31</f>
        <v>203</v>
      </c>
      <c r="M17" s="170" t="n">
        <f aca="false">M19+M21+M23+M25+M27+M29+M31</f>
        <v>36</v>
      </c>
      <c r="N17" s="170" t="n">
        <f aca="false">N19+N21+N23+N25+N27+N29+N31</f>
        <v>5</v>
      </c>
      <c r="O17" s="170" t="n">
        <f aca="false">O19+O21+O23+O25+O27+O29+O31</f>
        <v>1</v>
      </c>
      <c r="P17" s="170" t="n">
        <f aca="false">P19+P21+P23+P25+P27+P29+P31</f>
        <v>37</v>
      </c>
      <c r="Q17" s="170" t="n">
        <f aca="false">Q19+Q21+Q23+Q25+Q27+Q29+Q31</f>
        <v>33</v>
      </c>
      <c r="R17" s="171" t="n">
        <v>2012</v>
      </c>
      <c r="S17" s="172" t="s">
        <v>97</v>
      </c>
      <c r="T17" s="168" t="n">
        <v>2012</v>
      </c>
      <c r="U17" s="169" t="s">
        <v>96</v>
      </c>
      <c r="V17" s="170" t="n">
        <f aca="false">V19+V21+V23+V25+V27+V29+V31</f>
        <v>66</v>
      </c>
      <c r="W17" s="170" t="n">
        <f aca="false">W19+W21+W23+W25+W27+W29+W31</f>
        <v>18</v>
      </c>
      <c r="X17" s="170" t="n">
        <f aca="false">X19+X21+X23+X25+X27+X29+X31</f>
        <v>23</v>
      </c>
      <c r="Y17" s="170" t="n">
        <f aca="false">Y19+Y21+Y23+Y25+Y27+Y29+Y31</f>
        <v>4</v>
      </c>
      <c r="Z17" s="170" t="n">
        <f aca="false">Z19+Z21+Z23+Z25+Z27+Z29+Z31</f>
        <v>0</v>
      </c>
      <c r="AA17" s="170" t="n">
        <f aca="false">AA19+AA21+AA23+AA25+AA27+AA29+AA31</f>
        <v>0</v>
      </c>
      <c r="AB17" s="170" t="n">
        <f aca="false">AB19+AB21+AB23+AB25+AB27+AB29+AB31</f>
        <v>21</v>
      </c>
      <c r="AC17" s="170" t="n">
        <f aca="false">AC19+AC21+AC23+AC25+AC27+AC29+AC31</f>
        <v>0</v>
      </c>
      <c r="AD17" s="170" t="n">
        <f aca="false">AD19+AD21+AD23+AD25+AD27+AD29+AD31</f>
        <v>53</v>
      </c>
      <c r="AE17" s="170" t="n">
        <f aca="false">AE19+AE21+AE23+AE25+AE27+AE29+AE31</f>
        <v>36</v>
      </c>
      <c r="AF17" s="170" t="n">
        <f aca="false">AF19+AF21+AF23+AF25+AF27+AF29+AF31</f>
        <v>3</v>
      </c>
      <c r="AG17" s="170" t="n">
        <f aca="false">AG19+AG21+AG23+AG25+AG27+AG29+AG31</f>
        <v>4</v>
      </c>
      <c r="AH17" s="170" t="n">
        <f aca="false">AH19+AH21+AH23+AH25+AH27+AH29+AH31</f>
        <v>1</v>
      </c>
      <c r="AI17" s="170" t="n">
        <f aca="false">AI19+AI21+AI23+AI25+AI27+AI29+AI31</f>
        <v>2</v>
      </c>
      <c r="AJ17" s="170" t="n">
        <f aca="false">AJ19+AJ21+AJ23+AJ25+AJ27+AJ29+AJ31</f>
        <v>7</v>
      </c>
      <c r="AK17" s="171" t="n">
        <v>2012</v>
      </c>
      <c r="AL17" s="172" t="s">
        <v>97</v>
      </c>
    </row>
    <row r="18" s="42" customFormat="true" ht="18.95" hidden="false" customHeight="true" outlineLevel="0" collapsed="false">
      <c r="A18" s="168"/>
      <c r="B18" s="169" t="s">
        <v>98</v>
      </c>
      <c r="C18" s="170" t="n">
        <f aca="false">C20+C22+C24+C26+C28+C30+C32</f>
        <v>252385.3</v>
      </c>
      <c r="D18" s="170" t="n">
        <f aca="false">D20+D22+D24+D26+D28+D30+D32</f>
        <v>150181.11</v>
      </c>
      <c r="E18" s="170" t="n">
        <f aca="false">E20+E22+E24+E26+E28+E30+E32</f>
        <v>68441.8</v>
      </c>
      <c r="F18" s="170" t="n">
        <f aca="false">F20+F22+F24+F26+F28+F30+F32</f>
        <v>1480.14</v>
      </c>
      <c r="G18" s="170" t="n">
        <f aca="false">G20+G22+G24+G26+G28+G30+G32</f>
        <v>20578.2</v>
      </c>
      <c r="H18" s="170" t="n">
        <f aca="false">H20+H22+H24+H26+H28+H30+H32</f>
        <v>5229</v>
      </c>
      <c r="I18" s="170" t="n">
        <f aca="false">I20+I22+I24+I26+I28+I30+I32</f>
        <v>6475.05</v>
      </c>
      <c r="J18" s="170" t="n">
        <f aca="false">J20+J22+J24+J26+J28+J30+J32</f>
        <v>0</v>
      </c>
      <c r="K18" s="170" t="n">
        <f aca="false">K20+K22+K24+K26+K28+K30+K32</f>
        <v>157526.24</v>
      </c>
      <c r="L18" s="170" t="n">
        <f aca="false">L20+L22+L24+L26+L28+L30+L32</f>
        <v>78810.4</v>
      </c>
      <c r="M18" s="170" t="n">
        <f aca="false">M20+M22+M24+M26+M28+M30+M32</f>
        <v>62861</v>
      </c>
      <c r="N18" s="170" t="n">
        <f aca="false">N20+N22+N24+N26+N28+N30+N32</f>
        <v>670.54</v>
      </c>
      <c r="O18" s="170" t="n">
        <f aca="false">O20+O22+O24+O26+O28+O30+O32</f>
        <v>6364.8</v>
      </c>
      <c r="P18" s="170" t="n">
        <f aca="false">P20+P22+P24+P26+P28+P30+P32</f>
        <v>5061.6</v>
      </c>
      <c r="Q18" s="170" t="n">
        <f aca="false">Q20+Q22+Q24+Q26+Q28+Q30+Q32</f>
        <v>3757.9</v>
      </c>
      <c r="R18" s="173" t="s">
        <v>99</v>
      </c>
      <c r="S18" s="173"/>
      <c r="T18" s="168"/>
      <c r="U18" s="169" t="s">
        <v>98</v>
      </c>
      <c r="V18" s="170" t="n">
        <f aca="false">V20+V22+V24+V26+V28+V30+V32</f>
        <v>12231.41</v>
      </c>
      <c r="W18" s="170" t="n">
        <f aca="false">W20+W22+W24+W26+W28+W30+W32</f>
        <v>4903.81</v>
      </c>
      <c r="X18" s="170" t="n">
        <f aca="false">X20+X22+X24+X26+X28+X30+X32</f>
        <v>5195.1</v>
      </c>
      <c r="Y18" s="170" t="n">
        <f aca="false">Y20+Y22+Y24+Y26+Y28+Y30+Y32</f>
        <v>261.5</v>
      </c>
      <c r="Z18" s="170" t="n">
        <f aca="false">Z20+Z22+Z24+Z26+Z28+Z30+Z32</f>
        <v>0</v>
      </c>
      <c r="AA18" s="170" t="n">
        <f aca="false">AA20+AA22+AA24+AA26+AA28+AA30+AA32</f>
        <v>0</v>
      </c>
      <c r="AB18" s="170" t="n">
        <f aca="false">AB20+AB22+AB24+AB26+AB28+AB30+AB32</f>
        <v>1871</v>
      </c>
      <c r="AC18" s="170" t="n">
        <f aca="false">AC20+AC22+AC24+AC26+AC28+AC30+AC32</f>
        <v>0</v>
      </c>
      <c r="AD18" s="170" t="n">
        <f aca="false">AD20+AD22+AD24+AD26+AD28+AD30+AD32</f>
        <v>82648.05</v>
      </c>
      <c r="AE18" s="170" t="n">
        <f aca="false">AE20+AE22+AE24+AE26+AE28+AE30+AE32</f>
        <v>66466.9</v>
      </c>
      <c r="AF18" s="170" t="n">
        <f aca="false">AF20+AF22+AF24+AF26+AF28+AF30+AF32</f>
        <v>385.7</v>
      </c>
      <c r="AG18" s="170" t="n">
        <f aca="false">AG20+AG22+AG24+AG26+AG28+AG30+AG32</f>
        <v>568.5</v>
      </c>
      <c r="AH18" s="170" t="n">
        <f aca="false">AH20+AH22+AH24+AH26+AH28+AH30+AH32</f>
        <v>14213.4</v>
      </c>
      <c r="AI18" s="170" t="n">
        <f aca="false">AI20+AI22+AI24+AI26+AI28+AI30+AI32</f>
        <v>167.4</v>
      </c>
      <c r="AJ18" s="170" t="n">
        <f aca="false">AJ20+AJ22+AJ24+AJ26+AJ28+AJ30+AJ32</f>
        <v>846.15</v>
      </c>
      <c r="AK18" s="173" t="s">
        <v>99</v>
      </c>
      <c r="AL18" s="173"/>
    </row>
    <row r="19" s="15" customFormat="true" ht="18.95" hidden="false" customHeight="true" outlineLevel="0" collapsed="false">
      <c r="A19" s="12" t="s">
        <v>101</v>
      </c>
      <c r="B19" s="174" t="s">
        <v>102</v>
      </c>
      <c r="C19" s="175" t="n">
        <f aca="false">SUM(D19:I19)</f>
        <v>243</v>
      </c>
      <c r="D19" s="175" t="n">
        <f aca="false">L19+W19+AE19</f>
        <v>173</v>
      </c>
      <c r="E19" s="175" t="n">
        <f aca="false">M19+X19+AF19</f>
        <v>1</v>
      </c>
      <c r="F19" s="175" t="n">
        <f aca="false">N19+Y19+AG19</f>
        <v>9</v>
      </c>
      <c r="G19" s="175" t="n">
        <f aca="false">O19+Z19+AH19</f>
        <v>0</v>
      </c>
      <c r="H19" s="175" t="n">
        <f aca="false">P19+AA19+AI19</f>
        <v>38</v>
      </c>
      <c r="I19" s="175" t="n">
        <f aca="false">Q19+AB19+AJ19</f>
        <v>22</v>
      </c>
      <c r="J19" s="175"/>
      <c r="K19" s="175" t="n">
        <f aca="false">SUM(L19:Q19)</f>
        <v>227</v>
      </c>
      <c r="L19" s="175" t="n">
        <v>169</v>
      </c>
      <c r="M19" s="175" t="n">
        <v>0</v>
      </c>
      <c r="N19" s="175" t="n">
        <v>5</v>
      </c>
      <c r="O19" s="175" t="n">
        <v>0</v>
      </c>
      <c r="P19" s="175" t="n">
        <v>37</v>
      </c>
      <c r="Q19" s="175" t="n">
        <v>16</v>
      </c>
      <c r="R19" s="176"/>
      <c r="S19" s="177" t="s">
        <v>103</v>
      </c>
      <c r="T19" s="178" t="s">
        <v>101</v>
      </c>
      <c r="U19" s="179" t="s">
        <v>96</v>
      </c>
      <c r="V19" s="175" t="n">
        <f aca="false">SUM(W19:AB19)</f>
        <v>10</v>
      </c>
      <c r="W19" s="175" t="n">
        <v>3</v>
      </c>
      <c r="X19" s="175" t="n">
        <v>1</v>
      </c>
      <c r="Y19" s="175" t="n">
        <v>3</v>
      </c>
      <c r="Z19" s="175" t="n">
        <v>0</v>
      </c>
      <c r="AA19" s="175" t="n">
        <v>0</v>
      </c>
      <c r="AB19" s="175" t="n">
        <v>3</v>
      </c>
      <c r="AC19" s="175"/>
      <c r="AD19" s="165" t="n">
        <f aca="false">SUM(AE19:AJ19)</f>
        <v>6</v>
      </c>
      <c r="AE19" s="175" t="n">
        <v>1</v>
      </c>
      <c r="AF19" s="175" t="n">
        <v>0</v>
      </c>
      <c r="AG19" s="175" t="n">
        <v>1</v>
      </c>
      <c r="AH19" s="175" t="n">
        <v>0</v>
      </c>
      <c r="AI19" s="175" t="n">
        <v>1</v>
      </c>
      <c r="AJ19" s="175" t="n">
        <v>3</v>
      </c>
      <c r="AK19" s="176"/>
      <c r="AL19" s="177" t="s">
        <v>103</v>
      </c>
    </row>
    <row r="20" s="15" customFormat="true" ht="18.95" hidden="false" customHeight="true" outlineLevel="0" collapsed="false">
      <c r="A20" s="57"/>
      <c r="B20" s="180" t="s">
        <v>98</v>
      </c>
      <c r="C20" s="175" t="n">
        <f aca="false">SUM(D20:I20)</f>
        <v>61040.54</v>
      </c>
      <c r="D20" s="175" t="n">
        <f aca="false">L20+W20+AE20</f>
        <v>52514.5</v>
      </c>
      <c r="E20" s="175" t="n">
        <f aca="false">M20+X20+AF20</f>
        <v>2</v>
      </c>
      <c r="F20" s="175" t="n">
        <f aca="false">N20+Y20+AG20</f>
        <v>961.44</v>
      </c>
      <c r="G20" s="175" t="n">
        <f aca="false">O20+Z20+AH20</f>
        <v>0</v>
      </c>
      <c r="H20" s="175" t="n">
        <f aca="false">P20+AA20+AI20</f>
        <v>5153</v>
      </c>
      <c r="I20" s="175" t="n">
        <f aca="false">Q20+AB20+AJ20</f>
        <v>2409.6</v>
      </c>
      <c r="J20" s="175"/>
      <c r="K20" s="175" t="n">
        <f aca="false">SUM(L20:Q20)</f>
        <v>59150.04</v>
      </c>
      <c r="L20" s="175" t="n">
        <v>51609.5</v>
      </c>
      <c r="M20" s="175" t="n">
        <v>0</v>
      </c>
      <c r="N20" s="175" t="n">
        <v>670.54</v>
      </c>
      <c r="O20" s="175" t="n">
        <v>0</v>
      </c>
      <c r="P20" s="175" t="n">
        <v>5061.6</v>
      </c>
      <c r="Q20" s="175" t="n">
        <v>1808.4</v>
      </c>
      <c r="R20" s="176" t="s">
        <v>99</v>
      </c>
      <c r="S20" s="176"/>
      <c r="T20" s="181"/>
      <c r="U20" s="182" t="s">
        <v>98</v>
      </c>
      <c r="V20" s="175" t="n">
        <f aca="false">SUM(W20:AB20)</f>
        <v>861.8</v>
      </c>
      <c r="W20" s="175" t="n">
        <v>450.6</v>
      </c>
      <c r="X20" s="175" t="n">
        <v>2</v>
      </c>
      <c r="Y20" s="175" t="n">
        <v>241.1</v>
      </c>
      <c r="Z20" s="175" t="n">
        <v>0</v>
      </c>
      <c r="AA20" s="175" t="n">
        <v>0</v>
      </c>
      <c r="AB20" s="175" t="n">
        <v>168.1</v>
      </c>
      <c r="AC20" s="175"/>
      <c r="AD20" s="165" t="n">
        <f aca="false">SUM(AE20:AJ20)</f>
        <v>1028.7</v>
      </c>
      <c r="AE20" s="175" t="n">
        <v>454.4</v>
      </c>
      <c r="AF20" s="175" t="n">
        <v>0</v>
      </c>
      <c r="AG20" s="175" t="n">
        <v>49.8</v>
      </c>
      <c r="AH20" s="175" t="n">
        <v>0</v>
      </c>
      <c r="AI20" s="175" t="n">
        <v>91.4</v>
      </c>
      <c r="AJ20" s="175" t="n">
        <v>433.1</v>
      </c>
      <c r="AK20" s="176" t="s">
        <v>99</v>
      </c>
      <c r="AL20" s="176"/>
    </row>
    <row r="21" s="15" customFormat="true" ht="18.95" hidden="false" customHeight="true" outlineLevel="0" collapsed="false">
      <c r="A21" s="183" t="s">
        <v>104</v>
      </c>
      <c r="B21" s="180" t="s">
        <v>96</v>
      </c>
      <c r="C21" s="175" t="n">
        <f aca="false">SUM(D21:I21)</f>
        <v>93</v>
      </c>
      <c r="D21" s="175" t="n">
        <f aca="false">L21+W21+AE21</f>
        <v>47</v>
      </c>
      <c r="E21" s="175" t="n">
        <f aca="false">M21+X21+AF21</f>
        <v>22</v>
      </c>
      <c r="F21" s="175" t="n">
        <f aca="false">N21+Y21+AG21</f>
        <v>3</v>
      </c>
      <c r="G21" s="175" t="n">
        <f aca="false">O21+Z21+AH21</f>
        <v>1</v>
      </c>
      <c r="H21" s="175" t="n">
        <f aca="false">P21+AA21+AI21</f>
        <v>1</v>
      </c>
      <c r="I21" s="175" t="n">
        <f aca="false">Q21+AB21+AJ21</f>
        <v>19</v>
      </c>
      <c r="J21" s="175"/>
      <c r="K21" s="175" t="n">
        <f aca="false">SUM(L21:Q21)</f>
        <v>48</v>
      </c>
      <c r="L21" s="184" t="n">
        <v>21</v>
      </c>
      <c r="M21" s="184" t="n">
        <v>15</v>
      </c>
      <c r="N21" s="184" t="n">
        <v>0</v>
      </c>
      <c r="O21" s="184" t="n">
        <v>0</v>
      </c>
      <c r="P21" s="184" t="n">
        <v>0</v>
      </c>
      <c r="Q21" s="184" t="n">
        <v>12</v>
      </c>
      <c r="R21" s="185"/>
      <c r="S21" s="177" t="s">
        <v>103</v>
      </c>
      <c r="T21" s="186" t="s">
        <v>104</v>
      </c>
      <c r="U21" s="182" t="s">
        <v>96</v>
      </c>
      <c r="V21" s="175" t="n">
        <f aca="false">SUM(W21:AB21)</f>
        <v>12</v>
      </c>
      <c r="W21" s="175" t="n">
        <v>1</v>
      </c>
      <c r="X21" s="175" t="n">
        <v>5</v>
      </c>
      <c r="Y21" s="175" t="n">
        <v>0</v>
      </c>
      <c r="Z21" s="175" t="n">
        <v>0</v>
      </c>
      <c r="AA21" s="175" t="n">
        <v>0</v>
      </c>
      <c r="AB21" s="175" t="n">
        <v>6</v>
      </c>
      <c r="AC21" s="175"/>
      <c r="AD21" s="165" t="n">
        <f aca="false">SUM(AE21:AJ21)</f>
        <v>33</v>
      </c>
      <c r="AE21" s="184" t="n">
        <v>25</v>
      </c>
      <c r="AF21" s="184" t="n">
        <v>2</v>
      </c>
      <c r="AG21" s="184" t="n">
        <v>3</v>
      </c>
      <c r="AH21" s="175" t="n">
        <v>1</v>
      </c>
      <c r="AI21" s="184" t="n">
        <v>1</v>
      </c>
      <c r="AJ21" s="175" t="n">
        <v>1</v>
      </c>
      <c r="AK21" s="185"/>
      <c r="AL21" s="177" t="s">
        <v>103</v>
      </c>
    </row>
    <row r="22" s="15" customFormat="true" ht="18.95" hidden="false" customHeight="true" outlineLevel="0" collapsed="false">
      <c r="A22" s="57"/>
      <c r="B22" s="180" t="s">
        <v>98</v>
      </c>
      <c r="C22" s="175" t="n">
        <f aca="false">SUM(D22:I22)</f>
        <v>86177.16</v>
      </c>
      <c r="D22" s="175" t="n">
        <f aca="false">L22+W22+AE22</f>
        <v>63353.56</v>
      </c>
      <c r="E22" s="175" t="n">
        <f aca="false">M22+X22+AF22</f>
        <v>5622.8</v>
      </c>
      <c r="F22" s="175" t="n">
        <f aca="false">N22+Y22+AG22</f>
        <v>518.7</v>
      </c>
      <c r="G22" s="175" t="n">
        <f aca="false">O22+Z22+AH22</f>
        <v>14213.4</v>
      </c>
      <c r="H22" s="175" t="n">
        <f aca="false">P22+AA22+AI22</f>
        <v>76</v>
      </c>
      <c r="I22" s="175" t="n">
        <f aca="false">Q22+AB22+AJ22</f>
        <v>2392.7</v>
      </c>
      <c r="J22" s="175"/>
      <c r="K22" s="175" t="n">
        <f aca="false">SUM(L22:Q22)</f>
        <v>14261.4</v>
      </c>
      <c r="L22" s="184" t="n">
        <v>8408.1</v>
      </c>
      <c r="M22" s="184" t="n">
        <v>4413.6</v>
      </c>
      <c r="N22" s="184" t="n">
        <v>0</v>
      </c>
      <c r="O22" s="184" t="n">
        <v>0</v>
      </c>
      <c r="P22" s="184" t="n">
        <v>0</v>
      </c>
      <c r="Q22" s="184" t="n">
        <v>1439.7</v>
      </c>
      <c r="R22" s="176" t="s">
        <v>99</v>
      </c>
      <c r="S22" s="176"/>
      <c r="T22" s="186"/>
      <c r="U22" s="182" t="s">
        <v>98</v>
      </c>
      <c r="V22" s="175" t="n">
        <f aca="false">SUM(W22:AB22)</f>
        <v>1803.26</v>
      </c>
      <c r="W22" s="175" t="n">
        <v>26.76</v>
      </c>
      <c r="X22" s="175" t="n">
        <v>823.5</v>
      </c>
      <c r="Y22" s="175" t="n">
        <v>0</v>
      </c>
      <c r="Z22" s="175" t="n">
        <v>0</v>
      </c>
      <c r="AA22" s="175" t="n">
        <v>0</v>
      </c>
      <c r="AB22" s="175" t="n">
        <v>953</v>
      </c>
      <c r="AC22" s="175"/>
      <c r="AD22" s="165" t="n">
        <f aca="false">SUM(AE22:AJ22)</f>
        <v>70112.5</v>
      </c>
      <c r="AE22" s="184" t="n">
        <v>54918.7</v>
      </c>
      <c r="AF22" s="184" t="n">
        <v>385.7</v>
      </c>
      <c r="AG22" s="184" t="n">
        <v>518.7</v>
      </c>
      <c r="AH22" s="175" t="n">
        <v>14213.4</v>
      </c>
      <c r="AI22" s="184" t="n">
        <v>76</v>
      </c>
      <c r="AJ22" s="175" t="n">
        <v>0</v>
      </c>
      <c r="AK22" s="176" t="s">
        <v>99</v>
      </c>
      <c r="AL22" s="176"/>
    </row>
    <row r="23" s="15" customFormat="true" ht="18.95" hidden="false" customHeight="true" outlineLevel="0" collapsed="false">
      <c r="A23" s="187" t="s">
        <v>105</v>
      </c>
      <c r="B23" s="180" t="s">
        <v>96</v>
      </c>
      <c r="C23" s="175" t="n">
        <f aca="false">SUM(D23:I23)</f>
        <v>0</v>
      </c>
      <c r="D23" s="175" t="n">
        <f aca="false">L23+W23+AE23</f>
        <v>0</v>
      </c>
      <c r="E23" s="175" t="n">
        <f aca="false">M23+X23+AF23</f>
        <v>0</v>
      </c>
      <c r="F23" s="175" t="n">
        <v>0</v>
      </c>
      <c r="G23" s="175" t="n">
        <f aca="false">O23+Z23+AH23</f>
        <v>0</v>
      </c>
      <c r="H23" s="175" t="n">
        <f aca="false">P23+AA23+AI23</f>
        <v>0</v>
      </c>
      <c r="I23" s="175" t="n">
        <f aca="false">Q23+AB23+AJ23</f>
        <v>0</v>
      </c>
      <c r="J23" s="175"/>
      <c r="K23" s="175" t="n">
        <f aca="false">SUM(L23:Q23)</f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85"/>
      <c r="S23" s="177" t="s">
        <v>103</v>
      </c>
      <c r="T23" s="186" t="s">
        <v>105</v>
      </c>
      <c r="U23" s="182" t="s">
        <v>96</v>
      </c>
      <c r="V23" s="175" t="n">
        <f aca="false">SUM(W23:AB23)</f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/>
      <c r="AC23" s="175"/>
      <c r="AD23" s="165" t="n">
        <f aca="false">SUM(AE23:AJ23)</f>
        <v>0</v>
      </c>
      <c r="AE23" s="175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85"/>
      <c r="AL23" s="177" t="s">
        <v>103</v>
      </c>
    </row>
    <row r="24" s="15" customFormat="true" ht="18.95" hidden="false" customHeight="true" outlineLevel="0" collapsed="false">
      <c r="A24" s="187"/>
      <c r="B24" s="180" t="s">
        <v>98</v>
      </c>
      <c r="C24" s="175" t="n">
        <f aca="false">SUM(D24:I24)</f>
        <v>0</v>
      </c>
      <c r="D24" s="175" t="n">
        <f aca="false">L24+W24+AE24</f>
        <v>0</v>
      </c>
      <c r="E24" s="175" t="n">
        <f aca="false">M24+X24+AF24</f>
        <v>0</v>
      </c>
      <c r="F24" s="175" t="n">
        <v>0</v>
      </c>
      <c r="G24" s="175" t="n">
        <f aca="false">O24+Z24+AH24</f>
        <v>0</v>
      </c>
      <c r="H24" s="175" t="n">
        <f aca="false">P24+AA24+AI24</f>
        <v>0</v>
      </c>
      <c r="I24" s="175" t="n">
        <f aca="false">Q24+AB24+AJ24</f>
        <v>0</v>
      </c>
      <c r="J24" s="175"/>
      <c r="K24" s="175" t="n">
        <f aca="false">SUM(L24:Q24)</f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6" t="s">
        <v>99</v>
      </c>
      <c r="S24" s="176"/>
      <c r="T24" s="186"/>
      <c r="U24" s="182" t="s">
        <v>98</v>
      </c>
      <c r="V24" s="175" t="n">
        <f aca="false">SUM(W24:AB24)</f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/>
      <c r="AC24" s="175"/>
      <c r="AD24" s="165" t="n">
        <f aca="false">SUM(AE24:AJ24)</f>
        <v>0</v>
      </c>
      <c r="AE24" s="175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6" t="s">
        <v>99</v>
      </c>
      <c r="AL24" s="176"/>
    </row>
    <row r="25" s="15" customFormat="true" ht="18.95" hidden="false" customHeight="true" outlineLevel="0" collapsed="false">
      <c r="A25" s="187" t="s">
        <v>106</v>
      </c>
      <c r="B25" s="180" t="s">
        <v>96</v>
      </c>
      <c r="C25" s="175" t="n">
        <f aca="false">SUM(D25:I25)</f>
        <v>29</v>
      </c>
      <c r="D25" s="175" t="n">
        <f aca="false">L25+W25+AE25</f>
        <v>4</v>
      </c>
      <c r="E25" s="175" t="n">
        <f aca="false">M25+X25+AF25</f>
        <v>19</v>
      </c>
      <c r="F25" s="175" t="n">
        <f aca="false">AG25</f>
        <v>0</v>
      </c>
      <c r="G25" s="175" t="n">
        <f aca="false">O25+Z25+AH25</f>
        <v>1</v>
      </c>
      <c r="H25" s="175" t="n">
        <f aca="false">P25+AA25+AI25</f>
        <v>0</v>
      </c>
      <c r="I25" s="175" t="n">
        <f aca="false">Q25+AB25+AJ25</f>
        <v>5</v>
      </c>
      <c r="J25" s="175"/>
      <c r="K25" s="175" t="n">
        <f aca="false">SUM(L25:Q25)</f>
        <v>10</v>
      </c>
      <c r="L25" s="175" t="n">
        <v>1</v>
      </c>
      <c r="M25" s="175" t="n">
        <v>7</v>
      </c>
      <c r="N25" s="175" t="n">
        <v>0</v>
      </c>
      <c r="O25" s="175" t="n">
        <v>1</v>
      </c>
      <c r="P25" s="175" t="n">
        <v>0</v>
      </c>
      <c r="Q25" s="175" t="n">
        <v>1</v>
      </c>
      <c r="R25" s="185"/>
      <c r="S25" s="177" t="s">
        <v>103</v>
      </c>
      <c r="T25" s="186" t="s">
        <v>106</v>
      </c>
      <c r="U25" s="182" t="s">
        <v>96</v>
      </c>
      <c r="V25" s="175" t="n">
        <f aca="false">SUM(W25:AB25)</f>
        <v>20</v>
      </c>
      <c r="W25" s="175" t="n">
        <v>3</v>
      </c>
      <c r="X25" s="175" t="n">
        <v>12</v>
      </c>
      <c r="Y25" s="175" t="n">
        <v>1</v>
      </c>
      <c r="Z25" s="175" t="n">
        <v>0</v>
      </c>
      <c r="AA25" s="175" t="n">
        <v>0</v>
      </c>
      <c r="AB25" s="175" t="n">
        <v>4</v>
      </c>
      <c r="AC25" s="175"/>
      <c r="AD25" s="165" t="n">
        <f aca="false">SUM(AE25:AJ25)</f>
        <v>0</v>
      </c>
      <c r="AE25" s="175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85"/>
      <c r="AL25" s="177" t="s">
        <v>103</v>
      </c>
    </row>
    <row r="26" s="15" customFormat="true" ht="18.95" hidden="false" customHeight="true" outlineLevel="0" collapsed="false">
      <c r="A26" s="187"/>
      <c r="B26" s="180" t="s">
        <v>98</v>
      </c>
      <c r="C26" s="175" t="n">
        <f aca="false">SUM(D26:I26)</f>
        <v>25704.5</v>
      </c>
      <c r="D26" s="175" t="n">
        <f aca="false">L26+W26+AE26</f>
        <v>2669.7</v>
      </c>
      <c r="E26" s="175" t="n">
        <f aca="false">M26+X26</f>
        <v>16405.4</v>
      </c>
      <c r="F26" s="175" t="n">
        <f aca="false">AG26</f>
        <v>0</v>
      </c>
      <c r="G26" s="175" t="n">
        <f aca="false">O26+Z26+AH26</f>
        <v>6364.8</v>
      </c>
      <c r="H26" s="175" t="n">
        <f aca="false">P26+AA26+AI26</f>
        <v>0</v>
      </c>
      <c r="I26" s="175" t="n">
        <f aca="false">Q26+AB26+AJ26</f>
        <v>264.6</v>
      </c>
      <c r="J26" s="175"/>
      <c r="K26" s="175" t="n">
        <f aca="false">SUM(L26:Q26)</f>
        <v>20258.9</v>
      </c>
      <c r="L26" s="175" t="n">
        <v>994.7</v>
      </c>
      <c r="M26" s="175" t="n">
        <v>12889.4</v>
      </c>
      <c r="N26" s="175" t="n">
        <v>0</v>
      </c>
      <c r="O26" s="175" t="n">
        <v>6364.8</v>
      </c>
      <c r="P26" s="175" t="n">
        <v>0</v>
      </c>
      <c r="Q26" s="175" t="n">
        <v>10</v>
      </c>
      <c r="R26" s="176" t="s">
        <v>99</v>
      </c>
      <c r="S26" s="176"/>
      <c r="T26" s="186"/>
      <c r="U26" s="182" t="s">
        <v>98</v>
      </c>
      <c r="V26" s="175" t="n">
        <f aca="false">SUM(W26:AB26)</f>
        <v>5466</v>
      </c>
      <c r="W26" s="175" t="n">
        <v>1675</v>
      </c>
      <c r="X26" s="175" t="n">
        <v>3516</v>
      </c>
      <c r="Y26" s="175" t="n">
        <v>20.4</v>
      </c>
      <c r="Z26" s="175" t="n">
        <v>0</v>
      </c>
      <c r="AA26" s="175" t="n">
        <v>0</v>
      </c>
      <c r="AB26" s="175" t="n">
        <v>254.6</v>
      </c>
      <c r="AC26" s="175"/>
      <c r="AD26" s="165" t="n">
        <f aca="false">SUM(AE26:AJ26)</f>
        <v>0</v>
      </c>
      <c r="AE26" s="175" t="n">
        <v>0</v>
      </c>
      <c r="AF26" s="175" t="n">
        <v>0</v>
      </c>
      <c r="AG26" s="175" t="n">
        <v>0</v>
      </c>
      <c r="AH26" s="175" t="n">
        <v>0</v>
      </c>
      <c r="AI26" s="175" t="n">
        <v>0</v>
      </c>
      <c r="AJ26" s="175" t="n">
        <v>0</v>
      </c>
      <c r="AK26" s="176" t="s">
        <v>99</v>
      </c>
      <c r="AL26" s="176"/>
    </row>
    <row r="27" s="15" customFormat="true" ht="18.95" hidden="false" customHeight="true" outlineLevel="0" collapsed="false">
      <c r="A27" s="187" t="s">
        <v>107</v>
      </c>
      <c r="B27" s="180" t="s">
        <v>96</v>
      </c>
      <c r="C27" s="175" t="n">
        <f aca="false">SUM(D27:I27)</f>
        <v>11</v>
      </c>
      <c r="D27" s="175" t="n">
        <f aca="false">L27+W27+AE27</f>
        <v>10</v>
      </c>
      <c r="E27" s="175" t="n">
        <f aca="false">M27+X27+AF27</f>
        <v>0</v>
      </c>
      <c r="F27" s="175" t="n">
        <f aca="false">N27+Y27+AG27</f>
        <v>0</v>
      </c>
      <c r="G27" s="175" t="n">
        <f aca="false">O27+Z27+AH27</f>
        <v>0</v>
      </c>
      <c r="H27" s="175" t="n">
        <f aca="false">P27+AA27+AI27</f>
        <v>0</v>
      </c>
      <c r="I27" s="175" t="n">
        <f aca="false">Q27+AB27+AJ27</f>
        <v>1</v>
      </c>
      <c r="J27" s="175"/>
      <c r="K27" s="175" t="n">
        <f aca="false">SUM(L27:Q27)</f>
        <v>2</v>
      </c>
      <c r="L27" s="175" t="n">
        <v>2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85"/>
      <c r="S27" s="177" t="s">
        <v>103</v>
      </c>
      <c r="T27" s="186" t="s">
        <v>107</v>
      </c>
      <c r="U27" s="182" t="s">
        <v>96</v>
      </c>
      <c r="V27" s="175" t="n">
        <f aca="false">SUM(W27:AB27)</f>
        <v>3</v>
      </c>
      <c r="W27" s="175" t="n">
        <v>2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1</v>
      </c>
      <c r="AC27" s="175"/>
      <c r="AD27" s="165" t="n">
        <f aca="false">SUM(AE27:AJ27)</f>
        <v>6</v>
      </c>
      <c r="AE27" s="175" t="n">
        <v>6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85"/>
      <c r="AL27" s="177" t="s">
        <v>103</v>
      </c>
    </row>
    <row r="28" s="15" customFormat="true" ht="18.95" hidden="false" customHeight="true" outlineLevel="0" collapsed="false">
      <c r="A28" s="187"/>
      <c r="B28" s="180" t="s">
        <v>98</v>
      </c>
      <c r="C28" s="175" t="n">
        <f aca="false">SUM(D28:I28)</f>
        <v>9391.35</v>
      </c>
      <c r="D28" s="175" t="n">
        <f aca="false">L28+W28+AE28</f>
        <v>9342.15</v>
      </c>
      <c r="E28" s="175" t="n">
        <f aca="false">M28+X28+AF28</f>
        <v>0</v>
      </c>
      <c r="F28" s="175" t="n">
        <f aca="false">+N28+Y28+AG28</f>
        <v>0</v>
      </c>
      <c r="G28" s="175" t="n">
        <f aca="false">O28+Z28+AH28</f>
        <v>0</v>
      </c>
      <c r="H28" s="175" t="n">
        <f aca="false">P28+AA28+AI28</f>
        <v>0</v>
      </c>
      <c r="I28" s="175" t="n">
        <f aca="false">Q28+AB28+AJ28</f>
        <v>49.2</v>
      </c>
      <c r="J28" s="175"/>
      <c r="K28" s="175" t="n">
        <f aca="false">SUM(L28:Q28)</f>
        <v>1756.7</v>
      </c>
      <c r="L28" s="175" t="n">
        <v>1756.7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6" t="s">
        <v>99</v>
      </c>
      <c r="S28" s="176"/>
      <c r="T28" s="186"/>
      <c r="U28" s="182" t="s">
        <v>98</v>
      </c>
      <c r="V28" s="175" t="n">
        <f aca="false">SUM(W28:AB28)</f>
        <v>137.25</v>
      </c>
      <c r="W28" s="175" t="n">
        <v>88.05</v>
      </c>
      <c r="X28" s="175" t="n">
        <v>0</v>
      </c>
      <c r="Y28" s="175" t="n">
        <v>0</v>
      </c>
      <c r="Z28" s="175" t="n">
        <v>0</v>
      </c>
      <c r="AA28" s="175" t="n">
        <v>0</v>
      </c>
      <c r="AB28" s="175" t="n">
        <v>49.2</v>
      </c>
      <c r="AC28" s="175"/>
      <c r="AD28" s="165" t="n">
        <f aca="false">SUM(AE28:AJ28)</f>
        <v>7497.4</v>
      </c>
      <c r="AE28" s="175" t="n">
        <v>7497.4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6" t="s">
        <v>99</v>
      </c>
      <c r="AL28" s="176"/>
    </row>
    <row r="29" s="15" customFormat="true" ht="18.95" hidden="false" customHeight="true" outlineLevel="0" collapsed="false">
      <c r="A29" s="187" t="s">
        <v>108</v>
      </c>
      <c r="B29" s="180" t="s">
        <v>96</v>
      </c>
      <c r="C29" s="175" t="n">
        <f aca="false">SUM(D29:I29)</f>
        <v>3</v>
      </c>
      <c r="D29" s="175" t="n">
        <f aca="false">L29+W29+AE29</f>
        <v>3</v>
      </c>
      <c r="E29" s="175" t="n">
        <f aca="false">M29+X29+AF29</f>
        <v>0</v>
      </c>
      <c r="F29" s="175" t="n">
        <v>0</v>
      </c>
      <c r="G29" s="175" t="n">
        <f aca="false">O29+Z29+AH29</f>
        <v>0</v>
      </c>
      <c r="H29" s="175" t="n">
        <f aca="false">P29+AA29+AI29</f>
        <v>0</v>
      </c>
      <c r="I29" s="175" t="n">
        <f aca="false">Q29+AB29+AJ29</f>
        <v>0</v>
      </c>
      <c r="J29" s="175"/>
      <c r="K29" s="175" t="n">
        <f aca="false">SUM(L29:Q29)</f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88" t="s">
        <v>109</v>
      </c>
      <c r="S29" s="177" t="s">
        <v>103</v>
      </c>
      <c r="T29" s="186" t="s">
        <v>108</v>
      </c>
      <c r="U29" s="182" t="s">
        <v>96</v>
      </c>
      <c r="V29" s="175" t="n">
        <f aca="false">SUM(W29:AB29)</f>
        <v>3</v>
      </c>
      <c r="W29" s="175" t="n">
        <v>3</v>
      </c>
      <c r="X29" s="175" t="n">
        <v>0</v>
      </c>
      <c r="Y29" s="175" t="n">
        <v>0</v>
      </c>
      <c r="Z29" s="175" t="n">
        <v>0</v>
      </c>
      <c r="AA29" s="175" t="n">
        <v>0</v>
      </c>
      <c r="AB29" s="175"/>
      <c r="AC29" s="175"/>
      <c r="AD29" s="165" t="n">
        <f aca="false">SUM(AE29:AJ29)</f>
        <v>0</v>
      </c>
      <c r="AE29" s="175" t="n">
        <v>0</v>
      </c>
      <c r="AF29" s="175" t="n">
        <v>0</v>
      </c>
      <c r="AG29" s="175" t="n">
        <v>0</v>
      </c>
      <c r="AH29" s="175" t="n">
        <v>0</v>
      </c>
      <c r="AI29" s="175" t="n">
        <v>0</v>
      </c>
      <c r="AJ29" s="175" t="n">
        <v>0</v>
      </c>
      <c r="AK29" s="188" t="s">
        <v>109</v>
      </c>
      <c r="AL29" s="177" t="s">
        <v>103</v>
      </c>
    </row>
    <row r="30" s="15" customFormat="true" ht="18.95" hidden="false" customHeight="true" outlineLevel="0" collapsed="false">
      <c r="A30" s="187"/>
      <c r="B30" s="180" t="s">
        <v>98</v>
      </c>
      <c r="C30" s="175" t="n">
        <f aca="false">SUM(D30:I30)</f>
        <v>696.8</v>
      </c>
      <c r="D30" s="175" t="n">
        <f aca="false">L30+W30+AE30</f>
        <v>696.8</v>
      </c>
      <c r="E30" s="175" t="n">
        <f aca="false">X30</f>
        <v>0</v>
      </c>
      <c r="F30" s="175" t="n">
        <v>0</v>
      </c>
      <c r="G30" s="175" t="n">
        <f aca="false">O30+Z30+AH30</f>
        <v>0</v>
      </c>
      <c r="H30" s="175" t="n">
        <f aca="false">P30+AA30+AI30</f>
        <v>0</v>
      </c>
      <c r="I30" s="175" t="n">
        <f aca="false">Q30+AB30+AJ30</f>
        <v>0</v>
      </c>
      <c r="J30" s="175"/>
      <c r="K30" s="175" t="n">
        <f aca="false">SUM(L30:Q30)</f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6" t="s">
        <v>99</v>
      </c>
      <c r="S30" s="176"/>
      <c r="T30" s="186"/>
      <c r="U30" s="182" t="s">
        <v>98</v>
      </c>
      <c r="V30" s="175" t="n">
        <f aca="false">SUM(W30:AB30)</f>
        <v>696.8</v>
      </c>
      <c r="W30" s="175" t="n">
        <v>696.8</v>
      </c>
      <c r="X30" s="175" t="n">
        <v>0</v>
      </c>
      <c r="Y30" s="175" t="n">
        <v>0</v>
      </c>
      <c r="Z30" s="175" t="n">
        <v>0</v>
      </c>
      <c r="AA30" s="175" t="n">
        <v>0</v>
      </c>
      <c r="AB30" s="175"/>
      <c r="AC30" s="175"/>
      <c r="AD30" s="165" t="n">
        <f aca="false">SUM(AE30:AJ30)</f>
        <v>0</v>
      </c>
      <c r="AE30" s="175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6" t="s">
        <v>99</v>
      </c>
      <c r="AL30" s="176"/>
    </row>
    <row r="31" s="15" customFormat="true" ht="18.95" hidden="false" customHeight="true" outlineLevel="0" collapsed="false">
      <c r="A31" s="187" t="s">
        <v>110</v>
      </c>
      <c r="B31" s="180" t="s">
        <v>96</v>
      </c>
      <c r="C31" s="175" t="n">
        <f aca="false">SUM(D31:I31)</f>
        <v>54</v>
      </c>
      <c r="D31" s="175" t="n">
        <f aca="false">L31+W31+AE31</f>
        <v>20</v>
      </c>
      <c r="E31" s="175" t="n">
        <f aca="false">M31+X31+AF31</f>
        <v>20</v>
      </c>
      <c r="F31" s="175" t="n">
        <f aca="false">AG31</f>
        <v>0</v>
      </c>
      <c r="G31" s="175" t="n">
        <f aca="false">O31+Z31+AH31</f>
        <v>0</v>
      </c>
      <c r="H31" s="175" t="n">
        <f aca="false">P31+AA31+AI31</f>
        <v>0</v>
      </c>
      <c r="I31" s="175" t="n">
        <f aca="false">Q31+AB31+AJ31</f>
        <v>14</v>
      </c>
      <c r="J31" s="175"/>
      <c r="K31" s="175" t="n">
        <f aca="false">SUM(L31:Q31)</f>
        <v>28</v>
      </c>
      <c r="L31" s="175" t="n">
        <v>10</v>
      </c>
      <c r="M31" s="175" t="n">
        <v>14</v>
      </c>
      <c r="N31" s="175" t="n">
        <v>0</v>
      </c>
      <c r="O31" s="175" t="n">
        <v>0</v>
      </c>
      <c r="P31" s="175" t="n">
        <v>0</v>
      </c>
      <c r="Q31" s="175" t="n">
        <v>4</v>
      </c>
      <c r="R31" s="185" t="s">
        <v>94</v>
      </c>
      <c r="S31" s="177" t="s">
        <v>103</v>
      </c>
      <c r="T31" s="186" t="s">
        <v>110</v>
      </c>
      <c r="U31" s="182" t="s">
        <v>96</v>
      </c>
      <c r="V31" s="175" t="n">
        <f aca="false">SUM(W31:AB31)</f>
        <v>18</v>
      </c>
      <c r="W31" s="175" t="n">
        <v>6</v>
      </c>
      <c r="X31" s="175" t="n">
        <v>5</v>
      </c>
      <c r="Y31" s="175" t="n">
        <v>0</v>
      </c>
      <c r="Z31" s="175" t="n">
        <v>0</v>
      </c>
      <c r="AA31" s="175" t="n">
        <v>0</v>
      </c>
      <c r="AB31" s="175" t="n">
        <v>7</v>
      </c>
      <c r="AC31" s="175"/>
      <c r="AD31" s="165" t="n">
        <f aca="false">SUM(AE31:AJ31)</f>
        <v>8</v>
      </c>
      <c r="AE31" s="175" t="n">
        <v>4</v>
      </c>
      <c r="AF31" s="175" t="n">
        <v>1</v>
      </c>
      <c r="AG31" s="175" t="n">
        <v>0</v>
      </c>
      <c r="AH31" s="175" t="n">
        <v>0</v>
      </c>
      <c r="AI31" s="175" t="n">
        <v>0</v>
      </c>
      <c r="AJ31" s="175" t="n">
        <v>3</v>
      </c>
      <c r="AK31" s="185" t="s">
        <v>94</v>
      </c>
      <c r="AL31" s="177" t="s">
        <v>103</v>
      </c>
    </row>
    <row r="32" s="15" customFormat="true" ht="18.95" hidden="false" customHeight="true" outlineLevel="0" collapsed="false">
      <c r="A32" s="187"/>
      <c r="B32" s="180" t="s">
        <v>98</v>
      </c>
      <c r="C32" s="175" t="n">
        <f aca="false">SUM(D32:I32)</f>
        <v>69374.95</v>
      </c>
      <c r="D32" s="175" t="n">
        <f aca="false">L32+W32+AE32</f>
        <v>21604.4</v>
      </c>
      <c r="E32" s="175" t="n">
        <f aca="false">M32+X32+AF32</f>
        <v>46411.6</v>
      </c>
      <c r="F32" s="175" t="n">
        <f aca="false">AG32</f>
        <v>0</v>
      </c>
      <c r="G32" s="175" t="n">
        <f aca="false">O32+Z32+AH32</f>
        <v>0</v>
      </c>
      <c r="H32" s="175" t="n">
        <f aca="false">P32+AA32+AI32</f>
        <v>0</v>
      </c>
      <c r="I32" s="175" t="n">
        <f aca="false">Q32+AB32+AJ32</f>
        <v>1358.95</v>
      </c>
      <c r="J32" s="175"/>
      <c r="K32" s="175" t="n">
        <f aca="false">SUM(L32:Q32)</f>
        <v>62099.2</v>
      </c>
      <c r="L32" s="175" t="n">
        <v>16041.4</v>
      </c>
      <c r="M32" s="175" t="n">
        <v>45558</v>
      </c>
      <c r="N32" s="175" t="n">
        <v>0</v>
      </c>
      <c r="O32" s="175" t="n">
        <v>0</v>
      </c>
      <c r="P32" s="175" t="n">
        <v>0</v>
      </c>
      <c r="Q32" s="175" t="n">
        <v>499.8</v>
      </c>
      <c r="R32" s="176" t="s">
        <v>99</v>
      </c>
      <c r="S32" s="176"/>
      <c r="T32" s="186"/>
      <c r="U32" s="182" t="s">
        <v>98</v>
      </c>
      <c r="V32" s="175" t="n">
        <f aca="false">SUM(W32:AB32)</f>
        <v>3266.3</v>
      </c>
      <c r="W32" s="175" t="n">
        <v>1966.6</v>
      </c>
      <c r="X32" s="175" t="n">
        <v>853.6</v>
      </c>
      <c r="Y32" s="175" t="n">
        <v>0</v>
      </c>
      <c r="Z32" s="175" t="n">
        <v>0</v>
      </c>
      <c r="AA32" s="175" t="n">
        <v>0</v>
      </c>
      <c r="AB32" s="175" t="n">
        <v>446.1</v>
      </c>
      <c r="AC32" s="175"/>
      <c r="AD32" s="165" t="n">
        <f aca="false">SUM(AE32:AJ32)</f>
        <v>4009.45</v>
      </c>
      <c r="AE32" s="175" t="n">
        <v>3596.4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413.05</v>
      </c>
      <c r="AK32" s="176" t="s">
        <v>99</v>
      </c>
      <c r="AL32" s="176"/>
    </row>
    <row r="33" s="142" customFormat="true" ht="4.5" hidden="false" customHeight="true" outlineLevel="0" collapsed="false">
      <c r="A33" s="157"/>
      <c r="B33" s="189"/>
      <c r="C33" s="190"/>
      <c r="D33" s="191"/>
      <c r="E33" s="192"/>
      <c r="F33" s="192"/>
      <c r="G33" s="192"/>
      <c r="H33" s="192"/>
      <c r="I33" s="192"/>
      <c r="J33" s="193"/>
      <c r="K33" s="192"/>
      <c r="L33" s="192" t="s">
        <v>111</v>
      </c>
      <c r="M33" s="192"/>
      <c r="N33" s="192"/>
      <c r="O33" s="192"/>
      <c r="P33" s="192"/>
      <c r="Q33" s="192"/>
      <c r="R33" s="190"/>
      <c r="S33" s="158"/>
      <c r="T33" s="157"/>
      <c r="U33" s="157"/>
      <c r="V33" s="190"/>
      <c r="W33" s="191"/>
      <c r="X33" s="191"/>
      <c r="Y33" s="191"/>
      <c r="Z33" s="191"/>
      <c r="AA33" s="191"/>
      <c r="AB33" s="191"/>
      <c r="AC33" s="193"/>
      <c r="AD33" s="191"/>
      <c r="AE33" s="191"/>
      <c r="AF33" s="191"/>
      <c r="AG33" s="191"/>
      <c r="AH33" s="191"/>
      <c r="AI33" s="191"/>
      <c r="AJ33" s="191"/>
      <c r="AK33" s="190"/>
      <c r="AL33" s="158"/>
    </row>
    <row r="34" s="142" customFormat="true" ht="14.25" hidden="false" customHeight="true" outlineLevel="0" collapsed="false">
      <c r="A34" s="194" t="s">
        <v>30</v>
      </c>
      <c r="B34" s="194"/>
      <c r="E34" s="89"/>
      <c r="F34" s="89"/>
      <c r="G34" s="89"/>
      <c r="H34" s="89"/>
      <c r="I34" s="89"/>
      <c r="J34" s="137"/>
      <c r="K34" s="137"/>
      <c r="L34" s="89"/>
      <c r="M34" s="137"/>
      <c r="N34" s="89"/>
      <c r="O34" s="89"/>
      <c r="P34" s="89"/>
      <c r="Q34" s="89"/>
      <c r="S34" s="89"/>
      <c r="T34" s="194" t="s">
        <v>112</v>
      </c>
      <c r="U34" s="194"/>
      <c r="AC34" s="137"/>
      <c r="AD34" s="137"/>
      <c r="AE34" s="89"/>
      <c r="AF34" s="137"/>
      <c r="AL34" s="89" t="s">
        <v>113</v>
      </c>
    </row>
    <row r="35" s="142" customFormat="true" ht="14.25" hidden="false" customHeight="true" outlineLevel="0" collapsed="false">
      <c r="A35" s="194"/>
      <c r="B35" s="194"/>
      <c r="J35" s="137"/>
      <c r="S35" s="147"/>
      <c r="T35" s="194"/>
      <c r="U35" s="194"/>
      <c r="AC35" s="137"/>
      <c r="AL35" s="147"/>
    </row>
  </sheetData>
  <mergeCells count="40">
    <mergeCell ref="A1:I1"/>
    <mergeCell ref="K1:S1"/>
    <mergeCell ref="T1:AB1"/>
    <mergeCell ref="AD1:AL1"/>
    <mergeCell ref="A3:B6"/>
    <mergeCell ref="C3:I3"/>
    <mergeCell ref="K3:Q3"/>
    <mergeCell ref="T3:U6"/>
    <mergeCell ref="V3:AB3"/>
    <mergeCell ref="AD3:AJ3"/>
    <mergeCell ref="R4:S4"/>
    <mergeCell ref="AK4:AL4"/>
    <mergeCell ref="R5:S5"/>
    <mergeCell ref="AK5:AL5"/>
    <mergeCell ref="R8:S8"/>
    <mergeCell ref="AK8:AL8"/>
    <mergeCell ref="R10:S10"/>
    <mergeCell ref="AK10:AL10"/>
    <mergeCell ref="R12:S12"/>
    <mergeCell ref="AK12:AL12"/>
    <mergeCell ref="R14:S14"/>
    <mergeCell ref="AK14:AL14"/>
    <mergeCell ref="R16:S16"/>
    <mergeCell ref="AK16:AL16"/>
    <mergeCell ref="R18:S18"/>
    <mergeCell ref="AK18:AL18"/>
    <mergeCell ref="R20:S20"/>
    <mergeCell ref="AK20:AL20"/>
    <mergeCell ref="R22:S22"/>
    <mergeCell ref="AK22:AL22"/>
    <mergeCell ref="R24:S24"/>
    <mergeCell ref="AK24:AL24"/>
    <mergeCell ref="R26:S26"/>
    <mergeCell ref="AK26:AL26"/>
    <mergeCell ref="R28:S28"/>
    <mergeCell ref="AK28:AL28"/>
    <mergeCell ref="R30:S30"/>
    <mergeCell ref="AK30:AL30"/>
    <mergeCell ref="R32:S32"/>
    <mergeCell ref="AK32:AL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5" width="9.24"/>
    <col collapsed="false" customWidth="true" hidden="false" outlineLevel="0" max="2" min="2" style="195" width="8.11"/>
    <col collapsed="false" customWidth="true" hidden="false" outlineLevel="0" max="3" min="3" style="195" width="9.62"/>
    <col collapsed="false" customWidth="true" hidden="false" outlineLevel="0" max="4" min="4" style="195" width="8.11"/>
    <col collapsed="false" customWidth="true" hidden="false" outlineLevel="0" max="5" min="5" style="195" width="9.87"/>
    <col collapsed="false" customWidth="true" hidden="false" outlineLevel="0" max="6" min="6" style="195" width="8.62"/>
    <col collapsed="false" customWidth="true" hidden="false" outlineLevel="0" max="7" min="7" style="195" width="8.87"/>
    <col collapsed="false" customWidth="true" hidden="false" outlineLevel="0" max="8" min="8" style="195" width="8.5"/>
    <col collapsed="false" customWidth="true" hidden="false" outlineLevel="0" max="9" min="9" style="195" width="9.24"/>
    <col collapsed="false" customWidth="true" hidden="false" outlineLevel="0" max="10" min="10" style="195" width="8.62"/>
    <col collapsed="false" customWidth="true" hidden="false" outlineLevel="0" max="11" min="11" style="195" width="8.87"/>
    <col collapsed="false" customWidth="true" hidden="false" outlineLevel="0" max="12" min="12" style="195" width="8.36"/>
    <col collapsed="false" customWidth="true" hidden="false" outlineLevel="0" max="13" min="13" style="195" width="9.24"/>
    <col collapsed="false" customWidth="true" hidden="false" outlineLevel="0" max="14" min="14" style="195" width="8.62"/>
    <col collapsed="false" customWidth="true" hidden="false" outlineLevel="0" max="15" min="15" style="195" width="9.62"/>
    <col collapsed="false" customWidth="true" hidden="false" outlineLevel="0" max="16" min="16" style="195" width="8.36"/>
    <col collapsed="false" customWidth="true" hidden="false" outlineLevel="0" max="18" min="17" style="195" width="9.24"/>
    <col collapsed="false" customWidth="false" hidden="false" outlineLevel="0" max="257" min="19" style="195" width="8.99"/>
  </cols>
  <sheetData>
    <row r="1" s="196" customFormat="true" ht="24.7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  <c r="I1" s="4"/>
      <c r="J1" s="4" t="s">
        <v>115</v>
      </c>
      <c r="K1" s="4"/>
      <c r="L1" s="4"/>
      <c r="M1" s="4"/>
      <c r="N1" s="4"/>
      <c r="O1" s="4"/>
      <c r="P1" s="4"/>
      <c r="Q1" s="4"/>
      <c r="R1" s="4"/>
    </row>
    <row r="2" s="199" customFormat="true" ht="26.25" hidden="false" customHeight="true" outlineLevel="0" collapsed="false">
      <c r="A2" s="197" t="s">
        <v>7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8"/>
      <c r="Q2" s="198"/>
      <c r="R2" s="198" t="s">
        <v>73</v>
      </c>
    </row>
    <row r="3" s="206" customFormat="true" ht="15" hidden="false" customHeight="true" outlineLevel="0" collapsed="false">
      <c r="A3" s="187"/>
      <c r="B3" s="200" t="s">
        <v>116</v>
      </c>
      <c r="C3" s="200"/>
      <c r="D3" s="201" t="s">
        <v>101</v>
      </c>
      <c r="E3" s="201"/>
      <c r="F3" s="201" t="s">
        <v>117</v>
      </c>
      <c r="G3" s="201"/>
      <c r="H3" s="202" t="s">
        <v>105</v>
      </c>
      <c r="I3" s="202"/>
      <c r="J3" s="203" t="s">
        <v>106</v>
      </c>
      <c r="K3" s="203"/>
      <c r="L3" s="204" t="s">
        <v>108</v>
      </c>
      <c r="M3" s="204"/>
      <c r="N3" s="202" t="s">
        <v>107</v>
      </c>
      <c r="O3" s="202"/>
      <c r="P3" s="202" t="s">
        <v>118</v>
      </c>
      <c r="Q3" s="202"/>
      <c r="R3" s="205"/>
    </row>
    <row r="4" s="206" customFormat="true" ht="15" hidden="false" customHeight="true" outlineLevel="0" collapsed="false">
      <c r="A4" s="180" t="s">
        <v>119</v>
      </c>
      <c r="B4" s="207" t="s">
        <v>23</v>
      </c>
      <c r="C4" s="207"/>
      <c r="D4" s="208" t="s">
        <v>120</v>
      </c>
      <c r="E4" s="208"/>
      <c r="F4" s="209" t="s">
        <v>121</v>
      </c>
      <c r="G4" s="209"/>
      <c r="H4" s="210" t="s">
        <v>122</v>
      </c>
      <c r="I4" s="210"/>
      <c r="J4" s="211" t="s">
        <v>123</v>
      </c>
      <c r="K4" s="211"/>
      <c r="L4" s="212" t="s">
        <v>109</v>
      </c>
      <c r="M4" s="212"/>
      <c r="N4" s="207" t="s">
        <v>124</v>
      </c>
      <c r="O4" s="207"/>
      <c r="P4" s="208" t="s">
        <v>125</v>
      </c>
      <c r="Q4" s="208"/>
      <c r="R4" s="213" t="s">
        <v>9</v>
      </c>
    </row>
    <row r="5" s="206" customFormat="true" ht="15" hidden="false" customHeight="true" outlineLevel="0" collapsed="false">
      <c r="A5" s="180"/>
      <c r="B5" s="200" t="s">
        <v>102</v>
      </c>
      <c r="C5" s="214" t="s">
        <v>98</v>
      </c>
      <c r="D5" s="200" t="s">
        <v>102</v>
      </c>
      <c r="E5" s="214" t="s">
        <v>98</v>
      </c>
      <c r="F5" s="214" t="s">
        <v>102</v>
      </c>
      <c r="G5" s="215" t="s">
        <v>98</v>
      </c>
      <c r="H5" s="200" t="s">
        <v>102</v>
      </c>
      <c r="I5" s="216" t="s">
        <v>98</v>
      </c>
      <c r="J5" s="217" t="s">
        <v>102</v>
      </c>
      <c r="K5" s="214" t="s">
        <v>98</v>
      </c>
      <c r="L5" s="217" t="s">
        <v>102</v>
      </c>
      <c r="M5" s="218" t="s">
        <v>98</v>
      </c>
      <c r="N5" s="200" t="s">
        <v>102</v>
      </c>
      <c r="O5" s="200" t="s">
        <v>98</v>
      </c>
      <c r="P5" s="200" t="s">
        <v>102</v>
      </c>
      <c r="Q5" s="200" t="s">
        <v>98</v>
      </c>
      <c r="R5" s="213"/>
    </row>
    <row r="6" s="206" customFormat="true" ht="27.75" hidden="false" customHeight="true" outlineLevel="0" collapsed="false">
      <c r="A6" s="219"/>
      <c r="B6" s="207" t="s">
        <v>103</v>
      </c>
      <c r="C6" s="220" t="s">
        <v>126</v>
      </c>
      <c r="D6" s="207" t="s">
        <v>103</v>
      </c>
      <c r="E6" s="220" t="s">
        <v>126</v>
      </c>
      <c r="F6" s="208" t="s">
        <v>103</v>
      </c>
      <c r="G6" s="220" t="s">
        <v>126</v>
      </c>
      <c r="H6" s="207" t="s">
        <v>103</v>
      </c>
      <c r="I6" s="221" t="s">
        <v>126</v>
      </c>
      <c r="J6" s="212" t="s">
        <v>103</v>
      </c>
      <c r="K6" s="220" t="s">
        <v>126</v>
      </c>
      <c r="L6" s="212" t="s">
        <v>103</v>
      </c>
      <c r="M6" s="220" t="s">
        <v>126</v>
      </c>
      <c r="N6" s="207" t="s">
        <v>103</v>
      </c>
      <c r="O6" s="220" t="s">
        <v>126</v>
      </c>
      <c r="P6" s="207" t="s">
        <v>103</v>
      </c>
      <c r="Q6" s="220" t="s">
        <v>126</v>
      </c>
      <c r="R6" s="222"/>
    </row>
    <row r="7" s="206" customFormat="true" ht="19.5" hidden="false" customHeight="true" outlineLevel="0" collapsed="false">
      <c r="A7" s="223" t="s">
        <v>127</v>
      </c>
      <c r="B7" s="224" t="n">
        <f aca="false">D7+F7+H7+J7+L7+N7+P7</f>
        <v>344</v>
      </c>
      <c r="C7" s="225" t="n">
        <v>104642</v>
      </c>
      <c r="D7" s="225" t="n">
        <v>83</v>
      </c>
      <c r="E7" s="225" t="n">
        <v>12387</v>
      </c>
      <c r="F7" s="225" t="n">
        <v>168</v>
      </c>
      <c r="G7" s="225" t="n">
        <v>52503</v>
      </c>
      <c r="H7" s="225" t="n">
        <v>7</v>
      </c>
      <c r="I7" s="225" t="n">
        <v>1044</v>
      </c>
      <c r="J7" s="225" t="n">
        <v>35</v>
      </c>
      <c r="K7" s="225" t="n">
        <v>13935</v>
      </c>
      <c r="L7" s="225" t="n">
        <v>0</v>
      </c>
      <c r="M7" s="225" t="n">
        <v>0</v>
      </c>
      <c r="N7" s="225" t="n">
        <v>35</v>
      </c>
      <c r="O7" s="225" t="n">
        <v>22216</v>
      </c>
      <c r="P7" s="225" t="n">
        <v>16</v>
      </c>
      <c r="Q7" s="225" t="n">
        <v>2557</v>
      </c>
      <c r="R7" s="226" t="s">
        <v>127</v>
      </c>
    </row>
    <row r="8" s="206" customFormat="true" ht="19.5" hidden="false" customHeight="true" outlineLevel="0" collapsed="false">
      <c r="A8" s="223" t="s">
        <v>128</v>
      </c>
      <c r="B8" s="224" t="n">
        <f aca="false">D8+F8+H8+J8+L8+N8+P8</f>
        <v>578</v>
      </c>
      <c r="C8" s="225" t="n">
        <f aca="false">E8+G8+I8+K8+M8+O8+Q8</f>
        <v>218034</v>
      </c>
      <c r="D8" s="225" t="n">
        <v>239</v>
      </c>
      <c r="E8" s="225" t="n">
        <v>111450</v>
      </c>
      <c r="F8" s="225" t="n">
        <v>189</v>
      </c>
      <c r="G8" s="225" t="n">
        <v>46548</v>
      </c>
      <c r="H8" s="225" t="n">
        <v>9</v>
      </c>
      <c r="I8" s="225" t="n">
        <v>2432</v>
      </c>
      <c r="J8" s="225" t="n">
        <v>55</v>
      </c>
      <c r="K8" s="225" t="n">
        <v>27466</v>
      </c>
      <c r="L8" s="225" t="n">
        <v>2</v>
      </c>
      <c r="M8" s="225" t="n">
        <v>2369</v>
      </c>
      <c r="N8" s="225" t="n">
        <v>28</v>
      </c>
      <c r="O8" s="225" t="n">
        <v>6822</v>
      </c>
      <c r="P8" s="225" t="n">
        <v>56</v>
      </c>
      <c r="Q8" s="225" t="n">
        <v>20947</v>
      </c>
      <c r="R8" s="226" t="s">
        <v>128</v>
      </c>
    </row>
    <row r="9" s="206" customFormat="true" ht="19.5" hidden="false" customHeight="true" outlineLevel="0" collapsed="false">
      <c r="A9" s="223" t="s">
        <v>129</v>
      </c>
      <c r="B9" s="224" t="n">
        <f aca="false">D9+F9+H9+J9+L9+N9+P9</f>
        <v>422</v>
      </c>
      <c r="C9" s="225" t="n">
        <v>301431</v>
      </c>
      <c r="D9" s="225" t="n">
        <v>116</v>
      </c>
      <c r="E9" s="225" t="n">
        <v>160745</v>
      </c>
      <c r="F9" s="225" t="n">
        <v>173</v>
      </c>
      <c r="G9" s="225" t="n">
        <v>79414</v>
      </c>
      <c r="H9" s="225" t="n">
        <v>9</v>
      </c>
      <c r="I9" s="225" t="n">
        <v>1455</v>
      </c>
      <c r="J9" s="225" t="n">
        <v>33</v>
      </c>
      <c r="K9" s="225" t="n">
        <v>11765</v>
      </c>
      <c r="L9" s="225" t="n">
        <v>3</v>
      </c>
      <c r="M9" s="225" t="n">
        <v>632</v>
      </c>
      <c r="N9" s="225" t="n">
        <v>50</v>
      </c>
      <c r="O9" s="225" t="n">
        <v>27712</v>
      </c>
      <c r="P9" s="225" t="n">
        <v>38</v>
      </c>
      <c r="Q9" s="225" t="n">
        <v>19708</v>
      </c>
      <c r="R9" s="226" t="s">
        <v>129</v>
      </c>
    </row>
    <row r="10" s="206" customFormat="true" ht="19.5" hidden="false" customHeight="true" outlineLevel="0" collapsed="false">
      <c r="A10" s="223" t="s">
        <v>130</v>
      </c>
      <c r="B10" s="224" t="n">
        <v>404</v>
      </c>
      <c r="C10" s="225" t="n">
        <v>168039</v>
      </c>
      <c r="D10" s="225" t="n">
        <v>138</v>
      </c>
      <c r="E10" s="225" t="n">
        <v>40258</v>
      </c>
      <c r="F10" s="225" t="n">
        <v>161</v>
      </c>
      <c r="G10" s="225" t="n">
        <v>47518</v>
      </c>
      <c r="H10" s="225" t="n">
        <v>2</v>
      </c>
      <c r="I10" s="225" t="n">
        <v>558</v>
      </c>
      <c r="J10" s="225" t="n">
        <v>34</v>
      </c>
      <c r="K10" s="225" t="n">
        <v>24843</v>
      </c>
      <c r="L10" s="225" t="n">
        <v>8</v>
      </c>
      <c r="M10" s="225" t="n">
        <v>12965</v>
      </c>
      <c r="N10" s="225" t="n">
        <v>42</v>
      </c>
      <c r="O10" s="225" t="n">
        <v>37774</v>
      </c>
      <c r="P10" s="225" t="n">
        <v>19</v>
      </c>
      <c r="Q10" s="225" t="n">
        <v>4123</v>
      </c>
      <c r="R10" s="226" t="s">
        <v>130</v>
      </c>
    </row>
    <row r="11" s="206" customFormat="true" ht="19.5" hidden="false" customHeight="true" outlineLevel="0" collapsed="false">
      <c r="A11" s="223" t="s">
        <v>131</v>
      </c>
      <c r="B11" s="224" t="n">
        <v>500</v>
      </c>
      <c r="C11" s="225" t="n">
        <v>272435</v>
      </c>
      <c r="D11" s="225" t="n">
        <v>233</v>
      </c>
      <c r="E11" s="225" t="n">
        <v>178955</v>
      </c>
      <c r="F11" s="225" t="n">
        <v>173</v>
      </c>
      <c r="G11" s="225" t="n">
        <v>37340</v>
      </c>
      <c r="H11" s="225" t="n">
        <v>5</v>
      </c>
      <c r="I11" s="225" t="n">
        <v>2025</v>
      </c>
      <c r="J11" s="225" t="n">
        <v>39</v>
      </c>
      <c r="K11" s="225" t="n">
        <v>39355</v>
      </c>
      <c r="L11" s="225" t="n">
        <v>1</v>
      </c>
      <c r="M11" s="225" t="n">
        <v>312</v>
      </c>
      <c r="N11" s="225" t="n">
        <v>28</v>
      </c>
      <c r="O11" s="225" t="n">
        <v>12121</v>
      </c>
      <c r="P11" s="225" t="n">
        <v>21</v>
      </c>
      <c r="Q11" s="225" t="n">
        <v>2327</v>
      </c>
      <c r="R11" s="226" t="s">
        <v>131</v>
      </c>
    </row>
    <row r="12" s="231" customFormat="true" ht="19.5" hidden="false" customHeight="true" outlineLevel="0" collapsed="false">
      <c r="A12" s="227" t="s">
        <v>132</v>
      </c>
      <c r="B12" s="228" t="n">
        <f aca="false">D12+F12+H12+J12+L12+N12+P12</f>
        <v>433</v>
      </c>
      <c r="C12" s="229" t="n">
        <f aca="false">E12+G12+I12+K12+M12+O12+Q12</f>
        <v>252386</v>
      </c>
      <c r="D12" s="229" t="n">
        <v>243</v>
      </c>
      <c r="E12" s="229" t="n">
        <v>61041</v>
      </c>
      <c r="F12" s="229" t="n">
        <v>93</v>
      </c>
      <c r="G12" s="229" t="n">
        <v>86177</v>
      </c>
      <c r="H12" s="229" t="n">
        <v>0</v>
      </c>
      <c r="I12" s="229" t="n">
        <v>0</v>
      </c>
      <c r="J12" s="229" t="n">
        <v>29</v>
      </c>
      <c r="K12" s="229" t="n">
        <v>25705</v>
      </c>
      <c r="L12" s="229" t="n">
        <v>3</v>
      </c>
      <c r="M12" s="229" t="n">
        <v>697</v>
      </c>
      <c r="N12" s="229" t="n">
        <v>11</v>
      </c>
      <c r="O12" s="229" t="n">
        <v>9391</v>
      </c>
      <c r="P12" s="229" t="n">
        <v>54</v>
      </c>
      <c r="Q12" s="229" t="n">
        <v>69375</v>
      </c>
      <c r="R12" s="230" t="s">
        <v>132</v>
      </c>
    </row>
    <row r="13" s="206" customFormat="true" ht="3" hidden="false" customHeight="true" outlineLevel="0" collapsed="false">
      <c r="A13" s="232"/>
      <c r="B13" s="233"/>
      <c r="C13" s="233"/>
      <c r="D13" s="233"/>
      <c r="E13" s="234"/>
      <c r="F13" s="212"/>
      <c r="G13" s="212"/>
      <c r="H13" s="233"/>
      <c r="I13" s="233"/>
      <c r="J13" s="233"/>
      <c r="K13" s="233"/>
      <c r="L13" s="233"/>
      <c r="M13" s="235"/>
      <c r="N13" s="235"/>
      <c r="O13" s="235"/>
      <c r="P13" s="235"/>
      <c r="Q13" s="235"/>
      <c r="R13" s="236"/>
    </row>
    <row r="14" s="206" customFormat="true" ht="15.75" hidden="false" customHeight="true" outlineLevel="0" collapsed="false">
      <c r="A14" s="237" t="s">
        <v>30</v>
      </c>
      <c r="B14" s="238"/>
      <c r="C14" s="237"/>
      <c r="D14" s="239"/>
      <c r="M14" s="240"/>
      <c r="N14" s="240"/>
      <c r="O14" s="241"/>
      <c r="P14" s="242"/>
      <c r="Q14" s="242"/>
      <c r="R14" s="50"/>
    </row>
    <row r="15" s="206" customFormat="true" ht="12.95" hidden="false" customHeight="true" outlineLevel="0" collapsed="false">
      <c r="A15" s="243" t="s">
        <v>111</v>
      </c>
      <c r="B15" s="237"/>
      <c r="C15" s="237"/>
      <c r="M15" s="237"/>
      <c r="N15" s="237"/>
      <c r="P15" s="239"/>
      <c r="Q15" s="239"/>
      <c r="R15" s="237"/>
    </row>
  </sheetData>
  <mergeCells count="20">
    <mergeCell ref="A1:I1"/>
    <mergeCell ref="J1:R1"/>
    <mergeCell ref="B3:C3"/>
    <mergeCell ref="D3:E3"/>
    <mergeCell ref="F3:G3"/>
    <mergeCell ref="H3:I3"/>
    <mergeCell ref="J3:K3"/>
    <mergeCell ref="L3:M3"/>
    <mergeCell ref="N3:O3"/>
    <mergeCell ref="P3:Q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R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5" width="7.62"/>
    <col collapsed="false" customWidth="true" hidden="false" outlineLevel="0" max="2" min="2" style="195" width="8.62"/>
    <col collapsed="false" customWidth="true" hidden="false" outlineLevel="0" max="3" min="3" style="195" width="1.87"/>
    <col collapsed="false" customWidth="true" hidden="false" outlineLevel="0" max="4" min="4" style="195" width="8.62"/>
    <col collapsed="false" customWidth="true" hidden="false" outlineLevel="0" max="5" min="5" style="195" width="1.87"/>
    <col collapsed="false" customWidth="true" hidden="false" outlineLevel="0" max="6" min="6" style="244" width="8.62"/>
    <col collapsed="false" customWidth="true" hidden="false" outlineLevel="0" max="7" min="7" style="244" width="1.87"/>
    <col collapsed="false" customWidth="true" hidden="false" outlineLevel="0" max="8" min="8" style="244" width="8.62"/>
    <col collapsed="false" customWidth="true" hidden="false" outlineLevel="0" max="9" min="9" style="244" width="1.62"/>
    <col collapsed="false" customWidth="true" hidden="false" outlineLevel="0" max="10" min="10" style="244" width="8.62"/>
    <col collapsed="false" customWidth="true" hidden="false" outlineLevel="0" max="11" min="11" style="244" width="1.87"/>
    <col collapsed="false" customWidth="true" hidden="false" outlineLevel="0" max="12" min="12" style="244" width="8.62"/>
    <col collapsed="false" customWidth="true" hidden="false" outlineLevel="0" max="13" min="13" style="244" width="1.62"/>
    <col collapsed="false" customWidth="false" hidden="false" outlineLevel="0" max="14" min="14" style="244" width="8.99"/>
    <col collapsed="false" customWidth="true" hidden="false" outlineLevel="0" max="15" min="15" style="244" width="1.12"/>
    <col collapsed="false" customWidth="true" hidden="false" outlineLevel="0" max="16" min="16" style="244" width="7.62"/>
    <col collapsed="false" customWidth="true" hidden="false" outlineLevel="0" max="17" min="17" style="244" width="2.12"/>
    <col collapsed="false" customWidth="true" hidden="false" outlineLevel="0" max="18" min="18" style="195" width="6.62"/>
    <col collapsed="false" customWidth="true" hidden="false" outlineLevel="0" max="19" min="19" style="195" width="1.87"/>
    <col collapsed="false" customWidth="true" hidden="false" outlineLevel="0" max="20" min="20" style="195" width="7.62"/>
    <col collapsed="false" customWidth="true" hidden="false" outlineLevel="0" max="21" min="21" style="195" width="1.62"/>
    <col collapsed="false" customWidth="true" hidden="false" outlineLevel="0" max="22" min="22" style="244" width="6.24"/>
    <col collapsed="false" customWidth="true" hidden="false" outlineLevel="0" max="23" min="23" style="244" width="1.5"/>
    <col collapsed="false" customWidth="true" hidden="false" outlineLevel="0" max="24" min="24" style="244" width="8.11"/>
    <col collapsed="false" customWidth="true" hidden="false" outlineLevel="0" max="25" min="25" style="244" width="1.24"/>
    <col collapsed="false" customWidth="true" hidden="false" outlineLevel="0" max="26" min="26" style="244" width="7.74"/>
    <col collapsed="false" customWidth="true" hidden="false" outlineLevel="0" max="27" min="27" style="244" width="0.99"/>
    <col collapsed="false" customWidth="true" hidden="false" outlineLevel="0" max="28" min="28" style="244" width="7.62"/>
    <col collapsed="false" customWidth="true" hidden="false" outlineLevel="0" max="29" min="29" style="244" width="1.87"/>
    <col collapsed="false" customWidth="true" hidden="false" outlineLevel="0" max="30" min="30" style="244" width="7.12"/>
    <col collapsed="false" customWidth="true" hidden="false" outlineLevel="0" max="31" min="31" style="244" width="1.62"/>
    <col collapsed="false" customWidth="true" hidden="false" outlineLevel="0" max="32" min="32" style="195" width="8.62"/>
    <col collapsed="false" customWidth="false" hidden="false" outlineLevel="0" max="257" min="33" style="244" width="8.99"/>
  </cols>
  <sheetData>
    <row r="1" s="5" customFormat="true" ht="24.75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 t="s">
        <v>134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9" customFormat="true" ht="26.25" hidden="false" customHeight="true" outlineLevel="0" collapsed="false">
      <c r="A2" s="6" t="s">
        <v>1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8" t="s">
        <v>136</v>
      </c>
    </row>
    <row r="3" s="15" customFormat="true" ht="17.25" hidden="false" customHeight="true" outlineLevel="0" collapsed="false">
      <c r="A3" s="245" t="s">
        <v>137</v>
      </c>
      <c r="B3" s="246" t="s">
        <v>96</v>
      </c>
      <c r="C3" s="246"/>
      <c r="D3" s="12" t="s">
        <v>138</v>
      </c>
      <c r="E3" s="12"/>
      <c r="F3" s="247" t="s">
        <v>139</v>
      </c>
      <c r="G3" s="247"/>
      <c r="H3" s="247"/>
      <c r="I3" s="247"/>
      <c r="J3" s="247"/>
      <c r="K3" s="247"/>
      <c r="L3" s="247"/>
      <c r="M3" s="247"/>
      <c r="N3" s="247"/>
      <c r="O3" s="247"/>
      <c r="P3" s="248" t="s">
        <v>140</v>
      </c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9"/>
      <c r="AF3" s="250" t="s">
        <v>141</v>
      </c>
    </row>
    <row r="4" s="15" customFormat="true" ht="17.25" hidden="false" customHeight="true" outlineLevel="0" collapsed="false">
      <c r="A4" s="245"/>
      <c r="B4" s="22"/>
      <c r="C4" s="174"/>
      <c r="D4" s="22"/>
      <c r="E4" s="174"/>
      <c r="F4" s="251" t="s">
        <v>142</v>
      </c>
      <c r="G4" s="251"/>
      <c r="H4" s="29" t="s">
        <v>143</v>
      </c>
      <c r="I4" s="29"/>
      <c r="J4" s="29" t="s">
        <v>144</v>
      </c>
      <c r="K4" s="29"/>
      <c r="L4" s="29" t="s">
        <v>145</v>
      </c>
      <c r="M4" s="29"/>
      <c r="N4" s="52" t="s">
        <v>146</v>
      </c>
      <c r="O4" s="52"/>
      <c r="P4" s="118" t="s">
        <v>147</v>
      </c>
      <c r="Q4" s="118"/>
      <c r="R4" s="118"/>
      <c r="S4" s="118"/>
      <c r="T4" s="118" t="s">
        <v>148</v>
      </c>
      <c r="U4" s="118"/>
      <c r="V4" s="118"/>
      <c r="W4" s="118"/>
      <c r="X4" s="118" t="s">
        <v>149</v>
      </c>
      <c r="Y4" s="118"/>
      <c r="Z4" s="118"/>
      <c r="AA4" s="118"/>
      <c r="AB4" s="118" t="s">
        <v>150</v>
      </c>
      <c r="AC4" s="118"/>
      <c r="AD4" s="118"/>
      <c r="AE4" s="118"/>
      <c r="AF4" s="250"/>
    </row>
    <row r="5" s="15" customFormat="true" ht="17.25" hidden="false" customHeight="true" outlineLevel="0" collapsed="false">
      <c r="A5" s="245"/>
      <c r="B5" s="252" t="s">
        <v>151</v>
      </c>
      <c r="C5" s="252"/>
      <c r="D5" s="252" t="s">
        <v>151</v>
      </c>
      <c r="E5" s="252"/>
      <c r="F5" s="246"/>
      <c r="G5" s="246"/>
      <c r="H5" s="246"/>
      <c r="I5" s="246"/>
      <c r="J5" s="22"/>
      <c r="K5" s="174"/>
      <c r="L5" s="22"/>
      <c r="M5" s="174"/>
      <c r="N5" s="12"/>
      <c r="O5" s="12"/>
      <c r="P5" s="174" t="s">
        <v>96</v>
      </c>
      <c r="Q5" s="174"/>
      <c r="R5" s="174" t="s">
        <v>138</v>
      </c>
      <c r="S5" s="174"/>
      <c r="T5" s="174" t="s">
        <v>96</v>
      </c>
      <c r="U5" s="174"/>
      <c r="V5" s="174" t="s">
        <v>138</v>
      </c>
      <c r="W5" s="174"/>
      <c r="X5" s="174" t="s">
        <v>96</v>
      </c>
      <c r="Y5" s="174"/>
      <c r="Z5" s="174" t="s">
        <v>138</v>
      </c>
      <c r="AA5" s="174"/>
      <c r="AB5" s="174" t="s">
        <v>96</v>
      </c>
      <c r="AC5" s="174"/>
      <c r="AD5" s="174" t="s">
        <v>138</v>
      </c>
      <c r="AE5" s="174"/>
      <c r="AF5" s="250"/>
    </row>
    <row r="6" s="15" customFormat="true" ht="17.25" hidden="false" customHeight="true" outlineLevel="0" collapsed="false">
      <c r="A6" s="245"/>
      <c r="B6" s="253" t="s">
        <v>152</v>
      </c>
      <c r="C6" s="253"/>
      <c r="D6" s="253" t="s">
        <v>153</v>
      </c>
      <c r="E6" s="253"/>
      <c r="F6" s="254" t="s">
        <v>154</v>
      </c>
      <c r="G6" s="254"/>
      <c r="H6" s="255" t="s">
        <v>154</v>
      </c>
      <c r="I6" s="255"/>
      <c r="J6" s="254" t="s">
        <v>154</v>
      </c>
      <c r="K6" s="254"/>
      <c r="L6" s="254" t="s">
        <v>154</v>
      </c>
      <c r="M6" s="254"/>
      <c r="N6" s="255" t="s">
        <v>155</v>
      </c>
      <c r="O6" s="255"/>
      <c r="P6" s="256" t="s">
        <v>156</v>
      </c>
      <c r="Q6" s="256"/>
      <c r="R6" s="256" t="s">
        <v>157</v>
      </c>
      <c r="S6" s="256"/>
      <c r="T6" s="257" t="s">
        <v>156</v>
      </c>
      <c r="U6" s="257"/>
      <c r="V6" s="256" t="s">
        <v>157</v>
      </c>
      <c r="W6" s="256"/>
      <c r="X6" s="256" t="s">
        <v>156</v>
      </c>
      <c r="Y6" s="256"/>
      <c r="Z6" s="256" t="s">
        <v>157</v>
      </c>
      <c r="AA6" s="256"/>
      <c r="AB6" s="256" t="s">
        <v>156</v>
      </c>
      <c r="AC6" s="256"/>
      <c r="AD6" s="256" t="s">
        <v>157</v>
      </c>
      <c r="AE6" s="256"/>
      <c r="AF6" s="250"/>
    </row>
    <row r="7" s="15" customFormat="true" ht="18" hidden="false" customHeight="true" outlineLevel="0" collapsed="false">
      <c r="A7" s="174" t="n">
        <v>2007</v>
      </c>
      <c r="B7" s="258" t="n">
        <v>0</v>
      </c>
      <c r="C7" s="258"/>
      <c r="D7" s="258" t="n">
        <v>0</v>
      </c>
      <c r="E7" s="258"/>
      <c r="F7" s="258" t="n">
        <v>0</v>
      </c>
      <c r="G7" s="258"/>
      <c r="H7" s="258" t="n">
        <v>0</v>
      </c>
      <c r="I7" s="258"/>
      <c r="J7" s="258" t="n">
        <v>0</v>
      </c>
      <c r="K7" s="258"/>
      <c r="L7" s="258" t="n">
        <v>0</v>
      </c>
      <c r="M7" s="258"/>
      <c r="N7" s="258" t="n">
        <v>0</v>
      </c>
      <c r="O7" s="258"/>
      <c r="P7" s="258" t="n">
        <v>0</v>
      </c>
      <c r="Q7" s="258"/>
      <c r="R7" s="258" t="n">
        <v>0</v>
      </c>
      <c r="S7" s="258"/>
      <c r="T7" s="258" t="n">
        <v>0</v>
      </c>
      <c r="U7" s="258"/>
      <c r="V7" s="258" t="n">
        <v>0</v>
      </c>
      <c r="W7" s="258"/>
      <c r="X7" s="258" t="n">
        <v>0</v>
      </c>
      <c r="Y7" s="258"/>
      <c r="Z7" s="258" t="n">
        <v>0</v>
      </c>
      <c r="AA7" s="258"/>
      <c r="AB7" s="258" t="n">
        <v>0</v>
      </c>
      <c r="AC7" s="258"/>
      <c r="AD7" s="258" t="n">
        <v>0</v>
      </c>
      <c r="AE7" s="259"/>
      <c r="AF7" s="12" t="n">
        <v>2007</v>
      </c>
    </row>
    <row r="8" s="15" customFormat="true" ht="18" hidden="false" customHeight="true" outlineLevel="0" collapsed="false">
      <c r="A8" s="174" t="n">
        <v>2008</v>
      </c>
      <c r="B8" s="258" t="n">
        <v>4</v>
      </c>
      <c r="C8" s="258"/>
      <c r="D8" s="258" t="n">
        <v>233</v>
      </c>
      <c r="E8" s="258"/>
      <c r="F8" s="258" t="n">
        <v>0</v>
      </c>
      <c r="G8" s="258"/>
      <c r="H8" s="258" t="n">
        <v>0</v>
      </c>
      <c r="I8" s="258"/>
      <c r="J8" s="258" t="n">
        <v>93</v>
      </c>
      <c r="K8" s="258"/>
      <c r="L8" s="258" t="n">
        <v>140</v>
      </c>
      <c r="M8" s="258"/>
      <c r="N8" s="258" t="n">
        <v>0</v>
      </c>
      <c r="O8" s="258"/>
      <c r="P8" s="258" t="n">
        <v>0</v>
      </c>
      <c r="Q8" s="258"/>
      <c r="R8" s="258" t="n">
        <v>0</v>
      </c>
      <c r="S8" s="258"/>
      <c r="T8" s="258" t="n">
        <v>0</v>
      </c>
      <c r="U8" s="258"/>
      <c r="V8" s="258" t="n">
        <v>0</v>
      </c>
      <c r="W8" s="258"/>
      <c r="X8" s="258" t="n">
        <v>4</v>
      </c>
      <c r="Y8" s="258"/>
      <c r="Z8" s="258" t="n">
        <v>233</v>
      </c>
      <c r="AA8" s="258"/>
      <c r="AB8" s="258" t="n">
        <v>0</v>
      </c>
      <c r="AC8" s="258"/>
      <c r="AD8" s="258" t="n">
        <v>0</v>
      </c>
      <c r="AE8" s="259"/>
      <c r="AF8" s="22" t="n">
        <v>2008</v>
      </c>
    </row>
    <row r="9" s="15" customFormat="true" ht="18" hidden="false" customHeight="true" outlineLevel="0" collapsed="false">
      <c r="A9" s="174" t="n">
        <v>2009</v>
      </c>
      <c r="B9" s="258" t="n">
        <v>16</v>
      </c>
      <c r="C9" s="258"/>
      <c r="D9" s="258" t="n">
        <v>931</v>
      </c>
      <c r="E9" s="258"/>
      <c r="F9" s="258" t="s">
        <v>100</v>
      </c>
      <c r="G9" s="258"/>
      <c r="H9" s="258" t="s">
        <v>100</v>
      </c>
      <c r="I9" s="258"/>
      <c r="J9" s="258" t="n">
        <v>702</v>
      </c>
      <c r="K9" s="258"/>
      <c r="L9" s="258" t="n">
        <v>229</v>
      </c>
      <c r="M9" s="258"/>
      <c r="N9" s="258" t="s">
        <v>100</v>
      </c>
      <c r="O9" s="258"/>
      <c r="P9" s="258" t="s">
        <v>100</v>
      </c>
      <c r="Q9" s="258"/>
      <c r="R9" s="258" t="s">
        <v>100</v>
      </c>
      <c r="S9" s="258"/>
      <c r="T9" s="258" t="s">
        <v>100</v>
      </c>
      <c r="U9" s="258"/>
      <c r="V9" s="258" t="s">
        <v>100</v>
      </c>
      <c r="W9" s="258"/>
      <c r="X9" s="258" t="n">
        <v>16</v>
      </c>
      <c r="Y9" s="258"/>
      <c r="Z9" s="258" t="n">
        <v>931</v>
      </c>
      <c r="AA9" s="258"/>
      <c r="AB9" s="258" t="s">
        <v>100</v>
      </c>
      <c r="AC9" s="258"/>
      <c r="AD9" s="258" t="s">
        <v>100</v>
      </c>
      <c r="AE9" s="260"/>
      <c r="AF9" s="22" t="n">
        <v>2009</v>
      </c>
    </row>
    <row r="10" s="15" customFormat="true" ht="18" hidden="false" customHeight="true" outlineLevel="0" collapsed="false">
      <c r="A10" s="174" t="n">
        <v>2010</v>
      </c>
      <c r="B10" s="258" t="n">
        <v>0</v>
      </c>
      <c r="C10" s="258"/>
      <c r="D10" s="258" t="n">
        <v>0</v>
      </c>
      <c r="E10" s="258"/>
      <c r="F10" s="258" t="n">
        <v>0</v>
      </c>
      <c r="G10" s="258"/>
      <c r="H10" s="258" t="n">
        <v>0</v>
      </c>
      <c r="I10" s="258"/>
      <c r="J10" s="258" t="n">
        <v>0</v>
      </c>
      <c r="K10" s="258"/>
      <c r="L10" s="258" t="n">
        <v>0</v>
      </c>
      <c r="M10" s="258"/>
      <c r="N10" s="258" t="n">
        <v>0</v>
      </c>
      <c r="O10" s="258"/>
      <c r="P10" s="258" t="n">
        <v>0</v>
      </c>
      <c r="Q10" s="258"/>
      <c r="R10" s="258" t="n">
        <v>0</v>
      </c>
      <c r="S10" s="258"/>
      <c r="T10" s="258" t="n">
        <v>0</v>
      </c>
      <c r="U10" s="258"/>
      <c r="V10" s="258" t="n">
        <v>0</v>
      </c>
      <c r="W10" s="258"/>
      <c r="X10" s="258" t="n">
        <v>0</v>
      </c>
      <c r="Y10" s="258"/>
      <c r="Z10" s="258" t="n">
        <v>0</v>
      </c>
      <c r="AA10" s="258"/>
      <c r="AB10" s="258" t="n">
        <v>0</v>
      </c>
      <c r="AC10" s="258"/>
      <c r="AD10" s="258" t="n">
        <v>0</v>
      </c>
      <c r="AE10" s="260"/>
      <c r="AF10" s="22" t="n">
        <v>2010</v>
      </c>
    </row>
    <row r="11" s="15" customFormat="true" ht="18" hidden="false" customHeight="true" outlineLevel="0" collapsed="false">
      <c r="A11" s="174" t="n">
        <v>2011</v>
      </c>
      <c r="B11" s="258" t="n">
        <v>13</v>
      </c>
      <c r="C11" s="258"/>
      <c r="D11" s="258" t="n">
        <v>906</v>
      </c>
      <c r="E11" s="258"/>
      <c r="F11" s="258" t="n">
        <v>136</v>
      </c>
      <c r="G11" s="258"/>
      <c r="H11" s="258" t="n">
        <v>0</v>
      </c>
      <c r="I11" s="258"/>
      <c r="J11" s="258" t="n">
        <v>492</v>
      </c>
      <c r="K11" s="258"/>
      <c r="L11" s="258" t="n">
        <v>0</v>
      </c>
      <c r="M11" s="258"/>
      <c r="N11" s="258" t="n">
        <v>278</v>
      </c>
      <c r="O11" s="258"/>
      <c r="P11" s="258" t="n">
        <v>0</v>
      </c>
      <c r="Q11" s="258"/>
      <c r="R11" s="258" t="n">
        <v>0</v>
      </c>
      <c r="S11" s="258"/>
      <c r="T11" s="258" t="n">
        <v>1</v>
      </c>
      <c r="U11" s="258"/>
      <c r="V11" s="258" t="n">
        <v>136</v>
      </c>
      <c r="W11" s="258"/>
      <c r="X11" s="258" t="n">
        <v>7</v>
      </c>
      <c r="Y11" s="258"/>
      <c r="Z11" s="258" t="n">
        <v>492</v>
      </c>
      <c r="AA11" s="258"/>
      <c r="AB11" s="258" t="n">
        <v>5</v>
      </c>
      <c r="AC11" s="258"/>
      <c r="AD11" s="258" t="n">
        <v>278</v>
      </c>
      <c r="AE11" s="260"/>
      <c r="AF11" s="22" t="n">
        <v>2011</v>
      </c>
    </row>
    <row r="12" s="42" customFormat="true" ht="18" hidden="false" customHeight="true" outlineLevel="0" collapsed="false">
      <c r="A12" s="35" t="n">
        <v>2012</v>
      </c>
      <c r="B12" s="261" t="n">
        <v>1</v>
      </c>
      <c r="C12" s="261"/>
      <c r="D12" s="261" t="n">
        <v>288</v>
      </c>
      <c r="E12" s="261"/>
      <c r="F12" s="261" t="n">
        <v>0</v>
      </c>
      <c r="G12" s="261"/>
      <c r="H12" s="261" t="n">
        <v>288</v>
      </c>
      <c r="I12" s="261"/>
      <c r="J12" s="261" t="n">
        <v>0</v>
      </c>
      <c r="K12" s="261"/>
      <c r="L12" s="261" t="n">
        <v>0</v>
      </c>
      <c r="M12" s="261"/>
      <c r="N12" s="261" t="n">
        <v>0</v>
      </c>
      <c r="O12" s="261"/>
      <c r="P12" s="261" t="n">
        <v>0</v>
      </c>
      <c r="Q12" s="261"/>
      <c r="R12" s="261" t="n">
        <v>0</v>
      </c>
      <c r="S12" s="261"/>
      <c r="T12" s="261" t="n">
        <v>0</v>
      </c>
      <c r="U12" s="261"/>
      <c r="V12" s="261" t="n">
        <v>0</v>
      </c>
      <c r="W12" s="261"/>
      <c r="X12" s="261" t="n">
        <v>1</v>
      </c>
      <c r="Y12" s="261"/>
      <c r="Z12" s="261" t="n">
        <v>288</v>
      </c>
      <c r="AA12" s="261"/>
      <c r="AB12" s="261" t="n">
        <v>0</v>
      </c>
      <c r="AC12" s="261"/>
      <c r="AD12" s="261" t="n">
        <v>0</v>
      </c>
      <c r="AE12" s="262"/>
      <c r="AF12" s="41" t="n">
        <v>2012</v>
      </c>
    </row>
    <row r="13" s="15" customFormat="true" ht="1.5" hidden="false" customHeight="true" outlineLevel="0" collapsed="false">
      <c r="A13" s="43"/>
      <c r="B13" s="263"/>
      <c r="C13" s="263"/>
      <c r="D13" s="44"/>
      <c r="E13" s="44"/>
      <c r="F13" s="263"/>
      <c r="G13" s="263"/>
      <c r="H13" s="44"/>
      <c r="I13" s="44"/>
      <c r="J13" s="263"/>
      <c r="K13" s="263"/>
      <c r="L13" s="263"/>
      <c r="M13" s="263"/>
      <c r="N13" s="263"/>
      <c r="O13" s="263"/>
      <c r="P13" s="263"/>
      <c r="Q13" s="263"/>
      <c r="R13" s="264"/>
      <c r="S13" s="264"/>
      <c r="T13" s="264"/>
      <c r="U13" s="264"/>
      <c r="V13" s="264"/>
      <c r="W13" s="264"/>
      <c r="X13" s="265"/>
      <c r="Y13" s="265"/>
      <c r="Z13" s="265"/>
      <c r="AA13" s="265"/>
      <c r="AB13" s="265"/>
      <c r="AC13" s="265"/>
      <c r="AD13" s="265"/>
      <c r="AE13" s="265"/>
      <c r="AF13" s="45"/>
    </row>
    <row r="14" s="15" customFormat="true" ht="15" hidden="false" customHeight="true" outlineLevel="0" collapsed="false">
      <c r="A14" s="46" t="s">
        <v>30</v>
      </c>
      <c r="B14" s="266"/>
      <c r="C14" s="266"/>
      <c r="D14" s="46"/>
      <c r="E14" s="46"/>
      <c r="F14" s="23" t="s">
        <v>111</v>
      </c>
      <c r="G14" s="23"/>
      <c r="Q14" s="50"/>
      <c r="R14" s="267"/>
      <c r="S14" s="267"/>
      <c r="T14" s="267"/>
      <c r="U14" s="267"/>
      <c r="V14" s="268"/>
      <c r="W14" s="268"/>
      <c r="X14" s="62"/>
      <c r="Y14" s="62"/>
      <c r="Z14" s="62"/>
      <c r="AA14" s="62"/>
      <c r="AB14" s="62"/>
      <c r="AC14" s="62"/>
      <c r="AD14" s="62"/>
      <c r="AE14" s="62"/>
      <c r="AF14" s="50"/>
    </row>
    <row r="15" s="15" customFormat="true" ht="15" hidden="false" customHeight="true" outlineLevel="0" collapsed="false">
      <c r="A15" s="46" t="s">
        <v>158</v>
      </c>
      <c r="B15" s="266"/>
      <c r="C15" s="266"/>
      <c r="D15" s="46"/>
      <c r="E15" s="46"/>
      <c r="F15" s="50"/>
      <c r="G15" s="50"/>
      <c r="R15" s="269"/>
      <c r="S15" s="269"/>
      <c r="T15" s="269"/>
      <c r="U15" s="269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46"/>
    </row>
    <row r="16" customFormat="false" ht="14.25" hidden="false" customHeight="false" outlineLevel="0" collapsed="false">
      <c r="A16" s="46"/>
      <c r="B16" s="270"/>
      <c r="C16" s="270"/>
      <c r="F16" s="271"/>
      <c r="G16" s="271"/>
      <c r="R16" s="272"/>
      <c r="S16" s="272"/>
      <c r="T16" s="272"/>
      <c r="U16" s="272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</row>
    <row r="17" customFormat="false" ht="14.25" hidden="false" customHeight="false" outlineLevel="0" collapsed="false">
      <c r="B17" s="270"/>
      <c r="C17" s="270"/>
      <c r="F17" s="271"/>
      <c r="G17" s="271"/>
    </row>
    <row r="18" customFormat="false" ht="14.25" hidden="false" customHeight="false" outlineLevel="0" collapsed="false">
      <c r="B18" s="270"/>
      <c r="C18" s="270"/>
      <c r="F18" s="271"/>
      <c r="G18" s="271"/>
    </row>
    <row r="19" customFormat="false" ht="14.25" hidden="false" customHeight="false" outlineLevel="0" collapsed="false">
      <c r="F19" s="271"/>
      <c r="G19" s="271"/>
    </row>
    <row r="20" customFormat="false" ht="14.25" hidden="false" customHeight="false" outlineLevel="0" collapsed="false">
      <c r="F20" s="271"/>
      <c r="G20" s="271"/>
    </row>
  </sheetData>
  <mergeCells count="44">
    <mergeCell ref="A1:O1"/>
    <mergeCell ref="P1:AF1"/>
    <mergeCell ref="A3:A6"/>
    <mergeCell ref="B3:C3"/>
    <mergeCell ref="D3:E3"/>
    <mergeCell ref="F3:O3"/>
    <mergeCell ref="P3:AD3"/>
    <mergeCell ref="AF3:AF6"/>
    <mergeCell ref="F4:G4"/>
    <mergeCell ref="H4:I4"/>
    <mergeCell ref="J4:K4"/>
    <mergeCell ref="L4:M4"/>
    <mergeCell ref="N4:O4"/>
    <mergeCell ref="P4:S4"/>
    <mergeCell ref="T4:W4"/>
    <mergeCell ref="X4:AA4"/>
    <mergeCell ref="AB4:AE4"/>
    <mergeCell ref="B5:C5"/>
    <mergeCell ref="D5:E5"/>
    <mergeCell ref="F5:G5"/>
    <mergeCell ref="H5:I5"/>
    <mergeCell ref="P5:Q5"/>
    <mergeCell ref="R5:S5"/>
    <mergeCell ref="T5:U5"/>
    <mergeCell ref="V5:W5"/>
    <mergeCell ref="X5:Y5"/>
    <mergeCell ref="Z5:AA5"/>
    <mergeCell ref="AB5:AC5"/>
    <mergeCell ref="AD5:AE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9.99"/>
    <col collapsed="false" customWidth="true" hidden="false" outlineLevel="0" max="4" min="4" style="2" width="6.62"/>
    <col collapsed="false" customWidth="true" hidden="false" outlineLevel="0" max="5" min="5" style="2" width="6.75"/>
    <col collapsed="false" customWidth="true" hidden="false" outlineLevel="0" max="6" min="6" style="2" width="6.12"/>
    <col collapsed="false" customWidth="true" hidden="false" outlineLevel="0" max="7" min="7" style="2" width="7.37"/>
    <col collapsed="false" customWidth="true" hidden="false" outlineLevel="0" max="9" min="8" style="2" width="6.12"/>
    <col collapsed="false" customWidth="true" hidden="false" outlineLevel="0" max="10" min="10" style="2" width="6.5"/>
    <col collapsed="false" customWidth="true" hidden="false" outlineLevel="0" max="11" min="11" style="2" width="9.87"/>
    <col collapsed="false" customWidth="true" hidden="false" outlineLevel="0" max="13" min="12" style="2" width="8.62"/>
    <col collapsed="false" customWidth="true" hidden="false" outlineLevel="0" max="14" min="14" style="3" width="8.62"/>
    <col collapsed="false" customWidth="true" hidden="false" outlineLevel="0" max="15" min="15" style="2" width="8.87"/>
    <col collapsed="false" customWidth="true" hidden="false" outlineLevel="0" max="16" min="16" style="2" width="9.24"/>
    <col collapsed="false" customWidth="true" hidden="false" outlineLevel="0" max="17" min="17" style="2" width="8.62"/>
    <col collapsed="false" customWidth="true" hidden="false" outlineLevel="0" max="18" min="18" style="1" width="8.36"/>
    <col collapsed="false" customWidth="true" hidden="false" outlineLevel="0" max="19" min="19" style="2" width="8.11"/>
    <col collapsed="false" customWidth="true" hidden="false" outlineLevel="0" max="20" min="20" style="2" width="11.24"/>
    <col collapsed="false" customWidth="false" hidden="false" outlineLevel="0" max="257" min="21" style="2" width="8.99"/>
  </cols>
  <sheetData>
    <row r="1" s="5" customFormat="true" ht="24.75" hidden="false" customHeight="true" outlineLevel="0" collapsed="false">
      <c r="A1" s="4" t="s">
        <v>159</v>
      </c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160</v>
      </c>
      <c r="M1" s="4"/>
      <c r="N1" s="4"/>
      <c r="O1" s="4"/>
      <c r="P1" s="4"/>
      <c r="Q1" s="4"/>
      <c r="R1" s="4"/>
      <c r="S1" s="4"/>
      <c r="T1" s="4"/>
    </row>
    <row r="2" s="9" customFormat="true" ht="26.25" hidden="false" customHeight="true" outlineLevel="0" collapsed="false">
      <c r="A2" s="6" t="s">
        <v>16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6"/>
      <c r="Q2" s="6"/>
      <c r="R2" s="6"/>
      <c r="S2" s="8"/>
      <c r="T2" s="8" t="s">
        <v>162</v>
      </c>
    </row>
    <row r="3" s="15" customFormat="true" ht="16.5" hidden="false" customHeight="true" outlineLevel="0" collapsed="false">
      <c r="A3" s="10" t="s">
        <v>4</v>
      </c>
      <c r="B3" s="274" t="s">
        <v>163</v>
      </c>
      <c r="C3" s="274"/>
      <c r="D3" s="247" t="s">
        <v>164</v>
      </c>
      <c r="E3" s="247"/>
      <c r="F3" s="247"/>
      <c r="G3" s="247"/>
      <c r="H3" s="247"/>
      <c r="I3" s="247"/>
      <c r="J3" s="247"/>
      <c r="K3" s="247"/>
      <c r="L3" s="275" t="s">
        <v>165</v>
      </c>
      <c r="M3" s="275"/>
      <c r="N3" s="275"/>
      <c r="O3" s="275"/>
      <c r="P3" s="275"/>
      <c r="Q3" s="275"/>
      <c r="R3" s="275"/>
      <c r="S3" s="275"/>
      <c r="T3" s="18" t="s">
        <v>9</v>
      </c>
    </row>
    <row r="4" s="15" customFormat="true" ht="15.95" hidden="false" customHeight="true" outlineLevel="0" collapsed="false">
      <c r="A4" s="10"/>
      <c r="B4" s="274"/>
      <c r="C4" s="274"/>
      <c r="D4" s="276" t="s">
        <v>166</v>
      </c>
      <c r="E4" s="276"/>
      <c r="F4" s="276"/>
      <c r="G4" s="276"/>
      <c r="H4" s="276"/>
      <c r="I4" s="276"/>
      <c r="J4" s="276"/>
      <c r="K4" s="276"/>
      <c r="L4" s="277" t="s">
        <v>167</v>
      </c>
      <c r="M4" s="277"/>
      <c r="N4" s="277"/>
      <c r="O4" s="277"/>
      <c r="P4" s="277"/>
      <c r="Q4" s="277"/>
      <c r="R4" s="277"/>
      <c r="S4" s="277"/>
      <c r="T4" s="18"/>
    </row>
    <row r="5" s="15" customFormat="true" ht="11.25" hidden="false" customHeight="true" outlineLevel="0" collapsed="false">
      <c r="A5" s="10"/>
      <c r="B5" s="274"/>
      <c r="C5" s="274"/>
      <c r="D5" s="21" t="s">
        <v>168</v>
      </c>
      <c r="E5" s="21"/>
      <c r="F5" s="21"/>
      <c r="G5" s="21"/>
      <c r="H5" s="21" t="s">
        <v>169</v>
      </c>
      <c r="I5" s="21"/>
      <c r="J5" s="21"/>
      <c r="K5" s="12" t="s">
        <v>170</v>
      </c>
      <c r="L5" s="277"/>
      <c r="M5" s="278" t="s">
        <v>171</v>
      </c>
      <c r="N5" s="278"/>
      <c r="O5" s="278" t="s">
        <v>172</v>
      </c>
      <c r="P5" s="278"/>
      <c r="Q5" s="21" t="s">
        <v>173</v>
      </c>
      <c r="R5" s="21"/>
      <c r="S5" s="21"/>
      <c r="T5" s="18"/>
    </row>
    <row r="6" s="15" customFormat="true" ht="27.75" hidden="false" customHeight="true" outlineLevel="0" collapsed="false">
      <c r="A6" s="10"/>
      <c r="B6" s="274"/>
      <c r="C6" s="274"/>
      <c r="D6" s="253" t="s">
        <v>174</v>
      </c>
      <c r="E6" s="253"/>
      <c r="F6" s="253"/>
      <c r="G6" s="253"/>
      <c r="H6" s="253" t="s">
        <v>175</v>
      </c>
      <c r="I6" s="253"/>
      <c r="J6" s="253"/>
      <c r="K6" s="27" t="s">
        <v>176</v>
      </c>
      <c r="L6" s="118" t="s">
        <v>177</v>
      </c>
      <c r="M6" s="253" t="s">
        <v>178</v>
      </c>
      <c r="N6" s="253"/>
      <c r="O6" s="279" t="s">
        <v>179</v>
      </c>
      <c r="P6" s="279"/>
      <c r="Q6" s="24" t="s">
        <v>180</v>
      </c>
      <c r="R6" s="24"/>
      <c r="S6" s="24"/>
      <c r="T6" s="18"/>
    </row>
    <row r="7" s="15" customFormat="true" ht="14.25" hidden="false" customHeight="true" outlineLevel="0" collapsed="false">
      <c r="A7" s="10"/>
      <c r="B7" s="246" t="s">
        <v>181</v>
      </c>
      <c r="C7" s="174" t="s">
        <v>182</v>
      </c>
      <c r="D7" s="21" t="s">
        <v>181</v>
      </c>
      <c r="E7" s="21"/>
      <c r="F7" s="21" t="s">
        <v>182</v>
      </c>
      <c r="G7" s="21"/>
      <c r="H7" s="21" t="s">
        <v>181</v>
      </c>
      <c r="I7" s="21"/>
      <c r="J7" s="174" t="s">
        <v>182</v>
      </c>
      <c r="K7" s="20" t="s">
        <v>181</v>
      </c>
      <c r="L7" s="174" t="s">
        <v>182</v>
      </c>
      <c r="M7" s="246" t="s">
        <v>181</v>
      </c>
      <c r="N7" s="174" t="s">
        <v>182</v>
      </c>
      <c r="O7" s="246" t="s">
        <v>181</v>
      </c>
      <c r="P7" s="174" t="s">
        <v>182</v>
      </c>
      <c r="Q7" s="20" t="s">
        <v>181</v>
      </c>
      <c r="R7" s="21" t="s">
        <v>182</v>
      </c>
      <c r="S7" s="21"/>
      <c r="T7" s="18"/>
    </row>
    <row r="8" s="15" customFormat="true" ht="13.5" hidden="false" customHeight="true" outlineLevel="0" collapsed="false">
      <c r="A8" s="10"/>
      <c r="B8" s="253" t="s">
        <v>183</v>
      </c>
      <c r="C8" s="118" t="s">
        <v>184</v>
      </c>
      <c r="D8" s="253" t="s">
        <v>183</v>
      </c>
      <c r="E8" s="253"/>
      <c r="F8" s="253" t="s">
        <v>184</v>
      </c>
      <c r="G8" s="253"/>
      <c r="H8" s="253" t="s">
        <v>183</v>
      </c>
      <c r="I8" s="253"/>
      <c r="J8" s="118" t="s">
        <v>184</v>
      </c>
      <c r="K8" s="27" t="s">
        <v>183</v>
      </c>
      <c r="L8" s="118" t="s">
        <v>184</v>
      </c>
      <c r="M8" s="253" t="s">
        <v>183</v>
      </c>
      <c r="N8" s="118" t="s">
        <v>184</v>
      </c>
      <c r="O8" s="253" t="s">
        <v>183</v>
      </c>
      <c r="P8" s="118" t="s">
        <v>184</v>
      </c>
      <c r="Q8" s="27" t="s">
        <v>183</v>
      </c>
      <c r="R8" s="253" t="s">
        <v>184</v>
      </c>
      <c r="S8" s="253"/>
      <c r="T8" s="18"/>
    </row>
    <row r="9" s="184" customFormat="true" ht="15" hidden="false" customHeight="true" outlineLevel="0" collapsed="false">
      <c r="A9" s="280" t="s">
        <v>127</v>
      </c>
      <c r="B9" s="281" t="n">
        <v>7538</v>
      </c>
      <c r="C9" s="281" t="n">
        <v>6978</v>
      </c>
      <c r="D9" s="282" t="n">
        <v>6227</v>
      </c>
      <c r="E9" s="282"/>
      <c r="F9" s="282" t="n">
        <v>603</v>
      </c>
      <c r="G9" s="282"/>
      <c r="H9" s="283" t="n">
        <v>484</v>
      </c>
      <c r="I9" s="283"/>
      <c r="J9" s="284" t="n">
        <v>40</v>
      </c>
      <c r="K9" s="285" t="n">
        <v>17</v>
      </c>
      <c r="L9" s="284" t="n">
        <v>23</v>
      </c>
      <c r="M9" s="284" t="n">
        <v>357</v>
      </c>
      <c r="N9" s="284" t="n">
        <v>797</v>
      </c>
      <c r="O9" s="283" t="s">
        <v>100</v>
      </c>
      <c r="P9" s="283" t="s">
        <v>100</v>
      </c>
      <c r="Q9" s="283" t="n">
        <v>1</v>
      </c>
      <c r="R9" s="286" t="n">
        <v>0.2</v>
      </c>
      <c r="S9" s="286"/>
      <c r="T9" s="287" t="s">
        <v>127</v>
      </c>
    </row>
    <row r="10" s="184" customFormat="true" ht="15" hidden="false" customHeight="true" outlineLevel="0" collapsed="false">
      <c r="A10" s="280" t="s">
        <v>128</v>
      </c>
      <c r="B10" s="281" t="n">
        <f aca="false">D10+H10+K10+M10+Q10+B28+D28</f>
        <v>6666</v>
      </c>
      <c r="C10" s="281" t="n">
        <v>2466</v>
      </c>
      <c r="D10" s="282" t="n">
        <v>5243</v>
      </c>
      <c r="E10" s="282"/>
      <c r="F10" s="282" t="n">
        <v>499</v>
      </c>
      <c r="G10" s="282"/>
      <c r="H10" s="283" t="n">
        <v>539</v>
      </c>
      <c r="I10" s="283"/>
      <c r="J10" s="288" t="n">
        <v>44</v>
      </c>
      <c r="K10" s="285" t="n">
        <v>20</v>
      </c>
      <c r="L10" s="284" t="n">
        <v>29</v>
      </c>
      <c r="M10" s="284" t="n">
        <v>422</v>
      </c>
      <c r="N10" s="288" t="n">
        <v>422</v>
      </c>
      <c r="O10" s="283" t="s">
        <v>100</v>
      </c>
      <c r="P10" s="283" t="s">
        <v>100</v>
      </c>
      <c r="Q10" s="283" t="n">
        <v>1</v>
      </c>
      <c r="R10" s="286" t="n">
        <v>1</v>
      </c>
      <c r="S10" s="286"/>
      <c r="T10" s="287" t="s">
        <v>128</v>
      </c>
    </row>
    <row r="11" s="175" customFormat="true" ht="15" hidden="false" customHeight="true" outlineLevel="0" collapsed="false">
      <c r="A11" s="280" t="s">
        <v>129</v>
      </c>
      <c r="B11" s="281" t="n">
        <v>9132</v>
      </c>
      <c r="C11" s="281" t="n">
        <v>3587</v>
      </c>
      <c r="D11" s="282" t="n">
        <v>7717</v>
      </c>
      <c r="E11" s="282"/>
      <c r="F11" s="282" t="n">
        <v>775</v>
      </c>
      <c r="G11" s="282"/>
      <c r="H11" s="283" t="n">
        <v>350</v>
      </c>
      <c r="I11" s="283"/>
      <c r="J11" s="288" t="n">
        <v>29</v>
      </c>
      <c r="K11" s="285" t="n">
        <v>16</v>
      </c>
      <c r="L11" s="284" t="n">
        <v>38</v>
      </c>
      <c r="M11" s="284" t="n">
        <v>661</v>
      </c>
      <c r="N11" s="288" t="n">
        <v>767</v>
      </c>
      <c r="O11" s="283" t="s">
        <v>100</v>
      </c>
      <c r="P11" s="283" t="s">
        <v>100</v>
      </c>
      <c r="Q11" s="283" t="s">
        <v>100</v>
      </c>
      <c r="R11" s="286" t="s">
        <v>100</v>
      </c>
      <c r="S11" s="286"/>
      <c r="T11" s="287" t="s">
        <v>129</v>
      </c>
    </row>
    <row r="12" s="175" customFormat="true" ht="15" hidden="false" customHeight="true" outlineLevel="0" collapsed="false">
      <c r="A12" s="280" t="s">
        <v>130</v>
      </c>
      <c r="B12" s="281" t="n">
        <v>4256</v>
      </c>
      <c r="C12" s="281" t="n">
        <v>3177</v>
      </c>
      <c r="D12" s="282" t="n">
        <v>3337</v>
      </c>
      <c r="E12" s="282"/>
      <c r="F12" s="282" t="n">
        <v>1616</v>
      </c>
      <c r="G12" s="282"/>
      <c r="H12" s="283" t="n">
        <v>235</v>
      </c>
      <c r="I12" s="283"/>
      <c r="J12" s="288" t="n">
        <v>20</v>
      </c>
      <c r="K12" s="285" t="n">
        <v>5</v>
      </c>
      <c r="L12" s="284" t="n">
        <v>13</v>
      </c>
      <c r="M12" s="284" t="n">
        <v>348</v>
      </c>
      <c r="N12" s="288" t="n">
        <v>654</v>
      </c>
      <c r="O12" s="283" t="s">
        <v>100</v>
      </c>
      <c r="P12" s="283" t="s">
        <v>100</v>
      </c>
      <c r="Q12" s="283" t="s">
        <v>100</v>
      </c>
      <c r="R12" s="286" t="s">
        <v>100</v>
      </c>
      <c r="S12" s="286"/>
      <c r="T12" s="287" t="s">
        <v>130</v>
      </c>
    </row>
    <row r="13" s="175" customFormat="true" ht="15" hidden="false" customHeight="true" outlineLevel="0" collapsed="false">
      <c r="A13" s="280" t="s">
        <v>131</v>
      </c>
      <c r="B13" s="281" t="n">
        <v>4346</v>
      </c>
      <c r="C13" s="281" t="n">
        <v>2781</v>
      </c>
      <c r="D13" s="282" t="n">
        <v>3381</v>
      </c>
      <c r="E13" s="282"/>
      <c r="F13" s="282" t="n">
        <v>562</v>
      </c>
      <c r="G13" s="282"/>
      <c r="H13" s="283" t="n">
        <v>269</v>
      </c>
      <c r="I13" s="283"/>
      <c r="J13" s="288" t="n">
        <v>17</v>
      </c>
      <c r="K13" s="285" t="n">
        <v>16</v>
      </c>
      <c r="L13" s="284" t="n">
        <v>63</v>
      </c>
      <c r="M13" s="284" t="n">
        <v>423</v>
      </c>
      <c r="N13" s="288" t="n">
        <v>594</v>
      </c>
      <c r="O13" s="283" t="s">
        <v>100</v>
      </c>
      <c r="P13" s="283" t="s">
        <v>100</v>
      </c>
      <c r="Q13" s="283" t="s">
        <v>100</v>
      </c>
      <c r="R13" s="286" t="s">
        <v>100</v>
      </c>
      <c r="S13" s="286"/>
      <c r="T13" s="287" t="s">
        <v>131</v>
      </c>
    </row>
    <row r="14" s="299" customFormat="true" ht="15" hidden="false" customHeight="true" outlineLevel="0" collapsed="false">
      <c r="A14" s="289" t="s">
        <v>132</v>
      </c>
      <c r="B14" s="290" t="n">
        <v>3732</v>
      </c>
      <c r="C14" s="290" t="n">
        <v>2128</v>
      </c>
      <c r="D14" s="291" t="n">
        <v>2858</v>
      </c>
      <c r="E14" s="291"/>
      <c r="F14" s="291" t="n">
        <v>1059</v>
      </c>
      <c r="G14" s="291"/>
      <c r="H14" s="292" t="n">
        <v>319</v>
      </c>
      <c r="I14" s="292"/>
      <c r="J14" s="293" t="n">
        <v>15</v>
      </c>
      <c r="K14" s="294" t="n">
        <v>13</v>
      </c>
      <c r="L14" s="295" t="n">
        <v>53</v>
      </c>
      <c r="M14" s="295" t="n">
        <v>285</v>
      </c>
      <c r="N14" s="293" t="n">
        <v>363</v>
      </c>
      <c r="O14" s="296" t="n">
        <v>0</v>
      </c>
      <c r="P14" s="296" t="n">
        <v>0</v>
      </c>
      <c r="Q14" s="296" t="n">
        <v>0</v>
      </c>
      <c r="R14" s="297" t="n">
        <v>0</v>
      </c>
      <c r="S14" s="297"/>
      <c r="T14" s="298" t="s">
        <v>132</v>
      </c>
    </row>
    <row r="15" s="15" customFormat="true" ht="1.5" hidden="false" customHeight="true" outlineLevel="0" collapsed="false">
      <c r="A15" s="43"/>
      <c r="B15" s="263"/>
      <c r="C15" s="44"/>
      <c r="D15" s="263"/>
      <c r="E15" s="44"/>
      <c r="F15" s="44"/>
      <c r="G15" s="44"/>
      <c r="H15" s="44"/>
      <c r="I15" s="263"/>
      <c r="J15" s="263"/>
      <c r="K15" s="263"/>
      <c r="L15" s="263"/>
      <c r="M15" s="263"/>
      <c r="N15" s="300"/>
      <c r="O15" s="263"/>
      <c r="P15" s="263"/>
      <c r="Q15" s="263"/>
      <c r="R15" s="264"/>
      <c r="S15" s="264"/>
      <c r="T15" s="45"/>
    </row>
    <row r="16" s="15" customFormat="true" ht="15.75" hidden="false" customHeight="true" outlineLevel="0" collapsed="false">
      <c r="A16" s="46" t="s">
        <v>185</v>
      </c>
      <c r="B16" s="266"/>
      <c r="C16" s="46"/>
      <c r="D16" s="50"/>
      <c r="I16" s="50"/>
      <c r="J16" s="50"/>
      <c r="K16" s="50"/>
      <c r="L16" s="23"/>
      <c r="M16" s="50"/>
      <c r="N16" s="23"/>
      <c r="O16" s="50"/>
      <c r="P16" s="50"/>
      <c r="Q16" s="50"/>
      <c r="R16" s="267"/>
      <c r="S16" s="50"/>
      <c r="T16" s="50" t="s">
        <v>186</v>
      </c>
    </row>
    <row r="17" s="15" customFormat="true" ht="15.75" hidden="false" customHeight="true" outlineLevel="0" collapsed="false">
      <c r="A17" s="46" t="s">
        <v>187</v>
      </c>
      <c r="B17" s="266"/>
      <c r="C17" s="46"/>
      <c r="D17" s="50"/>
      <c r="N17" s="23"/>
      <c r="R17" s="269"/>
      <c r="S17" s="62"/>
    </row>
    <row r="18" s="15" customFormat="true" ht="33.75" hidden="false" customHeight="true" outlineLevel="0" collapsed="false">
      <c r="A18" s="46"/>
      <c r="B18" s="266"/>
      <c r="C18" s="46"/>
      <c r="D18" s="50"/>
      <c r="N18" s="23"/>
      <c r="R18" s="269"/>
      <c r="S18" s="62"/>
    </row>
    <row r="19" s="301" customFormat="true" ht="24.75" hidden="false" customHeight="true" outlineLevel="0" collapsed="false">
      <c r="A19" s="4" t="s">
        <v>18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 t="s">
        <v>189</v>
      </c>
      <c r="M19" s="4"/>
      <c r="N19" s="4"/>
      <c r="O19" s="4"/>
      <c r="P19" s="4"/>
      <c r="Q19" s="4"/>
      <c r="R19" s="4"/>
      <c r="S19" s="4"/>
      <c r="T19" s="4"/>
    </row>
    <row r="20" s="9" customFormat="true" ht="24.75" hidden="false" customHeight="true" outlineLevel="0" collapsed="false">
      <c r="A20" s="6" t="s">
        <v>16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8"/>
      <c r="T20" s="8" t="s">
        <v>162</v>
      </c>
    </row>
    <row r="21" s="15" customFormat="true" ht="18" hidden="false" customHeight="true" outlineLevel="0" collapsed="false">
      <c r="A21" s="10" t="s">
        <v>4</v>
      </c>
      <c r="B21" s="302" t="s">
        <v>190</v>
      </c>
      <c r="C21" s="302"/>
      <c r="D21" s="302"/>
      <c r="E21" s="302"/>
      <c r="F21" s="302"/>
      <c r="G21" s="302"/>
      <c r="H21" s="247" t="s">
        <v>191</v>
      </c>
      <c r="I21" s="247"/>
      <c r="J21" s="247"/>
      <c r="K21" s="247"/>
      <c r="L21" s="275" t="s">
        <v>165</v>
      </c>
      <c r="M21" s="275"/>
      <c r="N21" s="275"/>
      <c r="O21" s="275"/>
      <c r="P21" s="275"/>
      <c r="Q21" s="275"/>
      <c r="R21" s="275"/>
      <c r="S21" s="275"/>
      <c r="T21" s="18" t="s">
        <v>9</v>
      </c>
    </row>
    <row r="22" s="15" customFormat="true" ht="18" hidden="false" customHeight="true" outlineLevel="0" collapsed="false">
      <c r="A22" s="10"/>
      <c r="B22" s="303" t="s">
        <v>192</v>
      </c>
      <c r="C22" s="303"/>
      <c r="D22" s="303"/>
      <c r="E22" s="303"/>
      <c r="F22" s="303"/>
      <c r="G22" s="303"/>
      <c r="H22" s="247"/>
      <c r="I22" s="247"/>
      <c r="J22" s="247"/>
      <c r="K22" s="247"/>
      <c r="L22" s="275"/>
      <c r="M22" s="275"/>
      <c r="N22" s="275"/>
      <c r="O22" s="275"/>
      <c r="P22" s="275"/>
      <c r="Q22" s="275"/>
      <c r="R22" s="275"/>
      <c r="S22" s="275"/>
      <c r="T22" s="18"/>
    </row>
    <row r="23" s="15" customFormat="true" ht="25.5" hidden="false" customHeight="true" outlineLevel="0" collapsed="false">
      <c r="A23" s="10"/>
      <c r="B23" s="21" t="s">
        <v>193</v>
      </c>
      <c r="C23" s="21"/>
      <c r="D23" s="21" t="s">
        <v>194</v>
      </c>
      <c r="E23" s="21"/>
      <c r="F23" s="304" t="s">
        <v>195</v>
      </c>
      <c r="G23" s="304"/>
      <c r="H23" s="21" t="s">
        <v>196</v>
      </c>
      <c r="I23" s="21"/>
      <c r="J23" s="20" t="s">
        <v>197</v>
      </c>
      <c r="K23" s="20"/>
      <c r="L23" s="278" t="s">
        <v>198</v>
      </c>
      <c r="M23" s="278"/>
      <c r="N23" s="21" t="s">
        <v>199</v>
      </c>
      <c r="O23" s="21"/>
      <c r="P23" s="21" t="s">
        <v>200</v>
      </c>
      <c r="Q23" s="21"/>
      <c r="R23" s="21" t="s">
        <v>118</v>
      </c>
      <c r="S23" s="21"/>
      <c r="T23" s="18"/>
    </row>
    <row r="24" s="15" customFormat="true" ht="51" hidden="false" customHeight="true" outlineLevel="0" collapsed="false">
      <c r="A24" s="10"/>
      <c r="B24" s="24" t="s">
        <v>201</v>
      </c>
      <c r="C24" s="24"/>
      <c r="D24" s="24" t="s">
        <v>202</v>
      </c>
      <c r="E24" s="24"/>
      <c r="F24" s="24" t="s">
        <v>203</v>
      </c>
      <c r="G24" s="24"/>
      <c r="H24" s="253" t="s">
        <v>204</v>
      </c>
      <c r="I24" s="253"/>
      <c r="J24" s="27" t="s">
        <v>205</v>
      </c>
      <c r="K24" s="27"/>
      <c r="L24" s="118" t="s">
        <v>206</v>
      </c>
      <c r="M24" s="118"/>
      <c r="N24" s="253" t="s">
        <v>207</v>
      </c>
      <c r="O24" s="253"/>
      <c r="P24" s="253" t="s">
        <v>208</v>
      </c>
      <c r="Q24" s="253"/>
      <c r="R24" s="253" t="s">
        <v>125</v>
      </c>
      <c r="S24" s="253"/>
      <c r="T24" s="18"/>
    </row>
    <row r="25" s="15" customFormat="true" ht="15" hidden="false" customHeight="true" outlineLevel="0" collapsed="false">
      <c r="A25" s="10"/>
      <c r="B25" s="246" t="s">
        <v>181</v>
      </c>
      <c r="C25" s="174" t="s">
        <v>182</v>
      </c>
      <c r="D25" s="246" t="s">
        <v>181</v>
      </c>
      <c r="E25" s="21" t="s">
        <v>182</v>
      </c>
      <c r="F25" s="246" t="s">
        <v>181</v>
      </c>
      <c r="G25" s="21" t="s">
        <v>182</v>
      </c>
      <c r="H25" s="246" t="s">
        <v>181</v>
      </c>
      <c r="I25" s="21" t="s">
        <v>182</v>
      </c>
      <c r="J25" s="246" t="s">
        <v>181</v>
      </c>
      <c r="K25" s="20" t="s">
        <v>182</v>
      </c>
      <c r="L25" s="174" t="s">
        <v>181</v>
      </c>
      <c r="M25" s="21" t="s">
        <v>182</v>
      </c>
      <c r="N25" s="246" t="s">
        <v>181</v>
      </c>
      <c r="O25" s="21" t="s">
        <v>182</v>
      </c>
      <c r="P25" s="246" t="s">
        <v>181</v>
      </c>
      <c r="Q25" s="21" t="s">
        <v>182</v>
      </c>
      <c r="R25" s="246" t="s">
        <v>181</v>
      </c>
      <c r="S25" s="21" t="s">
        <v>182</v>
      </c>
      <c r="T25" s="18"/>
    </row>
    <row r="26" s="15" customFormat="true" ht="17.25" hidden="false" customHeight="true" outlineLevel="0" collapsed="false">
      <c r="A26" s="10"/>
      <c r="B26" s="253" t="s">
        <v>183</v>
      </c>
      <c r="C26" s="118" t="s">
        <v>184</v>
      </c>
      <c r="D26" s="253" t="s">
        <v>183</v>
      </c>
      <c r="E26" s="118" t="s">
        <v>184</v>
      </c>
      <c r="F26" s="253" t="s">
        <v>183</v>
      </c>
      <c r="G26" s="118" t="s">
        <v>184</v>
      </c>
      <c r="H26" s="253" t="s">
        <v>183</v>
      </c>
      <c r="I26" s="118" t="s">
        <v>184</v>
      </c>
      <c r="J26" s="253" t="s">
        <v>183</v>
      </c>
      <c r="K26" s="14" t="s">
        <v>184</v>
      </c>
      <c r="L26" s="118" t="s">
        <v>183</v>
      </c>
      <c r="M26" s="118" t="s">
        <v>184</v>
      </c>
      <c r="N26" s="253" t="s">
        <v>183</v>
      </c>
      <c r="O26" s="118" t="s">
        <v>184</v>
      </c>
      <c r="P26" s="253" t="s">
        <v>183</v>
      </c>
      <c r="Q26" s="118" t="s">
        <v>184</v>
      </c>
      <c r="R26" s="253" t="s">
        <v>183</v>
      </c>
      <c r="S26" s="118" t="s">
        <v>184</v>
      </c>
      <c r="T26" s="18"/>
    </row>
    <row r="27" s="184" customFormat="true" ht="15" hidden="false" customHeight="true" outlineLevel="0" collapsed="false">
      <c r="A27" s="280" t="s">
        <v>127</v>
      </c>
      <c r="B27" s="281" t="n">
        <v>369</v>
      </c>
      <c r="C27" s="281" t="n">
        <v>1556</v>
      </c>
      <c r="D27" s="305" t="n">
        <v>83</v>
      </c>
      <c r="E27" s="283" t="n">
        <v>3959</v>
      </c>
      <c r="F27" s="305" t="n">
        <v>0</v>
      </c>
      <c r="G27" s="305" t="n">
        <v>0</v>
      </c>
      <c r="H27" s="305" t="n">
        <v>345</v>
      </c>
      <c r="I27" s="305" t="n">
        <v>334</v>
      </c>
      <c r="J27" s="305" t="n">
        <v>224</v>
      </c>
      <c r="K27" s="281" t="n">
        <v>189</v>
      </c>
      <c r="L27" s="306" t="n">
        <v>6553</v>
      </c>
      <c r="M27" s="305" t="n">
        <v>514</v>
      </c>
      <c r="N27" s="282" t="n">
        <v>210</v>
      </c>
      <c r="O27" s="306" t="n">
        <v>5790</v>
      </c>
      <c r="P27" s="284" t="n">
        <v>33</v>
      </c>
      <c r="Q27" s="284" t="n">
        <v>32</v>
      </c>
      <c r="R27" s="283" t="n">
        <v>173</v>
      </c>
      <c r="S27" s="283" t="n">
        <v>119</v>
      </c>
      <c r="T27" s="287" t="s">
        <v>127</v>
      </c>
    </row>
    <row r="28" s="184" customFormat="true" ht="15" hidden="false" customHeight="true" outlineLevel="0" collapsed="false">
      <c r="A28" s="280" t="s">
        <v>128</v>
      </c>
      <c r="B28" s="281" t="n">
        <v>398</v>
      </c>
      <c r="C28" s="281" t="n">
        <v>794</v>
      </c>
      <c r="D28" s="305" t="n">
        <v>43</v>
      </c>
      <c r="E28" s="306" t="n">
        <v>678</v>
      </c>
      <c r="F28" s="305" t="s">
        <v>100</v>
      </c>
      <c r="G28" s="305" t="s">
        <v>100</v>
      </c>
      <c r="H28" s="305" t="n">
        <v>468</v>
      </c>
      <c r="I28" s="305" t="n">
        <v>392</v>
      </c>
      <c r="J28" s="305" t="n">
        <v>235</v>
      </c>
      <c r="K28" s="281" t="n">
        <v>177</v>
      </c>
      <c r="L28" s="306" t="n">
        <v>5591</v>
      </c>
      <c r="M28" s="305" t="n">
        <v>451</v>
      </c>
      <c r="N28" s="282" t="n">
        <v>191</v>
      </c>
      <c r="O28" s="306" t="n">
        <v>1286</v>
      </c>
      <c r="P28" s="284" t="n">
        <v>22</v>
      </c>
      <c r="Q28" s="284" t="n">
        <v>45</v>
      </c>
      <c r="R28" s="283" t="n">
        <v>159</v>
      </c>
      <c r="S28" s="283" t="n">
        <v>111</v>
      </c>
      <c r="T28" s="287" t="s">
        <v>128</v>
      </c>
    </row>
    <row r="29" s="184" customFormat="true" ht="15" hidden="false" customHeight="true" outlineLevel="0" collapsed="false">
      <c r="A29" s="280" t="s">
        <v>129</v>
      </c>
      <c r="B29" s="281" t="n">
        <v>320</v>
      </c>
      <c r="C29" s="281" t="n">
        <v>473</v>
      </c>
      <c r="D29" s="305" t="n">
        <v>68</v>
      </c>
      <c r="E29" s="306" t="n">
        <v>1505</v>
      </c>
      <c r="F29" s="305" t="s">
        <v>100</v>
      </c>
      <c r="G29" s="305" t="s">
        <v>100</v>
      </c>
      <c r="H29" s="305" t="n">
        <v>438</v>
      </c>
      <c r="I29" s="305" t="n">
        <v>295</v>
      </c>
      <c r="J29" s="305" t="n">
        <v>439</v>
      </c>
      <c r="K29" s="281" t="n">
        <v>164</v>
      </c>
      <c r="L29" s="306" t="n">
        <v>7430</v>
      </c>
      <c r="M29" s="305" t="n">
        <v>584</v>
      </c>
      <c r="N29" s="282" t="n">
        <v>477</v>
      </c>
      <c r="O29" s="306" t="n">
        <v>2418</v>
      </c>
      <c r="P29" s="284" t="n">
        <v>18</v>
      </c>
      <c r="Q29" s="284" t="n">
        <v>25</v>
      </c>
      <c r="R29" s="283" t="n">
        <v>330</v>
      </c>
      <c r="S29" s="283" t="n">
        <v>98</v>
      </c>
      <c r="T29" s="287" t="s">
        <v>129</v>
      </c>
    </row>
    <row r="30" s="184" customFormat="true" ht="15" hidden="false" customHeight="true" outlineLevel="0" collapsed="false">
      <c r="A30" s="280" t="s">
        <v>130</v>
      </c>
      <c r="B30" s="281" t="n">
        <v>252</v>
      </c>
      <c r="C30" s="281" t="n">
        <v>340</v>
      </c>
      <c r="D30" s="305" t="n">
        <v>79</v>
      </c>
      <c r="E30" s="306" t="n">
        <v>534</v>
      </c>
      <c r="F30" s="305" t="n">
        <v>0</v>
      </c>
      <c r="G30" s="305" t="n">
        <v>0</v>
      </c>
      <c r="H30" s="305" t="n">
        <v>289</v>
      </c>
      <c r="I30" s="305" t="n">
        <v>324</v>
      </c>
      <c r="J30" s="305" t="n">
        <v>305</v>
      </c>
      <c r="K30" s="281" t="n">
        <v>72</v>
      </c>
      <c r="L30" s="306" t="n">
        <v>3180</v>
      </c>
      <c r="M30" s="305" t="n">
        <v>445</v>
      </c>
      <c r="N30" s="282" t="n">
        <v>302</v>
      </c>
      <c r="O30" s="306" t="n">
        <v>2199</v>
      </c>
      <c r="P30" s="284" t="n">
        <v>20</v>
      </c>
      <c r="Q30" s="284" t="n">
        <v>59</v>
      </c>
      <c r="R30" s="283" t="n">
        <v>160</v>
      </c>
      <c r="S30" s="283" t="n">
        <v>78</v>
      </c>
      <c r="T30" s="287" t="s">
        <v>130</v>
      </c>
    </row>
    <row r="31" s="184" customFormat="true" ht="15" hidden="false" customHeight="true" outlineLevel="0" collapsed="false">
      <c r="A31" s="280" t="s">
        <v>131</v>
      </c>
      <c r="B31" s="281" t="n">
        <v>211</v>
      </c>
      <c r="C31" s="281" t="n">
        <v>220</v>
      </c>
      <c r="D31" s="305" t="n">
        <v>46</v>
      </c>
      <c r="E31" s="306" t="n">
        <v>1325</v>
      </c>
      <c r="F31" s="305" t="n">
        <v>0</v>
      </c>
      <c r="G31" s="305" t="n">
        <v>0</v>
      </c>
      <c r="H31" s="305" t="n">
        <v>263</v>
      </c>
      <c r="I31" s="305" t="n">
        <v>214</v>
      </c>
      <c r="J31" s="305" t="n">
        <v>156</v>
      </c>
      <c r="K31" s="281" t="n">
        <v>79</v>
      </c>
      <c r="L31" s="306" t="n">
        <v>3534</v>
      </c>
      <c r="M31" s="305" t="n">
        <v>282</v>
      </c>
      <c r="N31" s="282" t="n">
        <v>200</v>
      </c>
      <c r="O31" s="306" t="n">
        <v>2056</v>
      </c>
      <c r="P31" s="284" t="n">
        <v>30</v>
      </c>
      <c r="Q31" s="284" t="n">
        <v>91</v>
      </c>
      <c r="R31" s="283" t="n">
        <v>163</v>
      </c>
      <c r="S31" s="283" t="n">
        <v>59</v>
      </c>
      <c r="T31" s="287" t="s">
        <v>131</v>
      </c>
    </row>
    <row r="32" s="299" customFormat="true" ht="15" hidden="false" customHeight="true" outlineLevel="0" collapsed="false">
      <c r="A32" s="289" t="s">
        <v>132</v>
      </c>
      <c r="B32" s="290" t="n">
        <v>210</v>
      </c>
      <c r="C32" s="290" t="n">
        <v>172</v>
      </c>
      <c r="D32" s="296" t="n">
        <v>47</v>
      </c>
      <c r="E32" s="307" t="n">
        <v>463</v>
      </c>
      <c r="F32" s="296" t="n">
        <v>0</v>
      </c>
      <c r="G32" s="296" t="n">
        <v>0</v>
      </c>
      <c r="H32" s="296" t="n">
        <v>269</v>
      </c>
      <c r="I32" s="296" t="n">
        <v>156</v>
      </c>
      <c r="J32" s="296" t="n">
        <v>135</v>
      </c>
      <c r="K32" s="290" t="n">
        <v>61</v>
      </c>
      <c r="L32" s="307" t="n">
        <v>2891</v>
      </c>
      <c r="M32" s="296" t="n">
        <v>362</v>
      </c>
      <c r="N32" s="291" t="n">
        <v>175</v>
      </c>
      <c r="O32" s="307" t="n">
        <v>1438</v>
      </c>
      <c r="P32" s="295" t="n">
        <v>13</v>
      </c>
      <c r="Q32" s="295" t="n">
        <v>51</v>
      </c>
      <c r="R32" s="292" t="n">
        <v>249</v>
      </c>
      <c r="S32" s="292" t="n">
        <v>62</v>
      </c>
      <c r="T32" s="298" t="s">
        <v>132</v>
      </c>
    </row>
    <row r="33" s="184" customFormat="true" ht="1.5" hidden="false" customHeight="true" outlineLevel="0" collapsed="false">
      <c r="A33" s="308"/>
      <c r="B33" s="309"/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  <c r="P33" s="310"/>
      <c r="Q33" s="310"/>
      <c r="R33" s="310"/>
      <c r="S33" s="310"/>
      <c r="T33" s="311"/>
    </row>
    <row r="34" s="15" customFormat="true" ht="15.75" hidden="false" customHeight="true" outlineLevel="0" collapsed="false">
      <c r="A34" s="46" t="s">
        <v>209</v>
      </c>
      <c r="B34" s="266"/>
      <c r="C34" s="46"/>
      <c r="D34" s="50"/>
      <c r="I34" s="50"/>
      <c r="J34" s="50"/>
      <c r="K34" s="50"/>
      <c r="L34" s="23"/>
      <c r="M34" s="50"/>
      <c r="N34" s="23"/>
      <c r="O34" s="50"/>
      <c r="P34" s="50"/>
      <c r="Q34" s="50"/>
      <c r="R34" s="267"/>
      <c r="S34" s="50"/>
      <c r="T34" s="50" t="s">
        <v>186</v>
      </c>
    </row>
    <row r="35" s="15" customFormat="true" ht="15.75" hidden="false" customHeight="true" outlineLevel="0" collapsed="false">
      <c r="A35" s="46" t="s">
        <v>187</v>
      </c>
      <c r="B35" s="46"/>
      <c r="C35" s="46"/>
      <c r="N35" s="23"/>
      <c r="R35" s="46"/>
    </row>
    <row r="36" customFormat="false" ht="12" hidden="false" customHeight="false" outlineLevel="0" collapsed="false">
      <c r="H36" s="312"/>
      <c r="I36" s="312"/>
    </row>
    <row r="37" customFormat="false" ht="12" hidden="false" customHeight="false" outlineLevel="0" collapsed="false">
      <c r="H37" s="313"/>
      <c r="I37" s="313"/>
    </row>
  </sheetData>
  <mergeCells count="77">
    <mergeCell ref="A1:K1"/>
    <mergeCell ref="L1:T1"/>
    <mergeCell ref="A3:A8"/>
    <mergeCell ref="B3:C6"/>
    <mergeCell ref="D3:K3"/>
    <mergeCell ref="L3:S3"/>
    <mergeCell ref="T3:T8"/>
    <mergeCell ref="D4:K4"/>
    <mergeCell ref="L4:S4"/>
    <mergeCell ref="D5:G5"/>
    <mergeCell ref="H5:J5"/>
    <mergeCell ref="M5:N5"/>
    <mergeCell ref="O5:P5"/>
    <mergeCell ref="Q5:S5"/>
    <mergeCell ref="D6:G6"/>
    <mergeCell ref="H6:J6"/>
    <mergeCell ref="M6:N6"/>
    <mergeCell ref="O6:P6"/>
    <mergeCell ref="Q6:S6"/>
    <mergeCell ref="D7:E7"/>
    <mergeCell ref="F7:G7"/>
    <mergeCell ref="H7:I7"/>
    <mergeCell ref="R7:S7"/>
    <mergeCell ref="D8:E8"/>
    <mergeCell ref="F8:G8"/>
    <mergeCell ref="H8:I8"/>
    <mergeCell ref="R8:S8"/>
    <mergeCell ref="D9:E9"/>
    <mergeCell ref="F9:G9"/>
    <mergeCell ref="H9:I9"/>
    <mergeCell ref="R9:S9"/>
    <mergeCell ref="D10:E10"/>
    <mergeCell ref="F10:G10"/>
    <mergeCell ref="H10:I10"/>
    <mergeCell ref="R10:S10"/>
    <mergeCell ref="D11:E11"/>
    <mergeCell ref="F11:G11"/>
    <mergeCell ref="H11:I11"/>
    <mergeCell ref="R11:S11"/>
    <mergeCell ref="D12:E12"/>
    <mergeCell ref="F12:G12"/>
    <mergeCell ref="H12:I12"/>
    <mergeCell ref="R12:S12"/>
    <mergeCell ref="D13:E13"/>
    <mergeCell ref="F13:G13"/>
    <mergeCell ref="H13:I13"/>
    <mergeCell ref="R13:S13"/>
    <mergeCell ref="D14:E14"/>
    <mergeCell ref="F14:G14"/>
    <mergeCell ref="H14:I14"/>
    <mergeCell ref="R14:S14"/>
    <mergeCell ref="A19:K19"/>
    <mergeCell ref="L19:T19"/>
    <mergeCell ref="A21:A26"/>
    <mergeCell ref="B21:G21"/>
    <mergeCell ref="H21:K22"/>
    <mergeCell ref="L21:S22"/>
    <mergeCell ref="T21:T26"/>
    <mergeCell ref="B22:G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U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4" width="9.87"/>
    <col collapsed="false" customWidth="true" hidden="false" outlineLevel="0" max="2" min="2" style="314" width="11.87"/>
    <col collapsed="false" customWidth="true" hidden="false" outlineLevel="0" max="3" min="3" style="314" width="0.99"/>
    <col collapsed="false" customWidth="true" hidden="false" outlineLevel="0" max="4" min="4" style="314" width="10.74"/>
    <col collapsed="false" customWidth="true" hidden="false" outlineLevel="0" max="5" min="5" style="314" width="0.99"/>
    <col collapsed="false" customWidth="true" hidden="false" outlineLevel="0" max="6" min="6" style="315" width="10.74"/>
    <col collapsed="false" customWidth="true" hidden="false" outlineLevel="0" max="7" min="7" style="315" width="0.99"/>
    <col collapsed="false" customWidth="true" hidden="false" outlineLevel="0" max="8" min="8" style="314" width="10.99"/>
    <col collapsed="false" customWidth="true" hidden="false" outlineLevel="0" max="9" min="9" style="314" width="0.99"/>
    <col collapsed="false" customWidth="true" hidden="false" outlineLevel="0" max="10" min="10" style="316" width="10.37"/>
    <col collapsed="false" customWidth="true" hidden="false" outlineLevel="0" max="11" min="11" style="316" width="0.99"/>
    <col collapsed="false" customWidth="true" hidden="false" outlineLevel="0" max="12" min="12" style="316" width="10.74"/>
    <col collapsed="false" customWidth="true" hidden="false" outlineLevel="0" max="13" min="13" style="316" width="6.24"/>
    <col collapsed="false" customWidth="true" hidden="false" outlineLevel="0" max="14" min="14" style="316" width="0.5"/>
    <col collapsed="false" customWidth="true" hidden="false" outlineLevel="0" max="15" min="15" style="316" width="9.24"/>
    <col collapsed="false" customWidth="true" hidden="false" outlineLevel="0" max="16" min="16" style="316" width="0.74"/>
    <col collapsed="false" customWidth="true" hidden="false" outlineLevel="0" max="17" min="17" style="316" width="9.24"/>
    <col collapsed="false" customWidth="true" hidden="false" outlineLevel="0" max="18" min="18" style="316" width="0.74"/>
    <col collapsed="false" customWidth="true" hidden="false" outlineLevel="0" max="19" min="19" style="316" width="5.99"/>
    <col collapsed="false" customWidth="true" hidden="false" outlineLevel="0" max="20" min="20" style="316" width="0.74"/>
    <col collapsed="false" customWidth="true" hidden="false" outlineLevel="0" max="21" min="21" style="314" width="8.74"/>
    <col collapsed="false" customWidth="true" hidden="false" outlineLevel="0" max="22" min="22" style="314" width="0.99"/>
    <col collapsed="false" customWidth="true" hidden="false" outlineLevel="0" max="23" min="23" style="314" width="8.87"/>
    <col collapsed="false" customWidth="true" hidden="false" outlineLevel="0" max="24" min="24" style="314" width="0.99"/>
    <col collapsed="false" customWidth="true" hidden="false" outlineLevel="0" max="25" min="25" style="314" width="8.5"/>
    <col collapsed="false" customWidth="true" hidden="false" outlineLevel="0" max="26" min="26" style="314" width="0.99"/>
    <col collapsed="false" customWidth="true" hidden="false" outlineLevel="0" max="27" min="27" style="314" width="8.5"/>
    <col collapsed="false" customWidth="true" hidden="false" outlineLevel="0" max="28" min="28" style="314" width="0.99"/>
    <col collapsed="false" customWidth="true" hidden="false" outlineLevel="0" max="30" min="29" style="314" width="8.11"/>
    <col collapsed="false" customWidth="true" hidden="false" outlineLevel="0" max="31" min="31" style="314" width="8.62"/>
    <col collapsed="false" customWidth="true" hidden="false" outlineLevel="0" max="32" min="32" style="314" width="1.87"/>
    <col collapsed="false" customWidth="true" hidden="false" outlineLevel="0" max="33" min="33" style="314" width="8.62"/>
    <col collapsed="false" customWidth="true" hidden="false" outlineLevel="0" max="34" min="34" style="314" width="1.87"/>
    <col collapsed="false" customWidth="true" hidden="false" outlineLevel="0" max="35" min="35" style="314" width="8.62"/>
    <col collapsed="false" customWidth="true" hidden="false" outlineLevel="0" max="36" min="36" style="314" width="1.87"/>
    <col collapsed="false" customWidth="true" hidden="false" outlineLevel="0" max="37" min="37" style="314" width="9.12"/>
    <col collapsed="false" customWidth="true" hidden="false" outlineLevel="0" max="38" min="38" style="314" width="1.87"/>
    <col collapsed="false" customWidth="true" hidden="false" outlineLevel="0" max="39" min="39" style="314" width="9.12"/>
    <col collapsed="false" customWidth="true" hidden="false" outlineLevel="0" max="40" min="40" style="314" width="1.87"/>
    <col collapsed="false" customWidth="true" hidden="false" outlineLevel="0" max="41" min="41" style="314" width="8.62"/>
    <col collapsed="false" customWidth="true" hidden="false" outlineLevel="0" max="42" min="42" style="314" width="1.24"/>
    <col collapsed="false" customWidth="true" hidden="false" outlineLevel="0" max="43" min="43" style="317" width="8.87"/>
    <col collapsed="false" customWidth="true" hidden="false" outlineLevel="0" max="44" min="44" style="314" width="8.62"/>
    <col collapsed="false" customWidth="true" hidden="false" outlineLevel="0" max="45" min="45" style="314" width="1.12"/>
    <col collapsed="false" customWidth="true" hidden="false" outlineLevel="0" max="46" min="46" style="314" width="8.62"/>
    <col collapsed="false" customWidth="true" hidden="false" outlineLevel="0" max="47" min="47" style="314" width="0.99"/>
    <col collapsed="false" customWidth="true" hidden="false" outlineLevel="0" max="48" min="48" style="314" width="8.62"/>
    <col collapsed="false" customWidth="true" hidden="false" outlineLevel="0" max="49" min="49" style="314" width="1.5"/>
    <col collapsed="false" customWidth="true" hidden="false" outlineLevel="0" max="50" min="50" style="314" width="8.62"/>
    <col collapsed="false" customWidth="true" hidden="false" outlineLevel="0" max="51" min="51" style="314" width="1.5"/>
    <col collapsed="false" customWidth="true" hidden="false" outlineLevel="0" max="52" min="52" style="314" width="8.87"/>
    <col collapsed="false" customWidth="true" hidden="false" outlineLevel="0" max="53" min="53" style="314" width="1.5"/>
    <col collapsed="false" customWidth="true" hidden="false" outlineLevel="0" max="54" min="54" style="314" width="8.87"/>
    <col collapsed="false" customWidth="true" hidden="false" outlineLevel="0" max="55" min="55" style="314" width="1.5"/>
    <col collapsed="false" customWidth="true" hidden="false" outlineLevel="0" max="56" min="56" style="314" width="9.99"/>
    <col collapsed="false" customWidth="true" hidden="false" outlineLevel="0" max="57" min="57" style="314" width="1.5"/>
    <col collapsed="false" customWidth="true" hidden="false" outlineLevel="0" max="58" min="58" style="314" width="9.5"/>
    <col collapsed="false" customWidth="true" hidden="false" outlineLevel="0" max="59" min="59" style="314" width="9.75"/>
    <col collapsed="false" customWidth="true" hidden="false" outlineLevel="0" max="60" min="60" style="314" width="22.12"/>
    <col collapsed="false" customWidth="true" hidden="false" outlineLevel="0" max="61" min="61" style="314" width="1.5"/>
    <col collapsed="false" customWidth="true" hidden="false" outlineLevel="0" max="62" min="62" style="314" width="22.62"/>
    <col collapsed="false" customWidth="true" hidden="false" outlineLevel="0" max="63" min="63" style="314" width="1.5"/>
    <col collapsed="false" customWidth="true" hidden="false" outlineLevel="0" max="64" min="64" style="314" width="20.99"/>
    <col collapsed="false" customWidth="true" hidden="false" outlineLevel="0" max="65" min="65" style="314" width="1.5"/>
    <col collapsed="false" customWidth="true" hidden="false" outlineLevel="0" max="66" min="66" style="314" width="21.99"/>
    <col collapsed="false" customWidth="true" hidden="false" outlineLevel="0" max="67" min="67" style="314" width="1.5"/>
    <col collapsed="false" customWidth="true" hidden="false" outlineLevel="0" max="68" min="68" style="314" width="22.12"/>
    <col collapsed="false" customWidth="true" hidden="false" outlineLevel="0" max="69" min="69" style="314" width="0.99"/>
    <col collapsed="false" customWidth="true" hidden="false" outlineLevel="0" max="70" min="70" style="317" width="3.75"/>
    <col collapsed="false" customWidth="true" hidden="false" outlineLevel="0" max="71" min="71" style="317" width="18.75"/>
    <col collapsed="false" customWidth="true" hidden="false" outlineLevel="0" max="72" min="72" style="317" width="1.5"/>
    <col collapsed="false" customWidth="true" hidden="false" outlineLevel="0" max="73" min="73" style="314" width="9.75"/>
    <col collapsed="false" customWidth="true" hidden="false" outlineLevel="0" max="74" min="74" style="314" width="5.62"/>
    <col collapsed="false" customWidth="false" hidden="false" outlineLevel="0" max="257" min="75" style="314" width="8.99"/>
  </cols>
  <sheetData>
    <row r="1" s="319" customFormat="true" ht="24.75" hidden="false" customHeight="true" outlineLevel="0" collapsed="false">
      <c r="A1" s="318" t="s">
        <v>21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 t="s">
        <v>211</v>
      </c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  <c r="Z1" s="318"/>
      <c r="AA1" s="318"/>
      <c r="AB1" s="318"/>
      <c r="AC1" s="318"/>
      <c r="AD1" s="318" t="s">
        <v>212</v>
      </c>
      <c r="AE1" s="318"/>
      <c r="AF1" s="318"/>
      <c r="AG1" s="318"/>
      <c r="AH1" s="318"/>
      <c r="AI1" s="318"/>
      <c r="AJ1" s="318"/>
      <c r="AK1" s="318"/>
      <c r="AL1" s="318"/>
      <c r="AM1" s="318"/>
      <c r="AN1" s="318"/>
      <c r="AO1" s="318"/>
      <c r="AP1" s="318"/>
      <c r="AQ1" s="318"/>
      <c r="AR1" s="318" t="s">
        <v>213</v>
      </c>
      <c r="AS1" s="318"/>
      <c r="AT1" s="318"/>
      <c r="AU1" s="318"/>
      <c r="AV1" s="318"/>
      <c r="AW1" s="318"/>
      <c r="AX1" s="318"/>
      <c r="AY1" s="318"/>
      <c r="AZ1" s="318"/>
      <c r="BA1" s="318"/>
      <c r="BB1" s="318"/>
      <c r="BC1" s="318"/>
      <c r="BD1" s="318"/>
      <c r="BE1" s="318"/>
      <c r="BF1" s="318"/>
      <c r="BG1" s="318" t="s">
        <v>214</v>
      </c>
      <c r="BH1" s="318"/>
      <c r="BI1" s="318"/>
      <c r="BJ1" s="318"/>
      <c r="BK1" s="318"/>
      <c r="BL1" s="318"/>
      <c r="BM1" s="318"/>
      <c r="BN1" s="318" t="s">
        <v>213</v>
      </c>
      <c r="BO1" s="318"/>
      <c r="BP1" s="318"/>
      <c r="BQ1" s="318"/>
      <c r="BR1" s="318"/>
      <c r="BS1" s="318"/>
      <c r="BT1" s="318"/>
      <c r="BU1" s="318"/>
    </row>
    <row r="2" s="325" customFormat="true" ht="26.25" hidden="false" customHeight="true" outlineLevel="0" collapsed="false">
      <c r="A2" s="320" t="s">
        <v>215</v>
      </c>
      <c r="B2" s="321"/>
      <c r="C2" s="321"/>
      <c r="D2" s="320"/>
      <c r="E2" s="320"/>
      <c r="F2" s="322"/>
      <c r="G2" s="322"/>
      <c r="H2" s="320"/>
      <c r="I2" s="320"/>
      <c r="J2" s="323"/>
      <c r="K2" s="323"/>
      <c r="L2" s="323"/>
      <c r="M2" s="323"/>
      <c r="N2" s="323"/>
      <c r="O2" s="320"/>
      <c r="P2" s="320"/>
      <c r="Q2" s="320"/>
      <c r="R2" s="320"/>
      <c r="S2" s="323"/>
      <c r="T2" s="323"/>
      <c r="U2" s="320"/>
      <c r="V2" s="320"/>
      <c r="W2" s="320"/>
      <c r="X2" s="320"/>
      <c r="Y2" s="320"/>
      <c r="Z2" s="320"/>
      <c r="AA2" s="320"/>
      <c r="AB2" s="320"/>
      <c r="AC2" s="322" t="s">
        <v>216</v>
      </c>
      <c r="AD2" s="320" t="s">
        <v>217</v>
      </c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  <c r="AP2" s="320"/>
      <c r="AQ2" s="324"/>
      <c r="AR2" s="320"/>
      <c r="AS2" s="320"/>
      <c r="AT2" s="320"/>
      <c r="AU2" s="320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2" t="s">
        <v>218</v>
      </c>
      <c r="BG2" s="320" t="s">
        <v>215</v>
      </c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4"/>
      <c r="BS2" s="324"/>
      <c r="BT2" s="324"/>
      <c r="BU2" s="322" t="s">
        <v>218</v>
      </c>
    </row>
    <row r="3" s="334" customFormat="true" ht="15.75" hidden="false" customHeight="true" outlineLevel="0" collapsed="false">
      <c r="A3" s="326" t="s">
        <v>119</v>
      </c>
      <c r="B3" s="327" t="s">
        <v>219</v>
      </c>
      <c r="C3" s="327"/>
      <c r="D3" s="327"/>
      <c r="E3" s="327"/>
      <c r="F3" s="327"/>
      <c r="G3" s="327"/>
      <c r="H3" s="327" t="s">
        <v>220</v>
      </c>
      <c r="I3" s="327"/>
      <c r="J3" s="328"/>
      <c r="K3" s="328"/>
      <c r="L3" s="329"/>
      <c r="M3" s="326" t="s">
        <v>221</v>
      </c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30" t="s">
        <v>9</v>
      </c>
      <c r="AD3" s="326" t="s">
        <v>119</v>
      </c>
      <c r="AE3" s="331" t="s">
        <v>222</v>
      </c>
      <c r="AF3" s="331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2"/>
      <c r="AR3" s="333" t="s">
        <v>223</v>
      </c>
      <c r="AS3" s="333"/>
      <c r="AT3" s="333"/>
      <c r="AU3" s="333"/>
      <c r="AV3" s="333"/>
      <c r="AW3" s="333"/>
      <c r="AX3" s="333"/>
      <c r="AY3" s="333"/>
      <c r="AZ3" s="333"/>
      <c r="BA3" s="333"/>
      <c r="BB3" s="333"/>
      <c r="BC3" s="333"/>
      <c r="BD3" s="333"/>
      <c r="BE3" s="333"/>
      <c r="BF3" s="330" t="s">
        <v>9</v>
      </c>
      <c r="BG3" s="326" t="s">
        <v>119</v>
      </c>
      <c r="BH3" s="331" t="s">
        <v>224</v>
      </c>
      <c r="BI3" s="331"/>
      <c r="BJ3" s="331"/>
      <c r="BK3" s="331"/>
      <c r="BL3" s="331"/>
      <c r="BM3" s="331"/>
      <c r="BN3" s="326" t="s">
        <v>224</v>
      </c>
      <c r="BO3" s="326"/>
      <c r="BP3" s="326"/>
      <c r="BQ3" s="326"/>
      <c r="BR3" s="326"/>
      <c r="BS3" s="326"/>
      <c r="BT3" s="326"/>
      <c r="BU3" s="330" t="s">
        <v>225</v>
      </c>
    </row>
    <row r="4" s="334" customFormat="true" ht="15.75" hidden="false" customHeight="true" outlineLevel="0" collapsed="false">
      <c r="A4" s="326"/>
      <c r="B4" s="335" t="s">
        <v>226</v>
      </c>
      <c r="C4" s="335"/>
      <c r="D4" s="335"/>
      <c r="E4" s="335"/>
      <c r="F4" s="335"/>
      <c r="G4" s="335"/>
      <c r="H4" s="336" t="s">
        <v>227</v>
      </c>
      <c r="I4" s="336"/>
      <c r="J4" s="337"/>
      <c r="K4" s="338"/>
      <c r="L4" s="339"/>
      <c r="M4" s="340" t="s">
        <v>228</v>
      </c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30"/>
      <c r="AD4" s="326"/>
      <c r="AE4" s="341" t="s">
        <v>229</v>
      </c>
      <c r="AF4" s="341"/>
      <c r="AG4" s="341"/>
      <c r="AH4" s="341"/>
      <c r="AI4" s="341"/>
      <c r="AJ4" s="341"/>
      <c r="AK4" s="342" t="s">
        <v>230</v>
      </c>
      <c r="AL4" s="342"/>
      <c r="AM4" s="343"/>
      <c r="AN4" s="344"/>
      <c r="AO4" s="341" t="s">
        <v>231</v>
      </c>
      <c r="AP4" s="341"/>
      <c r="AQ4" s="341"/>
      <c r="AR4" s="343" t="s">
        <v>232</v>
      </c>
      <c r="AS4" s="343"/>
      <c r="AT4" s="343"/>
      <c r="AU4" s="343"/>
      <c r="AV4" s="345" t="s">
        <v>233</v>
      </c>
      <c r="AW4" s="345"/>
      <c r="AX4" s="345"/>
      <c r="AY4" s="345"/>
      <c r="AZ4" s="345"/>
      <c r="BA4" s="345"/>
      <c r="BB4" s="345"/>
      <c r="BC4" s="345"/>
      <c r="BD4" s="346" t="s">
        <v>234</v>
      </c>
      <c r="BE4" s="346"/>
      <c r="BF4" s="330"/>
      <c r="BG4" s="326"/>
      <c r="BH4" s="345" t="s">
        <v>116</v>
      </c>
      <c r="BI4" s="345"/>
      <c r="BJ4" s="347" t="s">
        <v>235</v>
      </c>
      <c r="BK4" s="347"/>
      <c r="BL4" s="348" t="s">
        <v>236</v>
      </c>
      <c r="BM4" s="348"/>
      <c r="BN4" s="347" t="s">
        <v>237</v>
      </c>
      <c r="BO4" s="347"/>
      <c r="BP4" s="347" t="s">
        <v>194</v>
      </c>
      <c r="BQ4" s="347"/>
      <c r="BR4" s="341" t="s">
        <v>238</v>
      </c>
      <c r="BS4" s="341"/>
      <c r="BT4" s="341"/>
      <c r="BU4" s="330"/>
    </row>
    <row r="5" s="334" customFormat="true" ht="15.75" hidden="false" customHeight="true" outlineLevel="0" collapsed="false">
      <c r="A5" s="326"/>
      <c r="B5" s="336"/>
      <c r="C5" s="336"/>
      <c r="D5" s="345" t="s">
        <v>239</v>
      </c>
      <c r="E5" s="345"/>
      <c r="F5" s="336" t="s">
        <v>240</v>
      </c>
      <c r="G5" s="336"/>
      <c r="H5" s="335" t="s">
        <v>111</v>
      </c>
      <c r="I5" s="335"/>
      <c r="J5" s="349"/>
      <c r="K5" s="350"/>
      <c r="L5" s="335"/>
      <c r="M5" s="351" t="s">
        <v>241</v>
      </c>
      <c r="N5" s="351"/>
      <c r="O5" s="351"/>
      <c r="P5" s="351"/>
      <c r="Q5" s="351"/>
      <c r="R5" s="351"/>
      <c r="S5" s="351" t="s">
        <v>242</v>
      </c>
      <c r="T5" s="351"/>
      <c r="U5" s="351"/>
      <c r="V5" s="351"/>
      <c r="W5" s="351"/>
      <c r="X5" s="351"/>
      <c r="Y5" s="351"/>
      <c r="Z5" s="351"/>
      <c r="AA5" s="345" t="s">
        <v>243</v>
      </c>
      <c r="AB5" s="345"/>
      <c r="AC5" s="330"/>
      <c r="AD5" s="326"/>
      <c r="AE5" s="337"/>
      <c r="AF5" s="338"/>
      <c r="AG5" s="345" t="s">
        <v>244</v>
      </c>
      <c r="AH5" s="345"/>
      <c r="AI5" s="345" t="s">
        <v>245</v>
      </c>
      <c r="AJ5" s="345"/>
      <c r="AK5" s="345" t="s">
        <v>246</v>
      </c>
      <c r="AL5" s="345"/>
      <c r="AM5" s="345" t="s">
        <v>247</v>
      </c>
      <c r="AN5" s="345"/>
      <c r="AO5" s="337"/>
      <c r="AP5" s="338"/>
      <c r="AQ5" s="348" t="s">
        <v>248</v>
      </c>
      <c r="AR5" s="347" t="s">
        <v>249</v>
      </c>
      <c r="AS5" s="347"/>
      <c r="AT5" s="347" t="s">
        <v>250</v>
      </c>
      <c r="AU5" s="347"/>
      <c r="AV5" s="337"/>
      <c r="AW5" s="338"/>
      <c r="AX5" s="347" t="s">
        <v>251</v>
      </c>
      <c r="AY5" s="347"/>
      <c r="AZ5" s="347" t="s">
        <v>252</v>
      </c>
      <c r="BA5" s="347"/>
      <c r="BB5" s="347" t="s">
        <v>253</v>
      </c>
      <c r="BC5" s="347"/>
      <c r="BD5" s="346"/>
      <c r="BE5" s="346"/>
      <c r="BF5" s="330"/>
      <c r="BG5" s="326"/>
      <c r="BH5" s="337"/>
      <c r="BI5" s="338"/>
      <c r="BJ5" s="337"/>
      <c r="BK5" s="338"/>
      <c r="BL5" s="337"/>
      <c r="BM5" s="352"/>
      <c r="BN5" s="352"/>
      <c r="BO5" s="338"/>
      <c r="BP5" s="352"/>
      <c r="BQ5" s="338"/>
      <c r="BR5" s="337" t="s">
        <v>254</v>
      </c>
      <c r="BS5" s="337"/>
      <c r="BT5" s="337"/>
      <c r="BU5" s="330"/>
    </row>
    <row r="6" s="334" customFormat="true" ht="15.75" hidden="false" customHeight="true" outlineLevel="0" collapsed="false">
      <c r="A6" s="326"/>
      <c r="B6" s="336"/>
      <c r="C6" s="336"/>
      <c r="D6" s="336" t="s">
        <v>255</v>
      </c>
      <c r="E6" s="336"/>
      <c r="F6" s="336" t="s">
        <v>255</v>
      </c>
      <c r="G6" s="336"/>
      <c r="H6" s="335" t="s">
        <v>256</v>
      </c>
      <c r="I6" s="335"/>
      <c r="J6" s="349"/>
      <c r="K6" s="350"/>
      <c r="L6" s="335"/>
      <c r="M6" s="353"/>
      <c r="N6" s="350"/>
      <c r="O6" s="354" t="s">
        <v>257</v>
      </c>
      <c r="P6" s="354"/>
      <c r="Q6" s="355" t="s">
        <v>258</v>
      </c>
      <c r="R6" s="355"/>
      <c r="S6" s="353"/>
      <c r="T6" s="350"/>
      <c r="U6" s="356" t="s">
        <v>259</v>
      </c>
      <c r="V6" s="356"/>
      <c r="W6" s="357" t="s">
        <v>260</v>
      </c>
      <c r="X6" s="357"/>
      <c r="Y6" s="356" t="s">
        <v>261</v>
      </c>
      <c r="Z6" s="356"/>
      <c r="AA6" s="335" t="s">
        <v>262</v>
      </c>
      <c r="AB6" s="335"/>
      <c r="AC6" s="330"/>
      <c r="AD6" s="326"/>
      <c r="AE6" s="337"/>
      <c r="AF6" s="338"/>
      <c r="AG6" s="337"/>
      <c r="AH6" s="338"/>
      <c r="AI6" s="337"/>
      <c r="AJ6" s="338"/>
      <c r="AK6" s="338" t="s">
        <v>263</v>
      </c>
      <c r="AL6" s="338"/>
      <c r="AM6" s="335" t="s">
        <v>264</v>
      </c>
      <c r="AN6" s="335"/>
      <c r="AO6" s="337"/>
      <c r="AP6" s="338"/>
      <c r="AQ6" s="352"/>
      <c r="AR6" s="352"/>
      <c r="AS6" s="338"/>
      <c r="AT6" s="352"/>
      <c r="AU6" s="338"/>
      <c r="AV6" s="337"/>
      <c r="AW6" s="338"/>
      <c r="AX6" s="358"/>
      <c r="AY6" s="338"/>
      <c r="AZ6" s="358"/>
      <c r="BA6" s="338"/>
      <c r="BB6" s="338" t="s">
        <v>265</v>
      </c>
      <c r="BC6" s="338"/>
      <c r="BD6" s="346"/>
      <c r="BE6" s="346"/>
      <c r="BF6" s="330"/>
      <c r="BG6" s="326"/>
      <c r="BH6" s="337"/>
      <c r="BI6" s="338"/>
      <c r="BJ6" s="337"/>
      <c r="BK6" s="338"/>
      <c r="BL6" s="337" t="s">
        <v>266</v>
      </c>
      <c r="BM6" s="337"/>
      <c r="BN6" s="338" t="s">
        <v>267</v>
      </c>
      <c r="BO6" s="338"/>
      <c r="BP6" s="338" t="s">
        <v>268</v>
      </c>
      <c r="BQ6" s="338"/>
      <c r="BR6" s="337" t="s">
        <v>269</v>
      </c>
      <c r="BS6" s="337"/>
      <c r="BT6" s="337"/>
      <c r="BU6" s="330"/>
    </row>
    <row r="7" s="334" customFormat="true" ht="24" hidden="false" customHeight="true" outlineLevel="0" collapsed="false">
      <c r="A7" s="326"/>
      <c r="B7" s="359"/>
      <c r="C7" s="359"/>
      <c r="D7" s="359" t="s">
        <v>270</v>
      </c>
      <c r="E7" s="359"/>
      <c r="F7" s="359" t="s">
        <v>271</v>
      </c>
      <c r="G7" s="359"/>
      <c r="H7" s="359" t="s">
        <v>272</v>
      </c>
      <c r="I7" s="359"/>
      <c r="J7" s="360"/>
      <c r="K7" s="361"/>
      <c r="L7" s="359"/>
      <c r="M7" s="362"/>
      <c r="N7" s="362"/>
      <c r="O7" s="363" t="s">
        <v>273</v>
      </c>
      <c r="P7" s="363"/>
      <c r="Q7" s="363" t="s">
        <v>274</v>
      </c>
      <c r="R7" s="363"/>
      <c r="S7" s="364"/>
      <c r="T7" s="364"/>
      <c r="U7" s="365" t="s">
        <v>275</v>
      </c>
      <c r="V7" s="365"/>
      <c r="W7" s="363" t="s">
        <v>276</v>
      </c>
      <c r="X7" s="363"/>
      <c r="Y7" s="365" t="s">
        <v>277</v>
      </c>
      <c r="Z7" s="365"/>
      <c r="AA7" s="363" t="s">
        <v>278</v>
      </c>
      <c r="AB7" s="363"/>
      <c r="AC7" s="330"/>
      <c r="AD7" s="326"/>
      <c r="AE7" s="360"/>
      <c r="AF7" s="361"/>
      <c r="AG7" s="359" t="s">
        <v>279</v>
      </c>
      <c r="AH7" s="359"/>
      <c r="AI7" s="359" t="s">
        <v>280</v>
      </c>
      <c r="AJ7" s="359"/>
      <c r="AK7" s="359" t="s">
        <v>281</v>
      </c>
      <c r="AL7" s="359"/>
      <c r="AM7" s="363" t="s">
        <v>282</v>
      </c>
      <c r="AN7" s="363"/>
      <c r="AO7" s="360"/>
      <c r="AP7" s="361"/>
      <c r="AQ7" s="366" t="s">
        <v>283</v>
      </c>
      <c r="AR7" s="361" t="s">
        <v>280</v>
      </c>
      <c r="AS7" s="361"/>
      <c r="AT7" s="361" t="s">
        <v>284</v>
      </c>
      <c r="AU7" s="361"/>
      <c r="AV7" s="360"/>
      <c r="AW7" s="361"/>
      <c r="AX7" s="359" t="s">
        <v>285</v>
      </c>
      <c r="AY7" s="359"/>
      <c r="AZ7" s="359" t="s">
        <v>286</v>
      </c>
      <c r="BA7" s="359"/>
      <c r="BB7" s="359" t="s">
        <v>287</v>
      </c>
      <c r="BC7" s="359"/>
      <c r="BD7" s="346"/>
      <c r="BE7" s="346"/>
      <c r="BF7" s="330"/>
      <c r="BG7" s="326"/>
      <c r="BH7" s="359" t="s">
        <v>23</v>
      </c>
      <c r="BI7" s="359"/>
      <c r="BJ7" s="359" t="s">
        <v>288</v>
      </c>
      <c r="BK7" s="359"/>
      <c r="BL7" s="360" t="s">
        <v>289</v>
      </c>
      <c r="BM7" s="360"/>
      <c r="BN7" s="361" t="s">
        <v>289</v>
      </c>
      <c r="BO7" s="361"/>
      <c r="BP7" s="362" t="s">
        <v>290</v>
      </c>
      <c r="BQ7" s="361"/>
      <c r="BR7" s="360"/>
      <c r="BS7" s="367" t="s">
        <v>291</v>
      </c>
      <c r="BT7" s="367"/>
      <c r="BU7" s="330"/>
    </row>
    <row r="8" s="353" customFormat="true" ht="15.75" hidden="false" customHeight="true" outlineLevel="0" collapsed="false">
      <c r="A8" s="338" t="n">
        <v>2007</v>
      </c>
      <c r="B8" s="368" t="n">
        <v>88780</v>
      </c>
      <c r="C8" s="368"/>
      <c r="D8" s="368" t="n">
        <v>72656</v>
      </c>
      <c r="E8" s="368"/>
      <c r="F8" s="368" t="n">
        <v>16124</v>
      </c>
      <c r="G8" s="369"/>
      <c r="H8" s="370" t="n">
        <v>95.68</v>
      </c>
      <c r="I8" s="370"/>
      <c r="J8" s="370" t="n">
        <v>33.09</v>
      </c>
      <c r="K8" s="370"/>
      <c r="L8" s="371" t="n">
        <v>5.68</v>
      </c>
      <c r="M8" s="371" t="n">
        <v>0.02</v>
      </c>
      <c r="N8" s="372"/>
      <c r="O8" s="371" t="n">
        <v>0.02</v>
      </c>
      <c r="P8" s="370"/>
      <c r="Q8" s="373" t="n">
        <v>0</v>
      </c>
      <c r="R8" s="374"/>
      <c r="S8" s="370" t="n">
        <v>5.49</v>
      </c>
      <c r="T8" s="370"/>
      <c r="U8" s="370" t="n">
        <v>2.16</v>
      </c>
      <c r="V8" s="370"/>
      <c r="W8" s="370" t="n">
        <v>2.39</v>
      </c>
      <c r="X8" s="370"/>
      <c r="Y8" s="370" t="n">
        <v>0.94</v>
      </c>
      <c r="Z8" s="370"/>
      <c r="AA8" s="370" t="n">
        <v>0.17</v>
      </c>
      <c r="AB8" s="375"/>
      <c r="AC8" s="337" t="n">
        <v>2007</v>
      </c>
      <c r="AD8" s="338" t="n">
        <v>2007</v>
      </c>
      <c r="AE8" s="370" t="n">
        <v>1.04</v>
      </c>
      <c r="AF8" s="370"/>
      <c r="AG8" s="373" t="s">
        <v>100</v>
      </c>
      <c r="AH8" s="370"/>
      <c r="AI8" s="370" t="n">
        <v>1.04</v>
      </c>
      <c r="AJ8" s="370"/>
      <c r="AK8" s="373" t="s">
        <v>100</v>
      </c>
      <c r="AL8" s="373"/>
      <c r="AM8" s="373" t="s">
        <v>100</v>
      </c>
      <c r="AN8" s="370"/>
      <c r="AO8" s="370" t="n">
        <v>0.78</v>
      </c>
      <c r="AP8" s="370"/>
      <c r="AQ8" s="373" t="s">
        <v>100</v>
      </c>
      <c r="AR8" s="370" t="n">
        <v>0.78</v>
      </c>
      <c r="AS8" s="370"/>
      <c r="AT8" s="370" t="n">
        <v>0.01</v>
      </c>
      <c r="AU8" s="370"/>
      <c r="AV8" s="370" t="n">
        <v>25.58</v>
      </c>
      <c r="AW8" s="370"/>
      <c r="AX8" s="373" t="s">
        <v>100</v>
      </c>
      <c r="AY8" s="370"/>
      <c r="AZ8" s="370" t="n">
        <v>25.58</v>
      </c>
      <c r="BA8" s="370"/>
      <c r="BB8" s="373" t="s">
        <v>100</v>
      </c>
      <c r="BC8" s="373"/>
      <c r="BD8" s="373" t="s">
        <v>100</v>
      </c>
      <c r="BE8" s="376"/>
      <c r="BF8" s="337" t="n">
        <v>2007</v>
      </c>
      <c r="BG8" s="338" t="n">
        <v>2007</v>
      </c>
      <c r="BH8" s="371" t="n">
        <v>62.6</v>
      </c>
      <c r="BI8" s="370"/>
      <c r="BJ8" s="371" t="n">
        <v>22.15</v>
      </c>
      <c r="BK8" s="377"/>
      <c r="BL8" s="378" t="n">
        <v>0</v>
      </c>
      <c r="BM8" s="372"/>
      <c r="BN8" s="378" t="n">
        <v>0</v>
      </c>
      <c r="BO8" s="377"/>
      <c r="BP8" s="371" t="n">
        <v>40.45</v>
      </c>
      <c r="BQ8" s="370"/>
      <c r="BR8" s="373" t="n">
        <v>0</v>
      </c>
      <c r="BS8" s="373" t="n">
        <v>0</v>
      </c>
      <c r="BT8" s="376"/>
      <c r="BU8" s="337" t="n">
        <v>2007</v>
      </c>
    </row>
    <row r="9" s="386" customFormat="true" ht="15.75" hidden="false" customHeight="true" outlineLevel="0" collapsed="false">
      <c r="A9" s="379" t="n">
        <v>2008</v>
      </c>
      <c r="B9" s="380" t="n">
        <v>90835</v>
      </c>
      <c r="C9" s="380"/>
      <c r="D9" s="380" t="n">
        <v>74338</v>
      </c>
      <c r="E9" s="380"/>
      <c r="F9" s="380" t="n">
        <v>16497</v>
      </c>
      <c r="G9" s="381"/>
      <c r="H9" s="382" t="n">
        <v>95.69</v>
      </c>
      <c r="I9" s="382"/>
      <c r="J9" s="382" t="n">
        <v>33.09</v>
      </c>
      <c r="K9" s="382"/>
      <c r="L9" s="383" t="n">
        <v>5.71</v>
      </c>
      <c r="M9" s="384" t="n">
        <v>0.02</v>
      </c>
      <c r="N9" s="358"/>
      <c r="O9" s="384" t="n">
        <v>0.02</v>
      </c>
      <c r="P9" s="381"/>
      <c r="Q9" s="381" t="s">
        <v>100</v>
      </c>
      <c r="R9" s="381"/>
      <c r="S9" s="382" t="n">
        <v>5.49</v>
      </c>
      <c r="T9" s="382"/>
      <c r="U9" s="382" t="n">
        <v>2.16</v>
      </c>
      <c r="V9" s="382"/>
      <c r="W9" s="382" t="n">
        <v>2.39</v>
      </c>
      <c r="X9" s="382"/>
      <c r="Y9" s="382" t="n">
        <v>0.94</v>
      </c>
      <c r="Z9" s="381"/>
      <c r="AA9" s="382" t="n">
        <v>0.19</v>
      </c>
      <c r="AB9" s="381"/>
      <c r="AC9" s="385" t="n">
        <v>2008</v>
      </c>
      <c r="AD9" s="379" t="n">
        <v>2008</v>
      </c>
      <c r="AE9" s="382" t="n">
        <v>1.04</v>
      </c>
      <c r="AF9" s="381"/>
      <c r="AG9" s="381" t="s">
        <v>100</v>
      </c>
      <c r="AH9" s="381"/>
      <c r="AI9" s="382" t="n">
        <v>1.04</v>
      </c>
      <c r="AJ9" s="381"/>
      <c r="AK9" s="381" t="s">
        <v>100</v>
      </c>
      <c r="AL9" s="381"/>
      <c r="AM9" s="381" t="s">
        <v>100</v>
      </c>
      <c r="AN9" s="381"/>
      <c r="AO9" s="382" t="n">
        <v>0.78</v>
      </c>
      <c r="AP9" s="381"/>
      <c r="AQ9" s="381" t="s">
        <v>100</v>
      </c>
      <c r="AR9" s="382" t="n">
        <v>0.78</v>
      </c>
      <c r="AS9" s="382"/>
      <c r="AT9" s="382" t="n">
        <v>0.01</v>
      </c>
      <c r="AU9" s="382"/>
      <c r="AV9" s="382" t="n">
        <v>25.56</v>
      </c>
      <c r="AW9" s="381"/>
      <c r="AX9" s="381" t="s">
        <v>100</v>
      </c>
      <c r="AY9" s="381"/>
      <c r="AZ9" s="382" t="n">
        <v>25.56</v>
      </c>
      <c r="BA9" s="381"/>
      <c r="BB9" s="381" t="s">
        <v>100</v>
      </c>
      <c r="BC9" s="381"/>
      <c r="BD9" s="381" t="s">
        <v>100</v>
      </c>
      <c r="BE9" s="381"/>
      <c r="BF9" s="385" t="n">
        <v>2008</v>
      </c>
      <c r="BG9" s="379" t="n">
        <v>2008</v>
      </c>
      <c r="BH9" s="383" t="n">
        <f aca="false">SUM(BJ9,BL9,BN9,BP9,BR9)</f>
        <v>60.95</v>
      </c>
      <c r="BI9" s="381"/>
      <c r="BJ9" s="383" t="n">
        <v>6.72</v>
      </c>
      <c r="BK9" s="381"/>
      <c r="BL9" s="383" t="n">
        <v>1.21</v>
      </c>
      <c r="BM9" s="383"/>
      <c r="BN9" s="383" t="n">
        <v>12.48</v>
      </c>
      <c r="BO9" s="381"/>
      <c r="BP9" s="383" t="n">
        <v>40.54</v>
      </c>
      <c r="BQ9" s="381"/>
      <c r="BR9" s="381" t="s">
        <v>100</v>
      </c>
      <c r="BS9" s="381" t="s">
        <v>100</v>
      </c>
      <c r="BT9" s="381"/>
      <c r="BU9" s="385" t="n">
        <v>2008</v>
      </c>
    </row>
    <row r="10" s="386" customFormat="true" ht="15.75" hidden="false" customHeight="true" outlineLevel="0" collapsed="false">
      <c r="A10" s="379" t="n">
        <v>2009</v>
      </c>
      <c r="B10" s="380" t="n">
        <v>93211</v>
      </c>
      <c r="C10" s="380"/>
      <c r="D10" s="380" t="n">
        <v>93211</v>
      </c>
      <c r="E10" s="380"/>
      <c r="F10" s="380" t="s">
        <v>100</v>
      </c>
      <c r="G10" s="381"/>
      <c r="H10" s="382" t="n">
        <v>95.68</v>
      </c>
      <c r="I10" s="382"/>
      <c r="J10" s="382" t="n">
        <v>33.09</v>
      </c>
      <c r="K10" s="382"/>
      <c r="L10" s="383" t="n">
        <v>5.71</v>
      </c>
      <c r="M10" s="384" t="n">
        <v>0.02</v>
      </c>
      <c r="N10" s="358"/>
      <c r="O10" s="384" t="n">
        <v>0.02</v>
      </c>
      <c r="P10" s="381"/>
      <c r="Q10" s="381" t="s">
        <v>100</v>
      </c>
      <c r="R10" s="381"/>
      <c r="S10" s="382" t="n">
        <v>5.49</v>
      </c>
      <c r="T10" s="382"/>
      <c r="U10" s="382" t="n">
        <v>2.13</v>
      </c>
      <c r="V10" s="382"/>
      <c r="W10" s="382" t="n">
        <v>2.41</v>
      </c>
      <c r="X10" s="382"/>
      <c r="Y10" s="382" t="n">
        <v>0.94</v>
      </c>
      <c r="Z10" s="381"/>
      <c r="AA10" s="382" t="n">
        <v>0.19</v>
      </c>
      <c r="AB10" s="381"/>
      <c r="AC10" s="385" t="n">
        <v>2009</v>
      </c>
      <c r="AD10" s="379" t="n">
        <v>2009</v>
      </c>
      <c r="AE10" s="382" t="n">
        <v>1.04</v>
      </c>
      <c r="AF10" s="381"/>
      <c r="AG10" s="381" t="s">
        <v>100</v>
      </c>
      <c r="AH10" s="381"/>
      <c r="AI10" s="382" t="n">
        <v>1.04</v>
      </c>
      <c r="AJ10" s="381"/>
      <c r="AK10" s="381" t="s">
        <v>100</v>
      </c>
      <c r="AL10" s="381"/>
      <c r="AM10" s="381" t="s">
        <v>100</v>
      </c>
      <c r="AN10" s="381"/>
      <c r="AO10" s="382" t="n">
        <v>0.78</v>
      </c>
      <c r="AP10" s="381"/>
      <c r="AQ10" s="381" t="s">
        <v>100</v>
      </c>
      <c r="AR10" s="382" t="n">
        <v>0.78</v>
      </c>
      <c r="AS10" s="382"/>
      <c r="AT10" s="382" t="n">
        <v>0.01</v>
      </c>
      <c r="AU10" s="382"/>
      <c r="AV10" s="382" t="n">
        <v>25.56</v>
      </c>
      <c r="AW10" s="381"/>
      <c r="AX10" s="381" t="s">
        <v>100</v>
      </c>
      <c r="AY10" s="381"/>
      <c r="AZ10" s="382" t="n">
        <v>25.56</v>
      </c>
      <c r="BA10" s="381"/>
      <c r="BB10" s="381" t="s">
        <v>100</v>
      </c>
      <c r="BC10" s="381"/>
      <c r="BD10" s="381" t="s">
        <v>100</v>
      </c>
      <c r="BE10" s="381"/>
      <c r="BF10" s="385" t="n">
        <v>2009</v>
      </c>
      <c r="BG10" s="379" t="n">
        <v>2009</v>
      </c>
      <c r="BH10" s="383" t="n">
        <v>60.95</v>
      </c>
      <c r="BI10" s="381"/>
      <c r="BJ10" s="383" t="n">
        <v>6.72</v>
      </c>
      <c r="BK10" s="381"/>
      <c r="BL10" s="383" t="n">
        <v>1.21</v>
      </c>
      <c r="BM10" s="383"/>
      <c r="BN10" s="383" t="n">
        <v>12.48</v>
      </c>
      <c r="BO10" s="381"/>
      <c r="BP10" s="383" t="n">
        <v>40.54</v>
      </c>
      <c r="BQ10" s="381"/>
      <c r="BR10" s="381" t="s">
        <v>100</v>
      </c>
      <c r="BS10" s="381" t="s">
        <v>100</v>
      </c>
      <c r="BT10" s="381"/>
      <c r="BU10" s="385" t="n">
        <v>2009</v>
      </c>
    </row>
    <row r="11" s="386" customFormat="true" ht="15.75" hidden="false" customHeight="true" outlineLevel="0" collapsed="false">
      <c r="A11" s="379" t="n">
        <v>2010</v>
      </c>
      <c r="B11" s="380" t="n">
        <v>95653</v>
      </c>
      <c r="C11" s="380"/>
      <c r="D11" s="380" t="n">
        <v>95653</v>
      </c>
      <c r="E11" s="380"/>
      <c r="F11" s="380" t="s">
        <v>100</v>
      </c>
      <c r="G11" s="381"/>
      <c r="H11" s="382" t="n">
        <v>95.68</v>
      </c>
      <c r="I11" s="382"/>
      <c r="J11" s="382" t="n">
        <v>33.09</v>
      </c>
      <c r="K11" s="382"/>
      <c r="L11" s="383" t="n">
        <v>5.63</v>
      </c>
      <c r="M11" s="384" t="n">
        <v>0.02</v>
      </c>
      <c r="N11" s="358"/>
      <c r="O11" s="384" t="n">
        <v>0.02</v>
      </c>
      <c r="P11" s="381"/>
      <c r="Q11" s="381" t="s">
        <v>100</v>
      </c>
      <c r="R11" s="381"/>
      <c r="S11" s="382" t="n">
        <v>5.42</v>
      </c>
      <c r="T11" s="382"/>
      <c r="U11" s="382" t="n">
        <v>2.06</v>
      </c>
      <c r="V11" s="382"/>
      <c r="W11" s="382" t="n">
        <v>2.41</v>
      </c>
      <c r="X11" s="382"/>
      <c r="Y11" s="382" t="n">
        <v>0.94</v>
      </c>
      <c r="Z11" s="381"/>
      <c r="AA11" s="382" t="n">
        <v>0.19</v>
      </c>
      <c r="AB11" s="381"/>
      <c r="AC11" s="385" t="n">
        <v>2010</v>
      </c>
      <c r="AD11" s="379" t="n">
        <v>2010</v>
      </c>
      <c r="AE11" s="382" t="n">
        <v>1.04</v>
      </c>
      <c r="AF11" s="381"/>
      <c r="AG11" s="381" t="s">
        <v>100</v>
      </c>
      <c r="AH11" s="381"/>
      <c r="AI11" s="382" t="n">
        <v>1.04</v>
      </c>
      <c r="AJ11" s="381"/>
      <c r="AK11" s="381" t="s">
        <v>100</v>
      </c>
      <c r="AL11" s="381"/>
      <c r="AM11" s="381" t="s">
        <v>100</v>
      </c>
      <c r="AN11" s="381"/>
      <c r="AO11" s="382" t="n">
        <v>0.78</v>
      </c>
      <c r="AP11" s="381"/>
      <c r="AQ11" s="381" t="s">
        <v>100</v>
      </c>
      <c r="AR11" s="382" t="n">
        <v>0.78</v>
      </c>
      <c r="AS11" s="382"/>
      <c r="AT11" s="382" t="n">
        <v>0.01</v>
      </c>
      <c r="AU11" s="382"/>
      <c r="AV11" s="382" t="n">
        <v>25.63</v>
      </c>
      <c r="AW11" s="381"/>
      <c r="AX11" s="381" t="s">
        <v>100</v>
      </c>
      <c r="AY11" s="381"/>
      <c r="AZ11" s="382" t="n">
        <v>25.63</v>
      </c>
      <c r="BA11" s="381"/>
      <c r="BB11" s="381" t="s">
        <v>100</v>
      </c>
      <c r="BC11" s="381"/>
      <c r="BD11" s="381" t="s">
        <v>100</v>
      </c>
      <c r="BE11" s="381"/>
      <c r="BF11" s="385" t="n">
        <v>2010</v>
      </c>
      <c r="BG11" s="379" t="n">
        <v>2010</v>
      </c>
      <c r="BH11" s="383" t="n">
        <v>62.6</v>
      </c>
      <c r="BI11" s="381"/>
      <c r="BJ11" s="383" t="n">
        <v>6.75</v>
      </c>
      <c r="BK11" s="381"/>
      <c r="BL11" s="383" t="n">
        <v>1.24</v>
      </c>
      <c r="BM11" s="383"/>
      <c r="BN11" s="383" t="n">
        <v>14.11</v>
      </c>
      <c r="BO11" s="381"/>
      <c r="BP11" s="383" t="n">
        <v>40.49</v>
      </c>
      <c r="BQ11" s="381"/>
      <c r="BR11" s="381" t="s">
        <v>100</v>
      </c>
      <c r="BS11" s="381" t="s">
        <v>100</v>
      </c>
      <c r="BT11" s="381"/>
      <c r="BU11" s="385" t="n">
        <v>2010</v>
      </c>
    </row>
    <row r="12" s="386" customFormat="true" ht="15.75" hidden="false" customHeight="true" outlineLevel="0" collapsed="false">
      <c r="A12" s="379" t="n">
        <v>2011</v>
      </c>
      <c r="B12" s="380" t="n">
        <v>96253</v>
      </c>
      <c r="C12" s="380"/>
      <c r="D12" s="380" t="n">
        <v>96253</v>
      </c>
      <c r="E12" s="380"/>
      <c r="F12" s="380" t="s">
        <v>100</v>
      </c>
      <c r="G12" s="381"/>
      <c r="H12" s="382" t="n">
        <v>95.68</v>
      </c>
      <c r="I12" s="382"/>
      <c r="J12" s="382" t="n">
        <v>33.09</v>
      </c>
      <c r="K12" s="382"/>
      <c r="L12" s="383" t="n">
        <v>5.63</v>
      </c>
      <c r="M12" s="384" t="n">
        <v>0.02</v>
      </c>
      <c r="N12" s="358"/>
      <c r="O12" s="384" t="n">
        <v>0.02</v>
      </c>
      <c r="P12" s="381"/>
      <c r="Q12" s="381" t="s">
        <v>100</v>
      </c>
      <c r="R12" s="381"/>
      <c r="S12" s="382" t="n">
        <v>5.42</v>
      </c>
      <c r="T12" s="382"/>
      <c r="U12" s="382" t="n">
        <v>2.04</v>
      </c>
      <c r="V12" s="382"/>
      <c r="W12" s="382" t="n">
        <v>2.43</v>
      </c>
      <c r="X12" s="382"/>
      <c r="Y12" s="382" t="n">
        <v>0.94</v>
      </c>
      <c r="Z12" s="381"/>
      <c r="AA12" s="382" t="n">
        <v>0.19</v>
      </c>
      <c r="AB12" s="381"/>
      <c r="AC12" s="385" t="n">
        <v>2011</v>
      </c>
      <c r="AD12" s="379" t="n">
        <v>2011</v>
      </c>
      <c r="AE12" s="382" t="n">
        <v>1.04</v>
      </c>
      <c r="AF12" s="381"/>
      <c r="AG12" s="381" t="s">
        <v>100</v>
      </c>
      <c r="AH12" s="381"/>
      <c r="AI12" s="382" t="n">
        <v>1.04</v>
      </c>
      <c r="AJ12" s="381"/>
      <c r="AK12" s="381" t="s">
        <v>100</v>
      </c>
      <c r="AL12" s="381"/>
      <c r="AM12" s="381" t="s">
        <v>100</v>
      </c>
      <c r="AN12" s="381"/>
      <c r="AO12" s="382" t="n">
        <v>0.78</v>
      </c>
      <c r="AP12" s="381"/>
      <c r="AQ12" s="381" t="s">
        <v>100</v>
      </c>
      <c r="AR12" s="382" t="n">
        <v>0.78</v>
      </c>
      <c r="AS12" s="382"/>
      <c r="AT12" s="382" t="n">
        <v>0.01</v>
      </c>
      <c r="AU12" s="382"/>
      <c r="AV12" s="382" t="n">
        <v>25.63</v>
      </c>
      <c r="AW12" s="381"/>
      <c r="AX12" s="381" t="s">
        <v>100</v>
      </c>
      <c r="AY12" s="381"/>
      <c r="AZ12" s="382" t="n">
        <v>25.63</v>
      </c>
      <c r="BA12" s="381"/>
      <c r="BB12" s="381" t="s">
        <v>100</v>
      </c>
      <c r="BC12" s="381"/>
      <c r="BD12" s="381" t="s">
        <v>100</v>
      </c>
      <c r="BE12" s="381"/>
      <c r="BF12" s="385" t="n">
        <v>2011</v>
      </c>
      <c r="BG12" s="379" t="n">
        <v>2011</v>
      </c>
      <c r="BH12" s="383" t="n">
        <v>62.6</v>
      </c>
      <c r="BI12" s="381"/>
      <c r="BJ12" s="383" t="n">
        <v>6.75</v>
      </c>
      <c r="BK12" s="381"/>
      <c r="BL12" s="383" t="n">
        <v>1.24</v>
      </c>
      <c r="BM12" s="383"/>
      <c r="BN12" s="383" t="n">
        <v>14.11</v>
      </c>
      <c r="BO12" s="381"/>
      <c r="BP12" s="383" t="n">
        <v>40.49</v>
      </c>
      <c r="BQ12" s="381"/>
      <c r="BR12" s="381" t="s">
        <v>100</v>
      </c>
      <c r="BS12" s="381" t="s">
        <v>100</v>
      </c>
      <c r="BT12" s="381"/>
      <c r="BU12" s="385" t="n">
        <v>2011</v>
      </c>
    </row>
    <row r="13" s="397" customFormat="true" ht="15.75" hidden="false" customHeight="true" outlineLevel="0" collapsed="false">
      <c r="A13" s="387" t="n">
        <v>2012</v>
      </c>
      <c r="B13" s="388" t="n">
        <f aca="false">D13</f>
        <v>97175</v>
      </c>
      <c r="C13" s="388"/>
      <c r="D13" s="388" t="n">
        <v>97175</v>
      </c>
      <c r="E13" s="388"/>
      <c r="F13" s="380" t="s">
        <v>100</v>
      </c>
      <c r="G13" s="389"/>
      <c r="H13" s="390" t="n">
        <v>95.68</v>
      </c>
      <c r="I13" s="390"/>
      <c r="J13" s="390" t="n">
        <v>33.31</v>
      </c>
      <c r="K13" s="391"/>
      <c r="L13" s="392" t="n">
        <v>5.63</v>
      </c>
      <c r="M13" s="393" t="n">
        <v>0.02</v>
      </c>
      <c r="N13" s="394"/>
      <c r="O13" s="393" t="n">
        <v>0.02</v>
      </c>
      <c r="P13" s="391"/>
      <c r="Q13" s="395" t="n">
        <v>0</v>
      </c>
      <c r="R13" s="391"/>
      <c r="S13" s="390" t="n">
        <v>5.61</v>
      </c>
      <c r="T13" s="391"/>
      <c r="U13" s="390" t="n">
        <v>2.04</v>
      </c>
      <c r="V13" s="391"/>
      <c r="W13" s="390" t="n">
        <v>2.43</v>
      </c>
      <c r="X13" s="391"/>
      <c r="Y13" s="390" t="n">
        <v>0.94</v>
      </c>
      <c r="Z13" s="391"/>
      <c r="AA13" s="390" t="n">
        <v>0.19</v>
      </c>
      <c r="AB13" s="391"/>
      <c r="AC13" s="396" t="n">
        <v>2012</v>
      </c>
      <c r="AD13" s="387" t="n">
        <v>2012</v>
      </c>
      <c r="AE13" s="390" t="n">
        <v>1.04</v>
      </c>
      <c r="AF13" s="391"/>
      <c r="AG13" s="391" t="s">
        <v>100</v>
      </c>
      <c r="AH13" s="391"/>
      <c r="AI13" s="390" t="n">
        <v>1.04</v>
      </c>
      <c r="AJ13" s="391"/>
      <c r="AK13" s="395" t="n">
        <v>0</v>
      </c>
      <c r="AL13" s="391"/>
      <c r="AM13" s="395" t="n">
        <v>0</v>
      </c>
      <c r="AN13" s="391"/>
      <c r="AO13" s="390" t="n">
        <v>1.01</v>
      </c>
      <c r="AP13" s="391"/>
      <c r="AQ13" s="395" t="n">
        <v>0</v>
      </c>
      <c r="AR13" s="390" t="n">
        <v>1</v>
      </c>
      <c r="AS13" s="391"/>
      <c r="AT13" s="390" t="n">
        <v>0.01</v>
      </c>
      <c r="AU13" s="391"/>
      <c r="AV13" s="390" t="n">
        <v>25.63</v>
      </c>
      <c r="AW13" s="391"/>
      <c r="AX13" s="395" t="n">
        <v>0</v>
      </c>
      <c r="AY13" s="391"/>
      <c r="AZ13" s="390" t="n">
        <v>25.63</v>
      </c>
      <c r="BA13" s="391"/>
      <c r="BB13" s="395" t="n">
        <v>0</v>
      </c>
      <c r="BC13" s="391"/>
      <c r="BD13" s="395" t="n">
        <v>0</v>
      </c>
      <c r="BE13" s="391"/>
      <c r="BF13" s="396" t="n">
        <v>2012</v>
      </c>
      <c r="BG13" s="387" t="n">
        <v>2012</v>
      </c>
      <c r="BH13" s="392" t="n">
        <f aca="false">BJ13+BL13+BN13+BP13+BS13</f>
        <v>62.37</v>
      </c>
      <c r="BI13" s="391"/>
      <c r="BJ13" s="392" t="n">
        <v>6.71</v>
      </c>
      <c r="BK13" s="391"/>
      <c r="BL13" s="392" t="n">
        <v>1.21</v>
      </c>
      <c r="BM13" s="391"/>
      <c r="BN13" s="392" t="n">
        <v>14.01</v>
      </c>
      <c r="BO13" s="391"/>
      <c r="BP13" s="392" t="n">
        <v>40.44</v>
      </c>
      <c r="BQ13" s="391"/>
      <c r="BR13" s="296" t="n">
        <v>0</v>
      </c>
      <c r="BS13" s="296" t="n">
        <v>0</v>
      </c>
      <c r="BT13" s="391"/>
      <c r="BU13" s="396" t="n">
        <v>2012</v>
      </c>
    </row>
    <row r="14" s="334" customFormat="true" ht="1.5" hidden="false" customHeight="true" outlineLevel="0" collapsed="false">
      <c r="A14" s="398"/>
      <c r="B14" s="364"/>
      <c r="C14" s="364"/>
      <c r="D14" s="364"/>
      <c r="E14" s="364"/>
      <c r="F14" s="399"/>
      <c r="G14" s="399"/>
      <c r="H14" s="364"/>
      <c r="I14" s="364"/>
      <c r="J14" s="400"/>
      <c r="K14" s="400"/>
      <c r="L14" s="400"/>
      <c r="M14" s="400"/>
      <c r="N14" s="400"/>
      <c r="O14" s="401"/>
      <c r="P14" s="401"/>
      <c r="Q14" s="401"/>
      <c r="R14" s="401"/>
      <c r="S14" s="400"/>
      <c r="T14" s="400"/>
      <c r="U14" s="364"/>
      <c r="V14" s="364"/>
      <c r="W14" s="364"/>
      <c r="X14" s="364"/>
      <c r="Y14" s="364"/>
      <c r="Z14" s="364"/>
      <c r="AA14" s="364"/>
      <c r="AB14" s="364"/>
      <c r="AC14" s="402"/>
      <c r="AD14" s="398"/>
      <c r="AE14" s="364"/>
      <c r="AF14" s="364"/>
      <c r="AG14" s="364"/>
      <c r="AH14" s="364"/>
      <c r="AI14" s="364"/>
      <c r="AJ14" s="364"/>
      <c r="AK14" s="364"/>
      <c r="AL14" s="364"/>
      <c r="AM14" s="364"/>
      <c r="AN14" s="364"/>
      <c r="AO14" s="364"/>
      <c r="AP14" s="364"/>
      <c r="AQ14" s="362"/>
      <c r="AR14" s="364"/>
      <c r="AS14" s="364"/>
      <c r="AT14" s="364"/>
      <c r="AU14" s="364"/>
      <c r="AV14" s="399"/>
      <c r="AW14" s="399"/>
      <c r="AX14" s="364"/>
      <c r="AY14" s="364"/>
      <c r="AZ14" s="364"/>
      <c r="BA14" s="364"/>
      <c r="BB14" s="364"/>
      <c r="BC14" s="364"/>
      <c r="BD14" s="364"/>
      <c r="BE14" s="364"/>
      <c r="BF14" s="402"/>
      <c r="BG14" s="398"/>
      <c r="BH14" s="399"/>
      <c r="BI14" s="399"/>
      <c r="BJ14" s="399"/>
      <c r="BK14" s="399"/>
      <c r="BL14" s="399"/>
      <c r="BM14" s="399"/>
      <c r="BN14" s="399"/>
      <c r="BO14" s="399"/>
      <c r="BP14" s="399"/>
      <c r="BQ14" s="399"/>
      <c r="BR14" s="362"/>
      <c r="BS14" s="362"/>
      <c r="BT14" s="362"/>
      <c r="BU14" s="402"/>
    </row>
    <row r="15" s="334" customFormat="true" ht="15" hidden="false" customHeight="true" outlineLevel="0" collapsed="false">
      <c r="A15" s="403" t="s">
        <v>292</v>
      </c>
      <c r="B15" s="404"/>
      <c r="C15" s="404"/>
      <c r="D15" s="404"/>
      <c r="E15" s="404"/>
      <c r="F15" s="404"/>
      <c r="G15" s="404"/>
      <c r="H15" s="404"/>
      <c r="I15" s="404"/>
      <c r="J15" s="405"/>
      <c r="K15" s="405"/>
      <c r="L15" s="405"/>
      <c r="M15" s="405"/>
      <c r="N15" s="405"/>
      <c r="O15" s="406"/>
      <c r="P15" s="406"/>
      <c r="Q15" s="406"/>
      <c r="R15" s="406"/>
      <c r="S15" s="405"/>
      <c r="T15" s="405"/>
      <c r="U15" s="404"/>
      <c r="V15" s="404"/>
      <c r="W15" s="404"/>
      <c r="X15" s="404"/>
      <c r="Y15" s="404"/>
      <c r="Z15" s="404"/>
      <c r="AA15" s="404"/>
      <c r="AB15" s="404"/>
      <c r="AC15" s="407" t="s">
        <v>293</v>
      </c>
      <c r="AD15" s="403" t="s">
        <v>292</v>
      </c>
      <c r="AE15" s="404"/>
      <c r="AF15" s="404"/>
      <c r="AG15" s="404"/>
      <c r="AH15" s="404"/>
      <c r="AI15" s="404"/>
      <c r="AJ15" s="404"/>
      <c r="AK15" s="404"/>
      <c r="AL15" s="404"/>
      <c r="AM15" s="404"/>
      <c r="AN15" s="404"/>
      <c r="AO15" s="404"/>
      <c r="AP15" s="404"/>
      <c r="AQ15" s="358"/>
      <c r="AR15" s="404"/>
      <c r="AS15" s="404"/>
      <c r="AT15" s="404"/>
      <c r="AU15" s="404"/>
      <c r="AV15" s="404"/>
      <c r="AW15" s="404"/>
      <c r="AX15" s="404"/>
      <c r="AY15" s="404"/>
      <c r="AZ15" s="404"/>
      <c r="BA15" s="404"/>
      <c r="BB15" s="404"/>
      <c r="BC15" s="404"/>
      <c r="BD15" s="404"/>
      <c r="BE15" s="407"/>
      <c r="BF15" s="407" t="s">
        <v>293</v>
      </c>
      <c r="BG15" s="403" t="s">
        <v>292</v>
      </c>
      <c r="BR15" s="358"/>
      <c r="BS15" s="358"/>
      <c r="BT15" s="358"/>
      <c r="BU15" s="407" t="s">
        <v>293</v>
      </c>
    </row>
    <row r="16" s="334" customFormat="true" ht="15" hidden="false" customHeight="true" outlineLevel="0" collapsed="false">
      <c r="A16" s="403" t="s">
        <v>294</v>
      </c>
      <c r="F16" s="404"/>
      <c r="G16" s="404"/>
      <c r="J16" s="408"/>
      <c r="K16" s="408"/>
      <c r="L16" s="408"/>
      <c r="M16" s="408"/>
      <c r="N16" s="408"/>
      <c r="O16" s="409"/>
      <c r="P16" s="409"/>
      <c r="Q16" s="409"/>
      <c r="R16" s="409"/>
      <c r="S16" s="408"/>
      <c r="T16" s="408"/>
      <c r="AD16" s="403"/>
      <c r="AQ16" s="358"/>
      <c r="BE16" s="403"/>
      <c r="BR16" s="358"/>
      <c r="BS16" s="358"/>
      <c r="BT16" s="358"/>
    </row>
    <row r="17" s="334" customFormat="true" ht="15.75" hidden="false" customHeight="true" outlineLevel="0" collapsed="false">
      <c r="A17" s="410" t="s">
        <v>295</v>
      </c>
      <c r="B17" s="410"/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09"/>
      <c r="N17" s="409"/>
      <c r="O17" s="409"/>
      <c r="P17" s="409"/>
      <c r="Q17" s="409"/>
      <c r="R17" s="409"/>
      <c r="S17" s="409"/>
      <c r="T17" s="409"/>
      <c r="AQ17" s="358"/>
      <c r="BR17" s="358"/>
      <c r="BS17" s="358"/>
      <c r="BT17" s="358"/>
    </row>
    <row r="18" s="412" customFormat="true" ht="12" hidden="false" customHeight="true" outlineLevel="0" collapsed="false">
      <c r="A18" s="411" t="s">
        <v>296</v>
      </c>
      <c r="F18" s="413"/>
      <c r="G18" s="413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AQ18" s="317"/>
      <c r="BR18" s="317"/>
      <c r="BS18" s="317"/>
      <c r="BT18" s="317"/>
    </row>
    <row r="19" customFormat="false" ht="12" hidden="false" customHeight="true" outlineLevel="0" collapsed="false">
      <c r="A19" s="415"/>
      <c r="AD19" s="412"/>
      <c r="AE19" s="412"/>
      <c r="AF19" s="412"/>
      <c r="AG19" s="412"/>
      <c r="AH19" s="412"/>
      <c r="AI19" s="412"/>
      <c r="AJ19" s="412"/>
      <c r="AK19" s="412"/>
      <c r="AL19" s="412"/>
      <c r="AM19" s="412"/>
      <c r="AN19" s="412"/>
      <c r="AO19" s="412"/>
      <c r="AP19" s="412"/>
      <c r="AR19" s="412"/>
      <c r="AS19" s="412"/>
      <c r="AT19" s="412"/>
      <c r="AU19" s="412"/>
      <c r="AV19" s="412"/>
      <c r="AW19" s="412"/>
      <c r="AX19" s="412"/>
      <c r="AY19" s="412"/>
      <c r="AZ19" s="412"/>
      <c r="BA19" s="412"/>
      <c r="BB19" s="412"/>
      <c r="BC19" s="412"/>
      <c r="BD19" s="412"/>
      <c r="BE19" s="412"/>
      <c r="BF19" s="412"/>
      <c r="BG19" s="412"/>
      <c r="BH19" s="412"/>
      <c r="BI19" s="412"/>
      <c r="BJ19" s="412"/>
      <c r="BK19" s="412"/>
      <c r="BL19" s="412"/>
      <c r="BM19" s="412"/>
      <c r="BN19" s="412"/>
      <c r="BO19" s="412"/>
      <c r="BP19" s="412"/>
      <c r="BQ19" s="412"/>
      <c r="BU19" s="412"/>
    </row>
    <row r="20" customFormat="false" ht="12" hidden="false" customHeight="true" outlineLevel="0" collapsed="false">
      <c r="AD20" s="412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412"/>
      <c r="BE20" s="412"/>
      <c r="BF20" s="412"/>
    </row>
    <row r="21" customFormat="false" ht="12" hidden="false" customHeight="true" outlineLevel="0" collapsed="false"/>
    <row r="22" customFormat="false" ht="12" hidden="false" customHeight="true" outlineLevel="0" collapsed="false"/>
  </sheetData>
  <mergeCells count="92">
    <mergeCell ref="A1:L1"/>
    <mergeCell ref="M1:AC1"/>
    <mergeCell ref="AD1:AQ1"/>
    <mergeCell ref="AR1:BF1"/>
    <mergeCell ref="BG1:BM1"/>
    <mergeCell ref="BN1:BU1"/>
    <mergeCell ref="A3:A7"/>
    <mergeCell ref="B3:G3"/>
    <mergeCell ref="H3:I3"/>
    <mergeCell ref="M3:AB3"/>
    <mergeCell ref="AC3:AC7"/>
    <mergeCell ref="AD3:AD7"/>
    <mergeCell ref="AE3:AP3"/>
    <mergeCell ref="AR3:BE3"/>
    <mergeCell ref="BF3:BF7"/>
    <mergeCell ref="BG3:BG7"/>
    <mergeCell ref="BH3:BM3"/>
    <mergeCell ref="BN3:BT3"/>
    <mergeCell ref="BU3:BU7"/>
    <mergeCell ref="B4:G4"/>
    <mergeCell ref="H4:I4"/>
    <mergeCell ref="M4:AB4"/>
    <mergeCell ref="AE4:AJ4"/>
    <mergeCell ref="AO4:AQ4"/>
    <mergeCell ref="AR4:AU4"/>
    <mergeCell ref="AV4:BC4"/>
    <mergeCell ref="BD4:BE7"/>
    <mergeCell ref="BH4:BI4"/>
    <mergeCell ref="BJ4:BK4"/>
    <mergeCell ref="BL4:BM4"/>
    <mergeCell ref="BN4:BO4"/>
    <mergeCell ref="BP4:BQ4"/>
    <mergeCell ref="BR4:BT4"/>
    <mergeCell ref="B5:C5"/>
    <mergeCell ref="D5:E5"/>
    <mergeCell ref="F5:G5"/>
    <mergeCell ref="H5:I5"/>
    <mergeCell ref="M5:R5"/>
    <mergeCell ref="S5:Z5"/>
    <mergeCell ref="AA5:AB5"/>
    <mergeCell ref="AG5:AH5"/>
    <mergeCell ref="AI5:AJ5"/>
    <mergeCell ref="AK5:AL5"/>
    <mergeCell ref="AM5:AN5"/>
    <mergeCell ref="AR5:AS5"/>
    <mergeCell ref="AT5:AU5"/>
    <mergeCell ref="AX5:AY5"/>
    <mergeCell ref="AZ5:BA5"/>
    <mergeCell ref="BB5:BC5"/>
    <mergeCell ref="BR5:BT5"/>
    <mergeCell ref="B6:C6"/>
    <mergeCell ref="D6:E6"/>
    <mergeCell ref="F6:G6"/>
    <mergeCell ref="H6:I6"/>
    <mergeCell ref="O6:P6"/>
    <mergeCell ref="Q6:R6"/>
    <mergeCell ref="U6:V6"/>
    <mergeCell ref="W6:X6"/>
    <mergeCell ref="Y6:Z6"/>
    <mergeCell ref="AA6:AB6"/>
    <mergeCell ref="AK6:AL6"/>
    <mergeCell ref="AM6:AN6"/>
    <mergeCell ref="BB6:BC6"/>
    <mergeCell ref="BL6:BM6"/>
    <mergeCell ref="BN6:BO6"/>
    <mergeCell ref="BP6:BQ6"/>
    <mergeCell ref="BR6:BT6"/>
    <mergeCell ref="B7:C7"/>
    <mergeCell ref="D7:E7"/>
    <mergeCell ref="F7:G7"/>
    <mergeCell ref="H7:I7"/>
    <mergeCell ref="O7:P7"/>
    <mergeCell ref="Q7:R7"/>
    <mergeCell ref="U7:V7"/>
    <mergeCell ref="W7:X7"/>
    <mergeCell ref="Y7:Z7"/>
    <mergeCell ref="AA7:AB7"/>
    <mergeCell ref="AG7:AH7"/>
    <mergeCell ref="AI7:AJ7"/>
    <mergeCell ref="AK7:AL7"/>
    <mergeCell ref="AM7:AN7"/>
    <mergeCell ref="AR7:AS7"/>
    <mergeCell ref="AT7:AU7"/>
    <mergeCell ref="AX7:AY7"/>
    <mergeCell ref="AZ7:BA7"/>
    <mergeCell ref="BB7:BC7"/>
    <mergeCell ref="BH7:BI7"/>
    <mergeCell ref="BJ7:BK7"/>
    <mergeCell ref="BL7:BM7"/>
    <mergeCell ref="BN7:BO7"/>
    <mergeCell ref="BS7:BT7"/>
    <mergeCell ref="A17:L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2" manualBreakCount="2">
    <brk id="29" man="true" max="65535" min="0"/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95" width="7.74"/>
    <col collapsed="false" customWidth="true" hidden="false" outlineLevel="0" max="3" min="3" style="195" width="0.74"/>
    <col collapsed="false" customWidth="true" hidden="false" outlineLevel="0" max="4" min="4" style="195" width="8.5"/>
    <col collapsed="false" customWidth="true" hidden="false" outlineLevel="0" max="5" min="5" style="195" width="7.74"/>
    <col collapsed="false" customWidth="true" hidden="false" outlineLevel="0" max="6" min="6" style="195" width="7.5"/>
    <col collapsed="false" customWidth="true" hidden="false" outlineLevel="0" max="7" min="7" style="195" width="7.12"/>
    <col collapsed="false" customWidth="true" hidden="false" outlineLevel="0" max="8" min="8" style="195" width="7.74"/>
    <col collapsed="false" customWidth="true" hidden="false" outlineLevel="0" max="9" min="9" style="195" width="0.36"/>
    <col collapsed="false" customWidth="true" hidden="false" outlineLevel="0" max="10" min="10" style="195" width="7.74"/>
    <col collapsed="false" customWidth="true" hidden="false" outlineLevel="0" max="11" min="11" style="195" width="0.36"/>
    <col collapsed="false" customWidth="true" hidden="false" outlineLevel="0" max="12" min="12" style="195" width="8.11"/>
    <col collapsed="false" customWidth="true" hidden="false" outlineLevel="0" max="13" min="13" style="195" width="0.74"/>
    <col collapsed="false" customWidth="true" hidden="false" outlineLevel="0" max="14" min="14" style="195" width="7.74"/>
    <col collapsed="false" customWidth="true" hidden="false" outlineLevel="0" max="15" min="15" style="195" width="0.36"/>
    <col collapsed="false" customWidth="true" hidden="false" outlineLevel="0" max="16" min="16" style="195" width="8.24"/>
    <col collapsed="false" customWidth="true" hidden="false" outlineLevel="0" max="17" min="17" style="195" width="0.36"/>
    <col collapsed="false" customWidth="true" hidden="false" outlineLevel="0" max="18" min="18" style="195" width="6.36"/>
    <col collapsed="false" customWidth="true" hidden="false" outlineLevel="0" max="19" min="19" style="195" width="0.36"/>
    <col collapsed="false" customWidth="true" hidden="false" outlineLevel="0" max="20" min="20" style="195" width="6.75"/>
    <col collapsed="false" customWidth="true" hidden="false" outlineLevel="0" max="21" min="21" style="195" width="0.36"/>
    <col collapsed="false" customWidth="true" hidden="false" outlineLevel="0" max="22" min="22" style="195" width="7.87"/>
    <col collapsed="false" customWidth="true" hidden="false" outlineLevel="0" max="23" min="23" style="195" width="0.36"/>
    <col collapsed="false" customWidth="true" hidden="false" outlineLevel="0" max="24" min="24" style="195" width="10.24"/>
    <col collapsed="false" customWidth="true" hidden="false" outlineLevel="0" max="25" min="25" style="195" width="6.87"/>
    <col collapsed="false" customWidth="true" hidden="false" outlineLevel="0" max="27" min="26" style="195" width="8.62"/>
    <col collapsed="false" customWidth="true" hidden="false" outlineLevel="0" max="28" min="28" style="195" width="7.24"/>
    <col collapsed="false" customWidth="true" hidden="false" outlineLevel="0" max="30" min="29" style="195" width="7.74"/>
    <col collapsed="false" customWidth="false" hidden="false" outlineLevel="0" max="31" min="31" style="195" width="8.99"/>
    <col collapsed="false" customWidth="true" hidden="false" outlineLevel="0" max="32" min="32" style="195" width="0.5"/>
    <col collapsed="false" customWidth="true" hidden="false" outlineLevel="0" max="33" min="33" style="195" width="8.62"/>
    <col collapsed="false" customWidth="true" hidden="false" outlineLevel="0" max="34" min="34" style="195" width="0.5"/>
    <col collapsed="false" customWidth="true" hidden="false" outlineLevel="0" max="35" min="35" style="195" width="8.62"/>
    <col collapsed="false" customWidth="true" hidden="false" outlineLevel="0" max="36" min="36" style="195" width="0.5"/>
    <col collapsed="false" customWidth="true" hidden="false" outlineLevel="0" max="37" min="37" style="195" width="8.62"/>
    <col collapsed="false" customWidth="true" hidden="false" outlineLevel="0" max="38" min="38" style="195" width="0.5"/>
    <col collapsed="false" customWidth="true" hidden="false" outlineLevel="0" max="39" min="39" style="195" width="7.5"/>
    <col collapsed="false" customWidth="true" hidden="false" outlineLevel="0" max="40" min="40" style="195" width="0.5"/>
    <col collapsed="false" customWidth="true" hidden="false" outlineLevel="0" max="41" min="41" style="195" width="9.24"/>
    <col collapsed="false" customWidth="true" hidden="false" outlineLevel="0" max="42" min="42" style="195" width="0.5"/>
    <col collapsed="false" customWidth="true" hidden="false" outlineLevel="0" max="43" min="43" style="195" width="8.62"/>
    <col collapsed="false" customWidth="true" hidden="false" outlineLevel="0" max="44" min="44" style="195" width="0.5"/>
    <col collapsed="false" customWidth="true" hidden="false" outlineLevel="0" max="45" min="45" style="195" width="7.99"/>
    <col collapsed="false" customWidth="true" hidden="false" outlineLevel="0" max="46" min="46" style="195" width="0.5"/>
    <col collapsed="false" customWidth="true" hidden="false" outlineLevel="0" max="47" min="47" style="195" width="8.87"/>
    <col collapsed="false" customWidth="true" hidden="false" outlineLevel="0" max="48" min="48" style="195" width="10.87"/>
    <col collapsed="false" customWidth="true" hidden="false" outlineLevel="0" max="49" min="49" style="195" width="9.36"/>
    <col collapsed="false" customWidth="true" hidden="false" outlineLevel="0" max="50" min="50" style="195" width="9.62"/>
    <col collapsed="false" customWidth="true" hidden="false" outlineLevel="0" max="51" min="51" style="195" width="8.11"/>
    <col collapsed="false" customWidth="true" hidden="false" outlineLevel="0" max="52" min="52" style="195" width="8.24"/>
    <col collapsed="false" customWidth="true" hidden="false" outlineLevel="0" max="53" min="53" style="195" width="9.36"/>
    <col collapsed="false" customWidth="true" hidden="false" outlineLevel="0" max="54" min="54" style="195" width="8.11"/>
    <col collapsed="false" customWidth="true" hidden="false" outlineLevel="0" max="55" min="55" style="195" width="7.74"/>
    <col collapsed="false" customWidth="true" hidden="false" outlineLevel="0" max="56" min="56" style="195" width="8.62"/>
    <col collapsed="false" customWidth="false" hidden="false" outlineLevel="0" max="257" min="57" style="195" width="8.99"/>
  </cols>
  <sheetData>
    <row r="1" s="417" customFormat="true" ht="24.75" hidden="false" customHeight="true" outlineLevel="0" collapsed="false">
      <c r="A1" s="416" t="s">
        <v>297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 t="s">
        <v>298</v>
      </c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 t="s">
        <v>299</v>
      </c>
      <c r="AE1" s="416"/>
      <c r="AF1" s="416"/>
      <c r="AG1" s="416"/>
      <c r="AH1" s="416"/>
      <c r="AI1" s="416"/>
      <c r="AJ1" s="416"/>
      <c r="AK1" s="416"/>
      <c r="AL1" s="416"/>
      <c r="AM1" s="416"/>
      <c r="AN1" s="416"/>
      <c r="AO1" s="416"/>
      <c r="AP1" s="416"/>
      <c r="AQ1" s="416"/>
      <c r="AR1" s="416"/>
      <c r="AS1" s="416"/>
      <c r="AT1" s="416"/>
      <c r="AU1" s="416" t="s">
        <v>300</v>
      </c>
      <c r="AV1" s="416"/>
      <c r="AW1" s="416"/>
      <c r="AX1" s="416"/>
      <c r="AY1" s="416"/>
      <c r="AZ1" s="416"/>
      <c r="BA1" s="416"/>
      <c r="BB1" s="416"/>
      <c r="BC1" s="416"/>
    </row>
    <row r="2" s="421" customFormat="true" ht="26.25" hidden="false" customHeight="true" outlineLevel="0" collapsed="false">
      <c r="A2" s="418" t="s">
        <v>301</v>
      </c>
      <c r="B2" s="321"/>
      <c r="C2" s="321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9"/>
      <c r="U2" s="419"/>
      <c r="V2" s="418"/>
      <c r="W2" s="418"/>
      <c r="X2" s="418"/>
      <c r="Y2" s="418"/>
      <c r="Z2" s="418"/>
      <c r="AA2" s="418"/>
      <c r="AB2" s="418"/>
      <c r="AC2" s="420" t="s">
        <v>302</v>
      </c>
      <c r="AD2" s="418" t="s">
        <v>301</v>
      </c>
      <c r="AE2" s="418"/>
      <c r="AF2" s="418"/>
      <c r="AG2" s="418"/>
      <c r="AH2" s="418"/>
      <c r="AI2" s="418"/>
      <c r="AJ2" s="418"/>
      <c r="AK2" s="418"/>
      <c r="AL2" s="418"/>
      <c r="AM2" s="418"/>
      <c r="AN2" s="418"/>
      <c r="AO2" s="418"/>
      <c r="AP2" s="418"/>
      <c r="AQ2" s="418"/>
      <c r="AR2" s="418"/>
      <c r="AS2" s="418"/>
      <c r="AT2" s="418"/>
      <c r="AU2" s="418"/>
      <c r="AV2" s="418"/>
      <c r="AW2" s="418"/>
      <c r="AX2" s="418"/>
      <c r="AY2" s="418"/>
      <c r="AZ2" s="418"/>
      <c r="BA2" s="418"/>
      <c r="BB2" s="418"/>
      <c r="BC2" s="420" t="s">
        <v>302</v>
      </c>
    </row>
    <row r="3" s="437" customFormat="true" ht="15.95" hidden="false" customHeight="true" outlineLevel="0" collapsed="false">
      <c r="A3" s="422"/>
      <c r="B3" s="423" t="s">
        <v>303</v>
      </c>
      <c r="C3" s="423"/>
      <c r="D3" s="424" t="s">
        <v>304</v>
      </c>
      <c r="E3" s="424"/>
      <c r="F3" s="424"/>
      <c r="G3" s="424"/>
      <c r="H3" s="425" t="s">
        <v>305</v>
      </c>
      <c r="I3" s="425"/>
      <c r="J3" s="425"/>
      <c r="K3" s="425"/>
      <c r="L3" s="425"/>
      <c r="M3" s="425"/>
      <c r="N3" s="425"/>
      <c r="O3" s="425"/>
      <c r="P3" s="426" t="s">
        <v>306</v>
      </c>
      <c r="Q3" s="426"/>
      <c r="R3" s="426"/>
      <c r="S3" s="426"/>
      <c r="T3" s="426"/>
      <c r="U3" s="426"/>
      <c r="V3" s="423" t="s">
        <v>307</v>
      </c>
      <c r="W3" s="423"/>
      <c r="X3" s="423" t="s">
        <v>308</v>
      </c>
      <c r="Y3" s="427" t="s">
        <v>309</v>
      </c>
      <c r="Z3" s="427"/>
      <c r="AA3" s="428" t="s">
        <v>310</v>
      </c>
      <c r="AB3" s="428"/>
      <c r="AC3" s="429"/>
      <c r="AD3" s="430"/>
      <c r="AE3" s="423" t="s">
        <v>311</v>
      </c>
      <c r="AF3" s="423"/>
      <c r="AG3" s="423"/>
      <c r="AH3" s="423"/>
      <c r="AI3" s="423"/>
      <c r="AJ3" s="423"/>
      <c r="AK3" s="423"/>
      <c r="AL3" s="423"/>
      <c r="AM3" s="423"/>
      <c r="AN3" s="423"/>
      <c r="AO3" s="431" t="s">
        <v>312</v>
      </c>
      <c r="AP3" s="431"/>
      <c r="AQ3" s="431"/>
      <c r="AR3" s="431"/>
      <c r="AS3" s="431"/>
      <c r="AT3" s="432"/>
      <c r="AU3" s="433" t="s">
        <v>313</v>
      </c>
      <c r="AV3" s="433"/>
      <c r="AW3" s="433"/>
      <c r="AX3" s="433"/>
      <c r="AY3" s="433"/>
      <c r="AZ3" s="433"/>
      <c r="BA3" s="434" t="s">
        <v>314</v>
      </c>
      <c r="BB3" s="435" t="s">
        <v>315</v>
      </c>
      <c r="BC3" s="436"/>
    </row>
    <row r="4" s="437" customFormat="true" ht="15.95" hidden="false" customHeight="true" outlineLevel="0" collapsed="false">
      <c r="A4" s="438" t="s">
        <v>119</v>
      </c>
      <c r="B4" s="439"/>
      <c r="C4" s="440"/>
      <c r="D4" s="441" t="s">
        <v>316</v>
      </c>
      <c r="E4" s="435" t="s">
        <v>317</v>
      </c>
      <c r="F4" s="435" t="s">
        <v>318</v>
      </c>
      <c r="G4" s="435" t="s">
        <v>319</v>
      </c>
      <c r="H4" s="442" t="s">
        <v>316</v>
      </c>
      <c r="I4" s="442"/>
      <c r="J4" s="442" t="s">
        <v>320</v>
      </c>
      <c r="K4" s="442"/>
      <c r="L4" s="442" t="s">
        <v>321</v>
      </c>
      <c r="M4" s="442"/>
      <c r="N4" s="443" t="s">
        <v>322</v>
      </c>
      <c r="O4" s="443"/>
      <c r="P4" s="444" t="s">
        <v>323</v>
      </c>
      <c r="Q4" s="444"/>
      <c r="R4" s="442" t="s">
        <v>324</v>
      </c>
      <c r="S4" s="442"/>
      <c r="T4" s="443" t="s">
        <v>325</v>
      </c>
      <c r="U4" s="443"/>
      <c r="V4" s="445" t="s">
        <v>111</v>
      </c>
      <c r="W4" s="445"/>
      <c r="X4" s="445" t="s">
        <v>111</v>
      </c>
      <c r="Y4" s="441" t="s">
        <v>316</v>
      </c>
      <c r="Z4" s="441" t="s">
        <v>326</v>
      </c>
      <c r="AA4" s="446" t="s">
        <v>327</v>
      </c>
      <c r="AB4" s="446" t="s">
        <v>328</v>
      </c>
      <c r="AC4" s="447" t="s">
        <v>9</v>
      </c>
      <c r="AD4" s="438" t="s">
        <v>329</v>
      </c>
      <c r="AE4" s="442" t="s">
        <v>79</v>
      </c>
      <c r="AF4" s="442"/>
      <c r="AG4" s="442" t="s">
        <v>330</v>
      </c>
      <c r="AH4" s="442"/>
      <c r="AI4" s="442" t="s">
        <v>331</v>
      </c>
      <c r="AJ4" s="442"/>
      <c r="AK4" s="442" t="s">
        <v>332</v>
      </c>
      <c r="AL4" s="442"/>
      <c r="AM4" s="442" t="s">
        <v>333</v>
      </c>
      <c r="AN4" s="442"/>
      <c r="AO4" s="444" t="s">
        <v>316</v>
      </c>
      <c r="AP4" s="444"/>
      <c r="AQ4" s="442" t="s">
        <v>317</v>
      </c>
      <c r="AR4" s="442"/>
      <c r="AS4" s="443" t="s">
        <v>334</v>
      </c>
      <c r="AT4" s="443"/>
      <c r="AU4" s="438" t="s">
        <v>316</v>
      </c>
      <c r="AV4" s="448" t="s">
        <v>335</v>
      </c>
      <c r="AW4" s="448" t="s">
        <v>336</v>
      </c>
      <c r="AX4" s="448" t="s">
        <v>337</v>
      </c>
      <c r="AY4" s="448" t="s">
        <v>338</v>
      </c>
      <c r="AZ4" s="448" t="s">
        <v>339</v>
      </c>
      <c r="BA4" s="438" t="s">
        <v>340</v>
      </c>
      <c r="BB4" s="430"/>
      <c r="BC4" s="22" t="s">
        <v>9</v>
      </c>
    </row>
    <row r="5" s="437" customFormat="true" ht="15.95" hidden="false" customHeight="true" outlineLevel="0" collapsed="false">
      <c r="A5" s="438"/>
      <c r="B5" s="439"/>
      <c r="C5" s="440"/>
      <c r="D5" s="435"/>
      <c r="E5" s="435"/>
      <c r="F5" s="447" t="s">
        <v>341</v>
      </c>
      <c r="G5" s="435"/>
      <c r="H5" s="439"/>
      <c r="I5" s="440"/>
      <c r="J5" s="439"/>
      <c r="K5" s="440"/>
      <c r="L5" s="445" t="s">
        <v>342</v>
      </c>
      <c r="M5" s="445"/>
      <c r="N5" s="439" t="s">
        <v>111</v>
      </c>
      <c r="O5" s="439"/>
      <c r="P5" s="439"/>
      <c r="Q5" s="439"/>
      <c r="R5" s="449"/>
      <c r="S5" s="450"/>
      <c r="T5" s="439"/>
      <c r="U5" s="440"/>
      <c r="V5" s="445" t="s">
        <v>343</v>
      </c>
      <c r="W5" s="445"/>
      <c r="X5" s="445" t="s">
        <v>344</v>
      </c>
      <c r="Y5" s="451" t="s">
        <v>345</v>
      </c>
      <c r="Z5" s="451" t="s">
        <v>346</v>
      </c>
      <c r="AA5" s="452" t="s">
        <v>347</v>
      </c>
      <c r="AB5" s="452" t="s">
        <v>348</v>
      </c>
      <c r="AC5" s="447"/>
      <c r="AD5" s="438"/>
      <c r="AE5" s="445" t="s">
        <v>111</v>
      </c>
      <c r="AF5" s="445"/>
      <c r="AG5" s="445" t="s">
        <v>111</v>
      </c>
      <c r="AH5" s="445"/>
      <c r="AI5" s="445" t="s">
        <v>111</v>
      </c>
      <c r="AJ5" s="445"/>
      <c r="AK5" s="445" t="s">
        <v>111</v>
      </c>
      <c r="AL5" s="445"/>
      <c r="AM5" s="445" t="s">
        <v>111</v>
      </c>
      <c r="AN5" s="445"/>
      <c r="AO5" s="450" t="s">
        <v>111</v>
      </c>
      <c r="AP5" s="450" t="s">
        <v>111</v>
      </c>
      <c r="AQ5" s="445" t="s">
        <v>111</v>
      </c>
      <c r="AR5" s="445"/>
      <c r="AS5" s="439" t="s">
        <v>111</v>
      </c>
      <c r="AT5" s="439"/>
      <c r="AU5" s="430"/>
      <c r="AV5" s="435"/>
      <c r="AW5" s="435"/>
      <c r="AX5" s="435"/>
      <c r="AY5" s="435"/>
      <c r="AZ5" s="448"/>
      <c r="BA5" s="438"/>
      <c r="BB5" s="430"/>
      <c r="BC5" s="22"/>
    </row>
    <row r="6" s="437" customFormat="true" ht="15.95" hidden="false" customHeight="true" outlineLevel="0" collapsed="false">
      <c r="A6" s="453"/>
      <c r="B6" s="454" t="s">
        <v>23</v>
      </c>
      <c r="C6" s="454"/>
      <c r="D6" s="455" t="s">
        <v>349</v>
      </c>
      <c r="E6" s="455" t="s">
        <v>286</v>
      </c>
      <c r="F6" s="455" t="s">
        <v>350</v>
      </c>
      <c r="G6" s="455" t="s">
        <v>270</v>
      </c>
      <c r="H6" s="454" t="s">
        <v>349</v>
      </c>
      <c r="I6" s="454"/>
      <c r="J6" s="454" t="s">
        <v>279</v>
      </c>
      <c r="K6" s="454"/>
      <c r="L6" s="454" t="s">
        <v>351</v>
      </c>
      <c r="M6" s="454"/>
      <c r="N6" s="456" t="s">
        <v>280</v>
      </c>
      <c r="O6" s="456"/>
      <c r="P6" s="457" t="s">
        <v>349</v>
      </c>
      <c r="Q6" s="457"/>
      <c r="R6" s="456" t="s">
        <v>352</v>
      </c>
      <c r="S6" s="456"/>
      <c r="T6" s="456" t="s">
        <v>353</v>
      </c>
      <c r="U6" s="456"/>
      <c r="V6" s="454" t="s">
        <v>354</v>
      </c>
      <c r="W6" s="454"/>
      <c r="X6" s="454" t="s">
        <v>355</v>
      </c>
      <c r="Y6" s="458" t="s">
        <v>356</v>
      </c>
      <c r="Z6" s="458" t="s">
        <v>357</v>
      </c>
      <c r="AA6" s="453" t="s">
        <v>358</v>
      </c>
      <c r="AB6" s="453" t="s">
        <v>359</v>
      </c>
      <c r="AC6" s="455"/>
      <c r="AD6" s="453"/>
      <c r="AE6" s="454" t="s">
        <v>349</v>
      </c>
      <c r="AF6" s="454"/>
      <c r="AG6" s="454" t="s">
        <v>360</v>
      </c>
      <c r="AH6" s="454"/>
      <c r="AI6" s="454" t="s">
        <v>109</v>
      </c>
      <c r="AJ6" s="454"/>
      <c r="AK6" s="454" t="s">
        <v>361</v>
      </c>
      <c r="AL6" s="454"/>
      <c r="AM6" s="454" t="s">
        <v>362</v>
      </c>
      <c r="AN6" s="454"/>
      <c r="AO6" s="457" t="s">
        <v>349</v>
      </c>
      <c r="AP6" s="457"/>
      <c r="AQ6" s="454" t="s">
        <v>286</v>
      </c>
      <c r="AR6" s="454"/>
      <c r="AS6" s="456" t="s">
        <v>363</v>
      </c>
      <c r="AT6" s="456"/>
      <c r="AU6" s="453" t="s">
        <v>349</v>
      </c>
      <c r="AV6" s="458" t="s">
        <v>278</v>
      </c>
      <c r="AW6" s="458" t="s">
        <v>364</v>
      </c>
      <c r="AX6" s="458" t="s">
        <v>365</v>
      </c>
      <c r="AY6" s="458" t="s">
        <v>366</v>
      </c>
      <c r="AZ6" s="453" t="s">
        <v>367</v>
      </c>
      <c r="BA6" s="458" t="s">
        <v>368</v>
      </c>
      <c r="BB6" s="459" t="s">
        <v>94</v>
      </c>
      <c r="BC6" s="455"/>
      <c r="BD6" s="46"/>
    </row>
    <row r="7" s="46" customFormat="true" ht="19.5" hidden="false" customHeight="true" outlineLevel="0" collapsed="false">
      <c r="A7" s="174" t="n">
        <v>2007</v>
      </c>
      <c r="B7" s="460" t="n">
        <v>0.57</v>
      </c>
      <c r="C7" s="461"/>
      <c r="D7" s="461" t="n">
        <v>0</v>
      </c>
      <c r="E7" s="461" t="n">
        <v>0</v>
      </c>
      <c r="F7" s="461" t="n">
        <v>0</v>
      </c>
      <c r="G7" s="461" t="n">
        <v>0</v>
      </c>
      <c r="H7" s="462" t="n">
        <v>0.08</v>
      </c>
      <c r="I7" s="463"/>
      <c r="J7" s="464" t="s">
        <v>100</v>
      </c>
      <c r="K7" s="464"/>
      <c r="L7" s="464" t="s">
        <v>100</v>
      </c>
      <c r="M7" s="463"/>
      <c r="N7" s="465" t="n">
        <v>0.08</v>
      </c>
      <c r="O7" s="461"/>
      <c r="P7" s="460" t="n">
        <v>0.26</v>
      </c>
      <c r="Q7" s="461"/>
      <c r="R7" s="460" t="n">
        <v>0.26</v>
      </c>
      <c r="S7" s="461"/>
      <c r="T7" s="461" t="n">
        <v>0</v>
      </c>
      <c r="U7" s="461"/>
      <c r="V7" s="460" t="n">
        <v>0.16</v>
      </c>
      <c r="W7" s="461"/>
      <c r="X7" s="461" t="n">
        <v>0</v>
      </c>
      <c r="Y7" s="461" t="n">
        <v>0</v>
      </c>
      <c r="Z7" s="461" t="n">
        <v>0</v>
      </c>
      <c r="AA7" s="461" t="n">
        <v>0</v>
      </c>
      <c r="AB7" s="461" t="n">
        <v>0</v>
      </c>
      <c r="AC7" s="22" t="n">
        <v>2007</v>
      </c>
      <c r="AD7" s="174" t="n">
        <v>2007</v>
      </c>
      <c r="AE7" s="461" t="n">
        <v>0</v>
      </c>
      <c r="AG7" s="461" t="n">
        <v>0</v>
      </c>
      <c r="AI7" s="461" t="n">
        <v>0</v>
      </c>
      <c r="AK7" s="461" t="n">
        <v>0</v>
      </c>
      <c r="AM7" s="461" t="n">
        <v>0</v>
      </c>
      <c r="AO7" s="334" t="n">
        <v>0.01</v>
      </c>
      <c r="AP7" s="460"/>
      <c r="AQ7" s="334" t="n">
        <v>0.01</v>
      </c>
      <c r="AS7" s="461" t="n">
        <v>0</v>
      </c>
      <c r="AT7" s="461"/>
      <c r="AU7" s="461" t="n">
        <v>0</v>
      </c>
      <c r="AV7" s="461" t="n">
        <v>0</v>
      </c>
      <c r="AW7" s="461" t="n">
        <v>0</v>
      </c>
      <c r="AX7" s="461" t="n">
        <v>0</v>
      </c>
      <c r="AY7" s="461" t="n">
        <v>0</v>
      </c>
      <c r="AZ7" s="461" t="n">
        <v>0</v>
      </c>
      <c r="BA7" s="466" t="n">
        <v>0.06</v>
      </c>
      <c r="BB7" s="461" t="n">
        <v>0</v>
      </c>
      <c r="BC7" s="22" t="n">
        <v>2007</v>
      </c>
    </row>
    <row r="8" s="46" customFormat="true" ht="19.5" hidden="false" customHeight="true" outlineLevel="0" collapsed="false">
      <c r="A8" s="174" t="n">
        <v>2008</v>
      </c>
      <c r="B8" s="467" t="n">
        <v>0.49</v>
      </c>
      <c r="C8" s="15"/>
      <c r="D8" s="468" t="n">
        <v>0</v>
      </c>
      <c r="E8" s="468" t="n">
        <v>0</v>
      </c>
      <c r="F8" s="468" t="n">
        <v>0</v>
      </c>
      <c r="G8" s="468" t="n">
        <v>0</v>
      </c>
      <c r="H8" s="469" t="s">
        <v>100</v>
      </c>
      <c r="I8" s="469"/>
      <c r="J8" s="469" t="s">
        <v>100</v>
      </c>
      <c r="K8" s="469"/>
      <c r="L8" s="469" t="s">
        <v>100</v>
      </c>
      <c r="M8" s="469"/>
      <c r="N8" s="469" t="s">
        <v>100</v>
      </c>
      <c r="O8" s="15"/>
      <c r="P8" s="470" t="n">
        <v>0.26</v>
      </c>
      <c r="Q8" s="15"/>
      <c r="R8" s="470" t="n">
        <v>0.26</v>
      </c>
      <c r="S8" s="15"/>
      <c r="T8" s="468" t="n">
        <v>0</v>
      </c>
      <c r="U8" s="15"/>
      <c r="V8" s="470" t="n">
        <v>0.16</v>
      </c>
      <c r="W8" s="15"/>
      <c r="X8" s="468" t="n">
        <v>0</v>
      </c>
      <c r="Y8" s="468" t="n">
        <v>0</v>
      </c>
      <c r="Z8" s="468" t="n">
        <v>0</v>
      </c>
      <c r="AA8" s="468" t="n">
        <v>0</v>
      </c>
      <c r="AB8" s="471" t="n">
        <v>0</v>
      </c>
      <c r="AC8" s="22" t="n">
        <v>2008</v>
      </c>
      <c r="AD8" s="174" t="n">
        <v>2008</v>
      </c>
      <c r="AE8" s="472" t="n">
        <v>0</v>
      </c>
      <c r="AF8" s="15"/>
      <c r="AG8" s="468" t="n">
        <v>0</v>
      </c>
      <c r="AH8" s="15"/>
      <c r="AI8" s="468" t="n">
        <v>0</v>
      </c>
      <c r="AJ8" s="15"/>
      <c r="AK8" s="468" t="n">
        <v>0</v>
      </c>
      <c r="AL8" s="15"/>
      <c r="AM8" s="468" t="n">
        <v>0</v>
      </c>
      <c r="AN8" s="15"/>
      <c r="AO8" s="403" t="n">
        <v>0.01</v>
      </c>
      <c r="AP8" s="15"/>
      <c r="AQ8" s="403" t="n">
        <v>0.01</v>
      </c>
      <c r="AR8" s="15"/>
      <c r="AS8" s="468" t="n">
        <v>0</v>
      </c>
      <c r="AT8" s="468"/>
      <c r="AU8" s="468" t="n">
        <v>0</v>
      </c>
      <c r="AV8" s="468" t="n">
        <v>0</v>
      </c>
      <c r="AW8" s="468" t="n">
        <v>0</v>
      </c>
      <c r="AX8" s="468" t="n">
        <v>0</v>
      </c>
      <c r="AY8" s="468" t="n">
        <v>0</v>
      </c>
      <c r="AZ8" s="468" t="n">
        <v>0</v>
      </c>
      <c r="BA8" s="473" t="n">
        <v>0.06</v>
      </c>
      <c r="BB8" s="474" t="s">
        <v>100</v>
      </c>
      <c r="BC8" s="22" t="n">
        <v>2008</v>
      </c>
    </row>
    <row r="9" s="46" customFormat="true" ht="19.5" hidden="false" customHeight="true" outlineLevel="0" collapsed="false">
      <c r="A9" s="174" t="n">
        <v>2009</v>
      </c>
      <c r="B9" s="470" t="n">
        <v>0.49</v>
      </c>
      <c r="C9" s="15"/>
      <c r="D9" s="468" t="n">
        <v>0</v>
      </c>
      <c r="E9" s="468" t="n">
        <v>0</v>
      </c>
      <c r="F9" s="468" t="n">
        <v>0</v>
      </c>
      <c r="G9" s="468" t="n">
        <v>0</v>
      </c>
      <c r="H9" s="469" t="s">
        <v>100</v>
      </c>
      <c r="I9" s="469"/>
      <c r="J9" s="469" t="s">
        <v>100</v>
      </c>
      <c r="K9" s="469"/>
      <c r="L9" s="469" t="s">
        <v>100</v>
      </c>
      <c r="M9" s="469"/>
      <c r="N9" s="469" t="s">
        <v>100</v>
      </c>
      <c r="O9" s="15"/>
      <c r="P9" s="470" t="n">
        <v>0.26</v>
      </c>
      <c r="Q9" s="15"/>
      <c r="R9" s="470" t="n">
        <v>0.26</v>
      </c>
      <c r="S9" s="15"/>
      <c r="T9" s="475" t="s">
        <v>100</v>
      </c>
      <c r="U9" s="15"/>
      <c r="V9" s="470" t="n">
        <v>0.16</v>
      </c>
      <c r="W9" s="15"/>
      <c r="X9" s="468" t="n">
        <v>0</v>
      </c>
      <c r="Y9" s="468" t="n">
        <v>0</v>
      </c>
      <c r="Z9" s="468" t="n">
        <v>0</v>
      </c>
      <c r="AA9" s="468" t="n">
        <v>0</v>
      </c>
      <c r="AB9" s="468" t="n">
        <v>0</v>
      </c>
      <c r="AC9" s="22" t="n">
        <v>2009</v>
      </c>
      <c r="AD9" s="174" t="n">
        <v>2009</v>
      </c>
      <c r="AE9" s="468" t="n">
        <v>0</v>
      </c>
      <c r="AF9" s="15"/>
      <c r="AG9" s="468" t="n">
        <v>0</v>
      </c>
      <c r="AH9" s="15"/>
      <c r="AI9" s="468" t="n">
        <v>0</v>
      </c>
      <c r="AJ9" s="15"/>
      <c r="AK9" s="468" t="n">
        <v>0</v>
      </c>
      <c r="AL9" s="15"/>
      <c r="AM9" s="468" t="n">
        <v>0</v>
      </c>
      <c r="AN9" s="15"/>
      <c r="AO9" s="403" t="n">
        <v>0.01</v>
      </c>
      <c r="AP9" s="15"/>
      <c r="AQ9" s="403" t="n">
        <v>0.01</v>
      </c>
      <c r="AR9" s="15"/>
      <c r="AS9" s="468" t="n">
        <v>0</v>
      </c>
      <c r="AT9" s="468"/>
      <c r="AU9" s="468" t="n">
        <v>0</v>
      </c>
      <c r="AV9" s="468" t="n">
        <v>0</v>
      </c>
      <c r="AW9" s="468" t="n">
        <v>0</v>
      </c>
      <c r="AX9" s="468" t="n">
        <v>0</v>
      </c>
      <c r="AY9" s="468" t="n">
        <v>0</v>
      </c>
      <c r="AZ9" s="468" t="n">
        <v>0</v>
      </c>
      <c r="BA9" s="473" t="n">
        <v>0.06</v>
      </c>
      <c r="BB9" s="474" t="s">
        <v>100</v>
      </c>
      <c r="BC9" s="22" t="n">
        <v>2009</v>
      </c>
    </row>
    <row r="10" s="46" customFormat="true" ht="19.5" hidden="false" customHeight="true" outlineLevel="0" collapsed="false">
      <c r="A10" s="174" t="n">
        <v>2010</v>
      </c>
      <c r="B10" s="470" t="n">
        <v>0.49</v>
      </c>
      <c r="C10" s="15"/>
      <c r="D10" s="468" t="n">
        <v>0</v>
      </c>
      <c r="E10" s="468" t="n">
        <v>0</v>
      </c>
      <c r="F10" s="468" t="n">
        <v>0</v>
      </c>
      <c r="G10" s="468" t="n">
        <v>0</v>
      </c>
      <c r="H10" s="469" t="s">
        <v>100</v>
      </c>
      <c r="I10" s="469"/>
      <c r="J10" s="469" t="s">
        <v>100</v>
      </c>
      <c r="K10" s="469"/>
      <c r="L10" s="469" t="s">
        <v>100</v>
      </c>
      <c r="M10" s="469"/>
      <c r="N10" s="469" t="s">
        <v>100</v>
      </c>
      <c r="O10" s="15"/>
      <c r="P10" s="470" t="n">
        <v>0.26</v>
      </c>
      <c r="Q10" s="15"/>
      <c r="R10" s="470" t="n">
        <v>0.26</v>
      </c>
      <c r="S10" s="15"/>
      <c r="T10" s="475" t="s">
        <v>100</v>
      </c>
      <c r="U10" s="15"/>
      <c r="V10" s="470" t="n">
        <v>0.16</v>
      </c>
      <c r="W10" s="15"/>
      <c r="X10" s="468" t="n">
        <v>0</v>
      </c>
      <c r="Y10" s="468" t="n">
        <v>0</v>
      </c>
      <c r="Z10" s="468" t="n">
        <v>0</v>
      </c>
      <c r="AA10" s="468" t="n">
        <v>0</v>
      </c>
      <c r="AB10" s="468" t="n">
        <v>0</v>
      </c>
      <c r="AC10" s="22" t="n">
        <v>2010</v>
      </c>
      <c r="AD10" s="174" t="n">
        <v>2010</v>
      </c>
      <c r="AE10" s="468" t="n">
        <v>0</v>
      </c>
      <c r="AF10" s="15"/>
      <c r="AG10" s="468" t="n">
        <v>0</v>
      </c>
      <c r="AH10" s="15"/>
      <c r="AI10" s="468" t="n">
        <v>0</v>
      </c>
      <c r="AJ10" s="15"/>
      <c r="AK10" s="468" t="n">
        <v>0</v>
      </c>
      <c r="AL10" s="15"/>
      <c r="AM10" s="468" t="n">
        <v>0</v>
      </c>
      <c r="AN10" s="15"/>
      <c r="AO10" s="403" t="n">
        <v>0.01</v>
      </c>
      <c r="AP10" s="15"/>
      <c r="AQ10" s="403" t="n">
        <v>0.01</v>
      </c>
      <c r="AR10" s="15"/>
      <c r="AS10" s="468" t="n">
        <v>0</v>
      </c>
      <c r="AT10" s="468"/>
      <c r="AU10" s="468" t="n">
        <v>0</v>
      </c>
      <c r="AV10" s="468" t="n">
        <v>0</v>
      </c>
      <c r="AW10" s="468" t="n">
        <v>0</v>
      </c>
      <c r="AX10" s="468" t="n">
        <v>0</v>
      </c>
      <c r="AY10" s="468" t="n">
        <v>0</v>
      </c>
      <c r="AZ10" s="468" t="n">
        <v>0</v>
      </c>
      <c r="BA10" s="473" t="n">
        <v>0.06</v>
      </c>
      <c r="BB10" s="474" t="s">
        <v>100</v>
      </c>
      <c r="BC10" s="22" t="n">
        <v>2010</v>
      </c>
    </row>
    <row r="11" s="46" customFormat="true" ht="19.5" hidden="false" customHeight="true" outlineLevel="0" collapsed="false">
      <c r="A11" s="174" t="n">
        <v>2011</v>
      </c>
      <c r="B11" s="470" t="n">
        <v>0.49</v>
      </c>
      <c r="C11" s="15"/>
      <c r="D11" s="468" t="n">
        <v>0</v>
      </c>
      <c r="E11" s="468" t="n">
        <v>0</v>
      </c>
      <c r="F11" s="468" t="n">
        <v>0</v>
      </c>
      <c r="G11" s="468" t="n">
        <v>0</v>
      </c>
      <c r="H11" s="469" t="s">
        <v>100</v>
      </c>
      <c r="I11" s="469"/>
      <c r="J11" s="469" t="s">
        <v>100</v>
      </c>
      <c r="K11" s="469"/>
      <c r="L11" s="469" t="s">
        <v>100</v>
      </c>
      <c r="M11" s="469"/>
      <c r="N11" s="469" t="s">
        <v>100</v>
      </c>
      <c r="O11" s="15"/>
      <c r="P11" s="470" t="n">
        <v>0.26</v>
      </c>
      <c r="Q11" s="15"/>
      <c r="R11" s="470" t="n">
        <v>0.26</v>
      </c>
      <c r="S11" s="15"/>
      <c r="T11" s="475" t="n">
        <v>0</v>
      </c>
      <c r="U11" s="15"/>
      <c r="V11" s="470" t="n">
        <v>0.16</v>
      </c>
      <c r="W11" s="15"/>
      <c r="X11" s="468" t="n">
        <v>0</v>
      </c>
      <c r="Y11" s="468" t="n">
        <v>0</v>
      </c>
      <c r="Z11" s="468" t="n">
        <v>0</v>
      </c>
      <c r="AA11" s="468" t="n">
        <v>0</v>
      </c>
      <c r="AB11" s="468" t="n">
        <v>0</v>
      </c>
      <c r="AC11" s="22" t="n">
        <v>2011</v>
      </c>
      <c r="AD11" s="174" t="n">
        <v>2011</v>
      </c>
      <c r="AE11" s="468" t="n">
        <v>0</v>
      </c>
      <c r="AF11" s="15"/>
      <c r="AG11" s="468" t="n">
        <v>0</v>
      </c>
      <c r="AH11" s="15"/>
      <c r="AI11" s="468" t="n">
        <v>0</v>
      </c>
      <c r="AJ11" s="15"/>
      <c r="AK11" s="468" t="n">
        <v>0</v>
      </c>
      <c r="AL11" s="15"/>
      <c r="AM11" s="468" t="n">
        <v>0</v>
      </c>
      <c r="AN11" s="15"/>
      <c r="AO11" s="403" t="n">
        <v>0.01</v>
      </c>
      <c r="AP11" s="15"/>
      <c r="AQ11" s="403" t="n">
        <v>0.01</v>
      </c>
      <c r="AR11" s="15"/>
      <c r="AS11" s="468" t="n">
        <v>0</v>
      </c>
      <c r="AT11" s="468"/>
      <c r="AU11" s="468" t="n">
        <v>0</v>
      </c>
      <c r="AV11" s="468" t="n">
        <v>0</v>
      </c>
      <c r="AW11" s="468" t="n">
        <v>0</v>
      </c>
      <c r="AX11" s="468" t="n">
        <v>0</v>
      </c>
      <c r="AY11" s="468" t="n">
        <v>0</v>
      </c>
      <c r="AZ11" s="468" t="n">
        <v>0</v>
      </c>
      <c r="BA11" s="473" t="n">
        <v>0.06</v>
      </c>
      <c r="BB11" s="474" t="n">
        <v>0</v>
      </c>
      <c r="BC11" s="22" t="n">
        <v>2011</v>
      </c>
    </row>
    <row r="12" s="487" customFormat="true" ht="19.5" hidden="false" customHeight="true" outlineLevel="0" collapsed="false">
      <c r="A12" s="476" t="n">
        <v>2012</v>
      </c>
      <c r="B12" s="477" t="n">
        <f aca="false">D12+H12+P12+V12+X12+Y12+AE12+AO12+AU12+BA12+BB12</f>
        <v>0.49</v>
      </c>
      <c r="C12" s="478"/>
      <c r="D12" s="479" t="n">
        <v>0</v>
      </c>
      <c r="E12" s="480" t="n">
        <v>0</v>
      </c>
      <c r="F12" s="480" t="n">
        <v>0</v>
      </c>
      <c r="G12" s="480" t="n">
        <v>0</v>
      </c>
      <c r="H12" s="480" t="n">
        <v>0</v>
      </c>
      <c r="I12" s="481" t="n">
        <v>0</v>
      </c>
      <c r="J12" s="480" t="n">
        <v>0</v>
      </c>
      <c r="K12" s="481"/>
      <c r="L12" s="480" t="n">
        <v>0</v>
      </c>
      <c r="M12" s="481"/>
      <c r="N12" s="480" t="n">
        <v>0</v>
      </c>
      <c r="O12" s="478"/>
      <c r="P12" s="477" t="n">
        <v>0.26</v>
      </c>
      <c r="Q12" s="478"/>
      <c r="R12" s="477" t="n">
        <v>0.26</v>
      </c>
      <c r="S12" s="478"/>
      <c r="T12" s="480" t="n">
        <v>0</v>
      </c>
      <c r="U12" s="478"/>
      <c r="V12" s="477" t="n">
        <v>0.16</v>
      </c>
      <c r="W12" s="478"/>
      <c r="X12" s="479" t="n">
        <v>0</v>
      </c>
      <c r="Y12" s="479" t="n">
        <v>0</v>
      </c>
      <c r="Z12" s="479" t="n">
        <v>0</v>
      </c>
      <c r="AA12" s="479" t="n">
        <v>0</v>
      </c>
      <c r="AB12" s="479" t="n">
        <v>0</v>
      </c>
      <c r="AC12" s="482" t="n">
        <v>2012</v>
      </c>
      <c r="AD12" s="476" t="n">
        <v>2012</v>
      </c>
      <c r="AE12" s="483" t="n">
        <v>0</v>
      </c>
      <c r="AF12" s="478"/>
      <c r="AG12" s="484" t="n">
        <v>0</v>
      </c>
      <c r="AH12" s="44"/>
      <c r="AI12" s="484" t="n">
        <v>0</v>
      </c>
      <c r="AJ12" s="44"/>
      <c r="AK12" s="484" t="n">
        <v>0</v>
      </c>
      <c r="AL12" s="44"/>
      <c r="AM12" s="484" t="n">
        <v>0</v>
      </c>
      <c r="AN12" s="478"/>
      <c r="AO12" s="364" t="n">
        <v>0.01</v>
      </c>
      <c r="AP12" s="478"/>
      <c r="AQ12" s="364" t="n">
        <v>0.01</v>
      </c>
      <c r="AR12" s="478"/>
      <c r="AS12" s="484" t="n">
        <v>0</v>
      </c>
      <c r="AT12" s="479"/>
      <c r="AU12" s="479" t="n">
        <v>0</v>
      </c>
      <c r="AV12" s="484" t="n">
        <v>0</v>
      </c>
      <c r="AW12" s="484" t="n">
        <v>0</v>
      </c>
      <c r="AX12" s="484" t="n">
        <v>0</v>
      </c>
      <c r="AY12" s="484" t="n">
        <v>0</v>
      </c>
      <c r="AZ12" s="484" t="n">
        <v>0</v>
      </c>
      <c r="BA12" s="485" t="n">
        <v>0.06</v>
      </c>
      <c r="BB12" s="486" t="n">
        <v>0</v>
      </c>
      <c r="BC12" s="482" t="n">
        <v>2012</v>
      </c>
    </row>
    <row r="13" s="46" customFormat="true" ht="15" hidden="false" customHeight="true" outlineLevel="0" collapsed="false">
      <c r="A13" s="46" t="s">
        <v>369</v>
      </c>
      <c r="AC13" s="266" t="s">
        <v>293</v>
      </c>
      <c r="AD13" s="46" t="s">
        <v>369</v>
      </c>
      <c r="BB13" s="50"/>
      <c r="BC13" s="50" t="s">
        <v>293</v>
      </c>
    </row>
    <row r="14" s="46" customFormat="true" ht="15" hidden="false" customHeight="true" outlineLevel="0" collapsed="false">
      <c r="A14" s="488" t="s">
        <v>370</v>
      </c>
    </row>
    <row r="15" s="46" customFormat="true" ht="15" hidden="false" customHeight="true" outlineLevel="0" collapsed="false">
      <c r="A15" s="489" t="s">
        <v>371</v>
      </c>
    </row>
  </sheetData>
  <mergeCells count="61">
    <mergeCell ref="A1:O1"/>
    <mergeCell ref="P1:AC1"/>
    <mergeCell ref="AD1:AT1"/>
    <mergeCell ref="AU1:BC1"/>
    <mergeCell ref="B3:C3"/>
    <mergeCell ref="D3:G3"/>
    <mergeCell ref="H3:O3"/>
    <mergeCell ref="P3:U3"/>
    <mergeCell ref="V3:W3"/>
    <mergeCell ref="Y3:Z3"/>
    <mergeCell ref="AA3:AB3"/>
    <mergeCell ref="AE3:AN3"/>
    <mergeCell ref="AO3:AS3"/>
    <mergeCell ref="AU3:AZ3"/>
    <mergeCell ref="A4:A5"/>
    <mergeCell ref="H4:I4"/>
    <mergeCell ref="J4:K4"/>
    <mergeCell ref="L4:M4"/>
    <mergeCell ref="N4:O4"/>
    <mergeCell ref="P4:Q4"/>
    <mergeCell ref="R4:S4"/>
    <mergeCell ref="T4:U4"/>
    <mergeCell ref="V4:W4"/>
    <mergeCell ref="AC4:AC5"/>
    <mergeCell ref="AD4:AD5"/>
    <mergeCell ref="AE4:AF4"/>
    <mergeCell ref="AG4:AH4"/>
    <mergeCell ref="AI4:AJ4"/>
    <mergeCell ref="AK4:AL4"/>
    <mergeCell ref="AM4:AN4"/>
    <mergeCell ref="AO4:AP4"/>
    <mergeCell ref="AQ4:AR4"/>
    <mergeCell ref="AS4:AT4"/>
    <mergeCell ref="BC4:BC5"/>
    <mergeCell ref="L5:M5"/>
    <mergeCell ref="N5:Q5"/>
    <mergeCell ref="V5:W5"/>
    <mergeCell ref="AE5:AF5"/>
    <mergeCell ref="AG5:AH5"/>
    <mergeCell ref="AI5:AJ5"/>
    <mergeCell ref="AK5:AL5"/>
    <mergeCell ref="AM5:AN5"/>
    <mergeCell ref="AQ5:AR5"/>
    <mergeCell ref="AS5:AT5"/>
    <mergeCell ref="B6:C6"/>
    <mergeCell ref="H6:I6"/>
    <mergeCell ref="J6:K6"/>
    <mergeCell ref="L6:M6"/>
    <mergeCell ref="N6:O6"/>
    <mergeCell ref="P6:Q6"/>
    <mergeCell ref="R6:S6"/>
    <mergeCell ref="T6:U6"/>
    <mergeCell ref="V6:W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user</cp:lastModifiedBy>
  <cp:lastPrinted>2013-01-08T07:11:08Z</cp:lastPrinted>
  <dcterms:modified xsi:type="dcterms:W3CDTF">2014-03-03T02:35:35Z</dcterms:modified>
  <cp:revision>0</cp:revision>
  <dc:subject/>
  <dc:title/>
</cp:coreProperties>
</file>