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1.공무원총괄" sheetId="1" state="visible" r:id="rId2"/>
    <sheet name="2.본청 공무원 " sheetId="2" state="visible" r:id="rId3"/>
    <sheet name="3. 의회사무과, 직속기관 및 사업소 공무원" sheetId="3" state="visible" r:id="rId4"/>
    <sheet name="4.동 공무원" sheetId="4" state="visible" r:id="rId5"/>
    <sheet name="5.소방공무원" sheetId="5" state="visible" r:id="rId6"/>
    <sheet name="6.퇴직사유별 공무원" sheetId="6" state="visible" r:id="rId7"/>
    <sheet name="7.관내관공서및주요기관(1-2)" sheetId="7" state="visible" r:id="rId8"/>
    <sheet name="8.민원서류처리" sheetId="8" state="visible" r:id="rId9"/>
    <sheet name="9. 여권발급" sheetId="9" state="visible" r:id="rId10"/>
    <sheet name="10.범죄발생및검거 " sheetId="10" state="visible" r:id="rId11"/>
    <sheet name="11.연령별피의자" sheetId="11" state="visible" r:id="rId12"/>
    <sheet name="12.학력별피의자" sheetId="12" state="visible" r:id="rId13"/>
    <sheet name="13.소년범죄" sheetId="13" state="visible" r:id="rId14"/>
    <sheet name="14.화재발생" sheetId="14" state="visible" r:id="rId15"/>
    <sheet name="15.발화요인별화재발생" sheetId="15" state="visible" r:id="rId16"/>
    <sheet name="16. 장소별 화재발생" sheetId="16" state="visible" r:id="rId17"/>
    <sheet name="17.산불발생현황" sheetId="17" state="visible" r:id="rId18"/>
    <sheet name="18. 소방장비(1-2)" sheetId="18" state="visible" r:id="rId19"/>
    <sheet name="19. 119구급활동실적" sheetId="19" state="visible" r:id="rId20"/>
    <sheet name="20.119구조활동실적" sheetId="20" state="visible" r:id="rId21"/>
    <sheet name="21.재난사고발생및피해현황" sheetId="21" state="visible" r:id="rId22"/>
    <sheet name="22.풍수해발생" sheetId="22" state="visible" r:id="rId23"/>
    <sheet name="23.소방대상물 현황(1-2)" sheetId="23" state="visible" r:id="rId24"/>
    <sheet name="24.위험물제조소 설치현황_25.교통사고발생" sheetId="24" state="visible" r:id="rId25"/>
    <sheet name="26.자동차단속및처리" sheetId="25" state="visible" r:id="rId26"/>
  </sheets>
  <definedNames>
    <definedName function="false" hidden="false" localSheetId="15" name="_xlnm.Print_Area" vbProcedure="false">'16. 장소별 화재발생'!$A$1:$V$19</definedName>
    <definedName function="false" hidden="false" localSheetId="17" name="_xlnm.Print_Area" vbProcedure="false">'18. 소방장비(1-2)'!$A$1:$BD$14</definedName>
    <definedName function="false" hidden="false" localSheetId="20" name="_xlnm.Print_Area" vbProcedure="false">'21.재난사고발생및피해현황'!$A$1:$AK$16</definedName>
    <definedName function="false" hidden="false" localSheetId="21" name="_xlnm.Print_Area" vbProcedure="false">'22.풍수해발생'!$A$1:$K$15</definedName>
    <definedName function="false" hidden="false" localSheetId="22" name="_xlnm.Print_Area" vbProcedure="false">'23.소방대상물 현황(1-2)'!$A$1:$R$31</definedName>
    <definedName function="false" hidden="false" localSheetId="23" name="_xlnm.Print_Area" vbProcedure="false">'24.위험물제조소 설치현황_25.교통사고발생'!$A$1:$R$26</definedName>
    <definedName function="false" hidden="false" localSheetId="6" name="_xlnm.Print_Area" vbProcedure="false">'7.관내관공서및주요기관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93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 Employe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합 계</t>
  </si>
  <si>
    <t xml:space="preserve">정무직</t>
  </si>
  <si>
    <t xml:space="preserve">별정직</t>
  </si>
  <si>
    <t xml:space="preserve">고위</t>
  </si>
  <si>
    <t xml:space="preserve">일          반           직</t>
  </si>
  <si>
    <t xml:space="preserve">General</t>
  </si>
  <si>
    <t xml:space="preserve">기능직</t>
  </si>
  <si>
    <t xml:space="preserve">고용직</t>
  </si>
  <si>
    <t xml:space="preserve">계약직</t>
  </si>
  <si>
    <t xml:space="preserve">Division</t>
  </si>
  <si>
    <t xml:space="preserve">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"/>
        <family val="1"/>
        <charset val="129"/>
      </rPr>
      <t xml:space="preserve">)</t>
    </r>
  </si>
  <si>
    <t xml:space="preserve">공무원</t>
  </si>
  <si>
    <t xml:space="preserve"> 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Political</t>
  </si>
  <si>
    <t xml:space="preserve">Sub-</t>
  </si>
  <si>
    <t xml:space="preserve">1st</t>
  </si>
  <si>
    <t xml:space="preserve">2nd</t>
  </si>
  <si>
    <t xml:space="preserve">3n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c</t>
  </si>
  <si>
    <t xml:space="preserve">Advising</t>
  </si>
  <si>
    <t xml:space="preserve">Contractual</t>
  </si>
  <si>
    <t xml:space="preserve">Total</t>
  </si>
  <si>
    <t xml:space="preserve">Position</t>
  </si>
  <si>
    <t xml:space="preserve">Specific</t>
  </si>
  <si>
    <t xml:space="preserve">grade</t>
  </si>
  <si>
    <t xml:space="preserve">officer</t>
  </si>
  <si>
    <t xml:space="preserve">her</t>
  </si>
  <si>
    <t xml:space="preserve">Officer</t>
  </si>
  <si>
    <t xml:space="preserve">Advisor</t>
  </si>
  <si>
    <t xml:space="preserve">Technical</t>
  </si>
  <si>
    <t xml:space="preserve">Temporary</t>
  </si>
  <si>
    <t xml:space="preserve">service</t>
  </si>
  <si>
    <t xml:space="preserve">-</t>
  </si>
  <si>
    <t xml:space="preserve">본청공무원</t>
  </si>
  <si>
    <t xml:space="preserve">Government
employees of
head office</t>
  </si>
  <si>
    <r>
      <rPr>
        <sz val="10"/>
        <rFont val="Noto Sans"/>
        <family val="2"/>
      </rPr>
      <t xml:space="preserve">의회사무과</t>
    </r>
    <r>
      <rPr>
        <sz val="10"/>
        <rFont val="바탕"/>
        <family val="1"/>
        <charset val="129"/>
      </rPr>
      <t xml:space="preserve">, 
</t>
    </r>
    <r>
      <rPr>
        <sz val="10"/>
        <rFont val="Noto Sans"/>
        <family val="2"/>
      </rPr>
      <t xml:space="preserve">직속기관 및
사업소 공무원</t>
    </r>
  </si>
  <si>
    <t xml:space="preserve">Government employees of provincial Council</t>
  </si>
  <si>
    <t xml:space="preserve">동 주민센터
공무원</t>
  </si>
  <si>
    <t xml:space="preserve">Government
employees
of 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     시군 표준화서식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시군구 공무원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을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공무원 총괄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제목으로 변경하여 우리 시에 맞추어 적용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Head Office</t>
  </si>
  <si>
    <t xml:space="preserve">연별 및 실과소별</t>
  </si>
  <si>
    <t xml:space="preserve">sub-</t>
  </si>
  <si>
    <t xml:space="preserve">1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기획감사실</t>
  </si>
  <si>
    <t xml:space="preserve">Planning &amp; Audit Office</t>
  </si>
  <si>
    <t xml:space="preserve">주민생활지원실</t>
  </si>
  <si>
    <t xml:space="preserve">Citizen Welfare Support Dept.</t>
  </si>
  <si>
    <t xml:space="preserve">총  무  과</t>
  </si>
  <si>
    <t xml:space="preserve">General Affairs Dept.</t>
  </si>
  <si>
    <t xml:space="preserve">공보전산과</t>
  </si>
  <si>
    <t xml:space="preserve">Public Affairs &amp; I .T. Dept.</t>
  </si>
  <si>
    <t xml:space="preserve">사회복지과</t>
  </si>
  <si>
    <t xml:space="preserve">Social Welfare Dept.</t>
  </si>
  <si>
    <t xml:space="preserve">문화체육과</t>
  </si>
  <si>
    <t xml:space="preserve">Culture &amp; Sports Dept.</t>
  </si>
  <si>
    <t xml:space="preserve">세   무   과</t>
  </si>
  <si>
    <t xml:space="preserve">Taxation Dept.</t>
  </si>
  <si>
    <t xml:space="preserve">회   계   과</t>
  </si>
  <si>
    <t xml:space="preserve">Accounting Dept.</t>
  </si>
  <si>
    <t xml:space="preserve">지역경제과</t>
  </si>
  <si>
    <t xml:space="preserve">Local Economy Dept.</t>
  </si>
  <si>
    <t xml:space="preserve">민원봉사과</t>
  </si>
  <si>
    <t xml:space="preserve">Civil Petition &amp; Service Affairs Dept.</t>
  </si>
  <si>
    <t xml:space="preserve">환경보호과</t>
  </si>
  <si>
    <t xml:space="preserve">Environmental Protection Dept.</t>
  </si>
  <si>
    <t xml:space="preserve">교통행정과</t>
  </si>
  <si>
    <t xml:space="preserve">Traffic Administration Dept.</t>
  </si>
  <si>
    <t xml:space="preserve">농업녹지과</t>
  </si>
  <si>
    <t xml:space="preserve">Agriculture &amp; Green City Planning</t>
  </si>
  <si>
    <t xml:space="preserve">도   로   과</t>
  </si>
  <si>
    <t xml:space="preserve">Road Management Dept.</t>
  </si>
  <si>
    <t xml:space="preserve">도   시   과</t>
  </si>
  <si>
    <t xml:space="preserve">Urban Management Dept.</t>
  </si>
  <si>
    <t xml:space="preserve">건   축   과</t>
  </si>
  <si>
    <t xml:space="preserve">Construction Dept.</t>
  </si>
  <si>
    <t xml:space="preserve">재난관리과</t>
  </si>
  <si>
    <t xml:space="preserve">Disaster Management Dept.</t>
  </si>
  <si>
    <t xml:space="preserve">특별대책지역과</t>
  </si>
  <si>
    <t xml:space="preserve">Disaster Response Task Force Dept.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의회사무과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직속기관 및 사업소 공무원</t>
    </r>
  </si>
  <si>
    <t xml:space="preserve">Government  Employees of  Assembly and Agencies</t>
  </si>
  <si>
    <t xml:space="preserve">의회사무과</t>
  </si>
  <si>
    <t xml:space="preserve">City Council Div</t>
  </si>
  <si>
    <t xml:space="preserve">보 건 소</t>
  </si>
  <si>
    <t xml:space="preserve">Public Health
Center</t>
  </si>
  <si>
    <t xml:space="preserve">환경사업소</t>
  </si>
  <si>
    <t xml:space="preserve">Environment Management Office</t>
  </si>
  <si>
    <t xml:space="preserve">시설사업소</t>
  </si>
  <si>
    <t xml:space="preserve">Institution Office</t>
  </si>
  <si>
    <t xml:space="preserve">평생교육원</t>
  </si>
  <si>
    <t xml:space="preserve">Beautiful
culture cent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t xml:space="preserve">연별및동별</t>
  </si>
  <si>
    <t xml:space="preserve">합        계</t>
  </si>
  <si>
    <t xml:space="preserve">일                반                직</t>
  </si>
  <si>
    <t xml:space="preserve">Year &amp; Dong</t>
  </si>
  <si>
    <t xml:space="preserve">계</t>
  </si>
  <si>
    <t xml:space="preserve">Sub-Total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 앙 동</t>
  </si>
  <si>
    <t xml:space="preserve">Jungang-dong</t>
  </si>
  <si>
    <t xml:space="preserve">보 산 동</t>
  </si>
  <si>
    <t xml:space="preserve">Bosan-dong</t>
  </si>
  <si>
    <t xml:space="preserve">불 현 동</t>
  </si>
  <si>
    <t xml:space="preserve">Bulhyeon-dong</t>
  </si>
  <si>
    <t xml:space="preserve">송 내 동</t>
  </si>
  <si>
    <t xml:space="preserve">Songnae-dong</t>
  </si>
  <si>
    <t xml:space="preserve">소 요 동</t>
  </si>
  <si>
    <t xml:space="preserve">Soyo-dong</t>
  </si>
  <si>
    <t xml:space="preserve">상 패 동</t>
  </si>
  <si>
    <t xml:space="preserve">Sangpae-dong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-fighting Officials</t>
  </si>
  <si>
    <t xml:space="preserve">합계</t>
  </si>
  <si>
    <r>
      <rPr>
        <sz val="10"/>
        <rFont val="Noto Sans"/>
        <family val="2"/>
      </rPr>
      <t xml:space="preserve">소 방 직   </t>
    </r>
    <r>
      <rPr>
        <sz val="10"/>
        <rFont val="바탕"/>
        <family val="1"/>
        <charset val="129"/>
      </rPr>
      <t xml:space="preserve">Fire-fighting positions</t>
    </r>
  </si>
  <si>
    <r>
      <rPr>
        <sz val="10"/>
        <rFont val="Noto Sans"/>
        <family val="2"/>
      </rPr>
      <t xml:space="preserve">기 능 직
</t>
    </r>
    <r>
      <rPr>
        <sz val="10"/>
        <rFont val="바탕"/>
        <family val="1"/>
        <charset val="129"/>
      </rPr>
      <t xml:space="preserve">Techni-
cal</t>
    </r>
  </si>
  <si>
    <r>
      <rPr>
        <sz val="10"/>
        <rFont val="Noto Sans"/>
        <family val="2"/>
      </rPr>
      <t xml:space="preserve">별 정 직
</t>
    </r>
    <r>
      <rPr>
        <sz val="10"/>
        <rFont val="바탕"/>
        <family val="1"/>
        <charset val="129"/>
      </rPr>
      <t xml:space="preserve">Specific
</t>
    </r>
  </si>
  <si>
    <r>
      <rPr>
        <sz val="10"/>
        <rFont val="Noto Sans"/>
        <family val="2"/>
      </rPr>
      <t xml:space="preserve">전문직
</t>
    </r>
    <r>
      <rPr>
        <sz val="10"/>
        <rFont val="바탕"/>
        <family val="1"/>
        <charset val="129"/>
      </rPr>
      <t xml:space="preserve">Profe-
ssional</t>
    </r>
  </si>
  <si>
    <r>
      <rPr>
        <sz val="10"/>
        <rFont val="Noto Sans"/>
        <family val="2"/>
      </rPr>
      <t xml:space="preserve">의용소방대
 </t>
    </r>
    <r>
      <rPr>
        <sz val="10"/>
        <rFont val="바탕"/>
        <family val="1"/>
        <charset val="129"/>
      </rPr>
      <t xml:space="preserve">Volunteer Fireman</t>
    </r>
  </si>
  <si>
    <r>
      <rPr>
        <sz val="10"/>
        <rFont val="Noto Sans"/>
        <family val="2"/>
      </rPr>
      <t xml:space="preserve">여성의용소방대원
</t>
    </r>
    <r>
      <rPr>
        <sz val="10"/>
        <rFont val="바탕"/>
        <family val="1"/>
        <charset val="129"/>
      </rPr>
      <t xml:space="preserve">Volunteer firewoman</t>
    </r>
  </si>
  <si>
    <t xml:space="preserve">Year</t>
  </si>
  <si>
    <t xml:space="preserve">소방감</t>
  </si>
  <si>
    <t xml:space="preserve">소방준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대  수</t>
  </si>
  <si>
    <t xml:space="preserve">인원수</t>
  </si>
  <si>
    <t xml:space="preserve">Grand</t>
  </si>
  <si>
    <t xml:space="preserve">Deputy</t>
  </si>
  <si>
    <t xml:space="preserve">Fire</t>
  </si>
  <si>
    <t xml:space="preserve">Assitant</t>
  </si>
  <si>
    <t xml:space="preserve">Senior fire</t>
  </si>
  <si>
    <t xml:space="preserve">Fire marshal</t>
  </si>
  <si>
    <t xml:space="preserve">marshal</t>
  </si>
  <si>
    <t xml:space="preserve">chief</t>
  </si>
  <si>
    <t xml:space="preserve">fire chief</t>
  </si>
  <si>
    <t xml:space="preserve">Captain</t>
  </si>
  <si>
    <t xml:space="preserve">leutenant</t>
  </si>
  <si>
    <t xml:space="preserve">Sergeant</t>
  </si>
  <si>
    <t xml:space="preserve">fighter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Government Employees by Cause of Retirement</t>
  </si>
  <si>
    <t xml:space="preserve">연별
및
사유별</t>
  </si>
  <si>
    <t xml:space="preserve">일      반        직</t>
  </si>
  <si>
    <t xml:space="preserve">General positions</t>
  </si>
  <si>
    <t xml:space="preserve">Year &amp; Cause</t>
  </si>
  <si>
    <t xml:space="preserve">sub</t>
  </si>
  <si>
    <t xml:space="preserve">-Total</t>
  </si>
  <si>
    <t xml:space="preserve">Researcher</t>
  </si>
  <si>
    <t xml:space="preserve">의원면직</t>
  </si>
  <si>
    <t xml:space="preserve">Discharge by Request</t>
  </si>
  <si>
    <t xml:space="preserve">직권면직</t>
  </si>
  <si>
    <t xml:space="preserve">Discharge by Authority</t>
  </si>
  <si>
    <t xml:space="preserve">당연퇴직</t>
  </si>
  <si>
    <t xml:space="preserve">Rightful Retirement</t>
  </si>
  <si>
    <t xml:space="preserve">명예퇴직</t>
  </si>
  <si>
    <t xml:space="preserve">Honorary Retirement</t>
  </si>
  <si>
    <t xml:space="preserve">사      망</t>
  </si>
  <si>
    <t xml:space="preserve">Death</t>
  </si>
  <si>
    <t xml:space="preserve">징계퇴직</t>
  </si>
  <si>
    <t xml:space="preserve">Disciplinary Retirement</t>
  </si>
  <si>
    <t xml:space="preserve">조기퇴직</t>
  </si>
  <si>
    <t xml:space="preserve">Discipline Retirement</t>
  </si>
  <si>
    <t xml:space="preserve">정년퇴직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, and Major Agencies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, and Major Agenc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   지 방 행 정 관 서
</t>
    </r>
    <r>
      <rPr>
        <sz val="10"/>
        <rFont val="바탕"/>
        <family val="1"/>
        <charset val="129"/>
      </rPr>
      <t xml:space="preserve">Local  administrative offices and agencies</t>
    </r>
  </si>
  <si>
    <r>
      <rPr>
        <sz val="10"/>
        <rFont val="Noto Sans"/>
        <family val="2"/>
      </rPr>
      <t xml:space="preserve">  경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Police and
fire-fighting stations</t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검찰관서
</t>
    </r>
    <r>
      <rPr>
        <sz val="10"/>
        <rFont val="바탕"/>
        <family val="1"/>
        <charset val="129"/>
      </rPr>
      <t xml:space="preserve">Court &amp; prosections offices</t>
    </r>
  </si>
  <si>
    <t xml:space="preserve">보훈청</t>
  </si>
  <si>
    <t xml:space="preserve">교육청</t>
  </si>
  <si>
    <t xml:space="preserve">연 별</t>
  </si>
  <si>
    <t xml:space="preserve">우체국</t>
  </si>
  <si>
    <t xml:space="preserve">전화국</t>
  </si>
  <si>
    <r>
      <rPr>
        <sz val="10"/>
        <rFont val="Noto Sans"/>
        <family val="2"/>
      </rPr>
      <t xml:space="preserve">세무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직속기관
</t>
    </r>
    <r>
      <rPr>
        <sz val="10"/>
        <rFont val="바탕"/>
        <family val="1"/>
        <charset val="129"/>
      </rPr>
      <t xml:space="preserve">Direct agencies</t>
    </r>
  </si>
  <si>
    <r>
      <rPr>
        <sz val="10"/>
        <rFont val="Noto Sans"/>
        <family val="2"/>
      </rPr>
      <t xml:space="preserve">사업소
</t>
    </r>
    <r>
      <rPr>
        <sz val="10"/>
        <rFont val="바탕"/>
        <family val="1"/>
        <charset val="129"/>
      </rPr>
      <t xml:space="preserve">Affiliated agencies</t>
    </r>
  </si>
  <si>
    <t xml:space="preserve">경찰서</t>
  </si>
  <si>
    <r>
      <rPr>
        <sz val="10"/>
        <rFont val="Noto Sans"/>
        <family val="2"/>
      </rPr>
      <t xml:space="preserve">순찰지구대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파출소</t>
    </r>
  </si>
  <si>
    <t xml:space="preserve">소방서</t>
  </si>
  <si>
    <r>
      <rPr>
        <sz val="10"/>
        <rFont val="바탕"/>
        <family val="1"/>
        <charset val="129"/>
      </rPr>
      <t xml:space="preserve">119</t>
    </r>
    <r>
      <rPr>
        <sz val="10"/>
        <rFont val="Noto Sans"/>
        <family val="2"/>
      </rPr>
      <t xml:space="preserve">안전센터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t xml:space="preserve">교도소</t>
  </si>
  <si>
    <t xml:space="preserve">Patriot</t>
  </si>
  <si>
    <t xml:space="preserve">Educa-</t>
  </si>
  <si>
    <t xml:space="preserve">관   서</t>
  </si>
  <si>
    <t xml:space="preserve">검 사 소</t>
  </si>
  <si>
    <t xml:space="preserve">직속기관</t>
  </si>
  <si>
    <r>
      <rPr>
        <sz val="10"/>
        <rFont val="Noto Sans"/>
        <family val="2"/>
      </rPr>
      <t xml:space="preserve">농  업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원  예</t>
  </si>
  <si>
    <t xml:space="preserve">축  산</t>
  </si>
  <si>
    <t xml:space="preserve">수산업</t>
  </si>
  <si>
    <t xml:space="preserve">산  림</t>
  </si>
  <si>
    <t xml:space="preserve">기   타</t>
  </si>
  <si>
    <t xml:space="preserve">Dong</t>
  </si>
  <si>
    <t xml:space="preserve">도</t>
  </si>
  <si>
    <t xml:space="preserve">Police</t>
  </si>
  <si>
    <t xml:space="preserve">Patrol Division Police Stand</t>
  </si>
  <si>
    <t xml:space="preserve">fire</t>
  </si>
  <si>
    <t xml:space="preserve">Fire station</t>
  </si>
  <si>
    <t xml:space="preserve">Court</t>
  </si>
  <si>
    <t xml:space="preserve">Prosecution</t>
  </si>
  <si>
    <t xml:space="preserve">and veteran</t>
  </si>
  <si>
    <t xml:space="preserve">tional</t>
  </si>
  <si>
    <t xml:space="preserve">Post</t>
  </si>
  <si>
    <t xml:space="preserve">Telephone</t>
  </si>
  <si>
    <t xml:space="preserve">Tax</t>
  </si>
  <si>
    <t xml:space="preserve">Monopoly</t>
  </si>
  <si>
    <t xml:space="preserve">Agricultural product</t>
  </si>
  <si>
    <t xml:space="preserve">Other central</t>
  </si>
  <si>
    <t xml:space="preserve">Broadcasting</t>
  </si>
  <si>
    <t xml:space="preserve">Newpaper</t>
  </si>
  <si>
    <t xml:space="preserve">Si</t>
  </si>
  <si>
    <t xml:space="preserve">Office</t>
  </si>
  <si>
    <t xml:space="preserve">Do</t>
  </si>
  <si>
    <t xml:space="preserve">Si,Gun</t>
  </si>
  <si>
    <t xml:space="preserve">station</t>
  </si>
  <si>
    <t xml:space="preserve"> station</t>
  </si>
  <si>
    <t xml:space="preserve">branch</t>
  </si>
  <si>
    <t xml:space="preserve"> branch</t>
  </si>
  <si>
    <t xml:space="preserve">Registry</t>
  </si>
  <si>
    <t xml:space="preserve">Prison</t>
  </si>
  <si>
    <t xml:space="preserve">office</t>
  </si>
  <si>
    <t xml:space="preserve">inspecting office</t>
  </si>
  <si>
    <t xml:space="preserve">govornment
agency</t>
  </si>
  <si>
    <t xml:space="preserve">company</t>
  </si>
  <si>
    <t xml:space="preserve">Agriculture</t>
  </si>
  <si>
    <t xml:space="preserve">Gardening</t>
  </si>
  <si>
    <t xml:space="preserve">Livestock</t>
  </si>
  <si>
    <t xml:space="preserve">Fishery</t>
  </si>
  <si>
    <t xml:space="preserve">Forest</t>
  </si>
  <si>
    <t xml:space="preserve">Other</t>
  </si>
  <si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세무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서 포함</t>
    </r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부터 지소포함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소방파출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[119</t>
    </r>
    <r>
      <rPr>
        <sz val="10"/>
        <rFont val="Noto Sans"/>
        <family val="2"/>
      </rPr>
      <t xml:space="preserve">안전센터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t xml:space="preserve">          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민원서류처리</t>
    </r>
  </si>
  <si>
    <t xml:space="preserve">Handing of Civil Request Docu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가 허가</t>
  </si>
  <si>
    <t xml:space="preserve">특허 면허</t>
  </si>
  <si>
    <t xml:space="preserve">승인 지정</t>
  </si>
  <si>
    <t xml:space="preserve">신고 등록</t>
  </si>
  <si>
    <t xml:space="preserve">시험 검사</t>
  </si>
  <si>
    <r>
      <rPr>
        <sz val="10"/>
        <rFont val="Noto Sans"/>
        <family val="2"/>
      </rPr>
      <t xml:space="preserve">확인증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교부</t>
    </r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mission,
Authorization</t>
  </si>
  <si>
    <t xml:space="preserve">Patent, License</t>
  </si>
  <si>
    <t xml:space="preserve">Approval,
Assignment</t>
  </si>
  <si>
    <t xml:space="preserve">Statement,
registration</t>
  </si>
  <si>
    <t xml:space="preserve">Examination
(test)</t>
  </si>
  <si>
    <t xml:space="preserve">Confirmation 
Issu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2000</t>
    </r>
    <r>
      <rPr>
        <sz val="10"/>
        <rFont val="Noto Sans"/>
        <family val="2"/>
      </rPr>
      <t xml:space="preserve">년이전은 증명발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진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확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추천이 기타에 포함</t>
    </r>
  </si>
  <si>
    <r>
      <rPr>
        <sz val="10"/>
        <rFont val="바탕"/>
        <family val="1"/>
        <charset val="129"/>
      </rPr>
      <t xml:space="preserve">    2) 2001</t>
    </r>
    <r>
      <rPr>
        <sz val="10"/>
        <rFont val="Noto Sans"/>
        <family val="2"/>
      </rPr>
      <t xml:space="preserve">년부터 증명발급실적 제외</t>
    </r>
  </si>
  <si>
    <r>
      <rPr>
        <sz val="10"/>
        <rFont val="바탕"/>
        <family val="1"/>
        <charset val="129"/>
      </rPr>
      <t xml:space="preserve">    3) 2008</t>
    </r>
    <r>
      <rPr>
        <sz val="10"/>
        <rFont val="Noto Sans"/>
        <family val="2"/>
      </rPr>
      <t xml:space="preserve">년도 기준 수치에는 제증명처리건수 등이 제외되어서 경기통계연보와는 수치가 상이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여  권  발  급</t>
    </r>
  </si>
  <si>
    <t xml:space="preserve">Passport Issues</t>
  </si>
  <si>
    <t xml:space="preserve">Unit : person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"/>
        <family val="1"/>
        <charset val="129"/>
      </rPr>
      <t xml:space="preserve">Gender</t>
    </r>
  </si>
  <si>
    <r>
      <rPr>
        <sz val="10"/>
        <rFont val="Noto Sans"/>
        <family val="2"/>
      </rPr>
      <t xml:space="preserve">목적별 </t>
    </r>
    <r>
      <rPr>
        <sz val="10"/>
        <rFont val="바탕"/>
        <family val="1"/>
        <charset val="129"/>
      </rPr>
      <t xml:space="preserve">By purpose</t>
    </r>
  </si>
  <si>
    <r>
      <rPr>
        <sz val="10"/>
        <rFont val="Noto Sans"/>
        <family val="2"/>
      </rPr>
      <t xml:space="preserve">기간별  </t>
    </r>
    <r>
      <rPr>
        <sz val="10"/>
        <rFont val="바탕"/>
        <family val="1"/>
        <charset val="129"/>
      </rPr>
      <t xml:space="preserve">By Period  </t>
    </r>
  </si>
  <si>
    <r>
      <rPr>
        <sz val="10"/>
        <rFont val="Noto Sans"/>
        <family val="2"/>
      </rPr>
      <t xml:space="preserve">연      령      별  </t>
    </r>
    <r>
      <rPr>
        <sz val="10"/>
        <rFont val="바탕"/>
        <family val="1"/>
        <charset val="129"/>
      </rPr>
      <t xml:space="preserve">By age-group</t>
    </r>
  </si>
  <si>
    <t xml:space="preserve">남</t>
  </si>
  <si>
    <t xml:space="preserve">여</t>
  </si>
  <si>
    <t xml:space="preserve">거  주</t>
  </si>
  <si>
    <t xml:space="preserve">일  반</t>
  </si>
  <si>
    <t xml:space="preserve">여행증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단수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미만
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20 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r>
      <rPr>
        <sz val="10"/>
        <rFont val="바탕"/>
        <family val="1"/>
        <charset val="129"/>
      </rPr>
      <t xml:space="preserve">61</t>
    </r>
    <r>
      <rPr>
        <sz val="10"/>
        <rFont val="Noto Sans"/>
        <family val="2"/>
      </rPr>
      <t xml:space="preserve">이상</t>
    </r>
  </si>
  <si>
    <t xml:space="preserve">Travel</t>
  </si>
  <si>
    <t xml:space="preserve">one year</t>
  </si>
  <si>
    <t xml:space="preserve">upder
5year</t>
  </si>
  <si>
    <t xml:space="preserve">5 year</t>
  </si>
  <si>
    <t xml:space="preserve">10 year</t>
  </si>
  <si>
    <t xml:space="preserve">Under</t>
  </si>
  <si>
    <t xml:space="preserve">years old</t>
  </si>
  <si>
    <t xml:space="preserve">male</t>
  </si>
  <si>
    <t xml:space="preserve">female</t>
  </si>
  <si>
    <t xml:space="preserve">Residencial</t>
  </si>
  <si>
    <t xml:space="preserve">certification</t>
  </si>
  <si>
    <t xml:space="preserve">(Single)</t>
  </si>
  <si>
    <t xml:space="preserve">(multiple)</t>
  </si>
  <si>
    <t xml:space="preserve">20 years old</t>
  </si>
  <si>
    <t xml:space="preserve">and ov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1</t>
    </r>
    <r>
      <rPr>
        <sz val="10"/>
        <rFont val="Noto Sans"/>
        <family val="2"/>
      </rPr>
      <t xml:space="preserve">년복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추가 반영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s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속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Cases</t>
  </si>
  <si>
    <t xml:space="preserve">Arrest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경찰서</t>
    </r>
  </si>
  <si>
    <t xml:space="preserve">Source : Dongducheon Police St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8</t>
    </r>
    <r>
      <rPr>
        <sz val="10"/>
        <rFont val="Noto Sans"/>
        <family val="2"/>
      </rPr>
      <t xml:space="preserve">년자료는 양주경찰서의 관할구역인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부터는 개서후의 자료임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연령별 피의자</t>
    </r>
  </si>
  <si>
    <t xml:space="preserve">Suspects by Age-group</t>
  </si>
  <si>
    <r>
      <rPr>
        <sz val="10"/>
        <rFont val="바탕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71</t>
    </r>
    <r>
      <rPr>
        <sz val="10"/>
        <rFont val="Noto Sans"/>
        <family val="2"/>
      </rPr>
      <t xml:space="preserve">세이상</t>
    </r>
  </si>
  <si>
    <t xml:space="preserve">연령미상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61∼70</t>
  </si>
  <si>
    <t xml:space="preserve">Unknown</t>
  </si>
  <si>
    <t xml:space="preserve">  -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학력별 피의자</t>
    </r>
  </si>
  <si>
    <t xml:space="preserve">Suspects by Education Background</t>
  </si>
  <si>
    <r>
      <rPr>
        <sz val="10"/>
        <rFont val="Noto Sans"/>
        <family val="2"/>
      </rPr>
      <t xml:space="preserve">대학교 </t>
    </r>
    <r>
      <rPr>
        <sz val="10"/>
        <rFont val="바탕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재  학</t>
  </si>
  <si>
    <t xml:space="preserve">Never</t>
  </si>
  <si>
    <t xml:space="preserve">Graduation</t>
  </si>
  <si>
    <t xml:space="preserve">Drop-out</t>
  </si>
  <si>
    <t xml:space="preserve">in school</t>
  </si>
  <si>
    <t xml:space="preserve">attending</t>
  </si>
  <si>
    <t xml:space="preserve">Source : Yangju Police Station</t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의 자료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합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별 법 범</t>
  </si>
  <si>
    <t xml:space="preserve">기타형법범</t>
  </si>
  <si>
    <t xml:space="preserve">White Collar</t>
  </si>
  <si>
    <t xml:space="preserve">Offenses other than</t>
  </si>
  <si>
    <t xml:space="preserve">Violent offences</t>
  </si>
  <si>
    <t xml:space="preserve">offenses</t>
  </si>
  <si>
    <t xml:space="preserve">Narcotic offences</t>
  </si>
  <si>
    <t xml:space="preserve">criminal code</t>
  </si>
  <si>
    <t xml:space="preserve">Other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화  재  발  생</t>
    </r>
  </si>
  <si>
    <t xml:space="preserve">Fire Incid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1000 won, Person </t>
  </si>
  <si>
    <r>
      <rPr>
        <sz val="10"/>
        <rFont val="Noto Sans"/>
        <family val="2"/>
      </rPr>
      <t xml:space="preserve"> 발     생   </t>
    </r>
    <r>
      <rPr>
        <sz val="10"/>
        <rFont val="바탕"/>
        <family val="1"/>
        <charset val="129"/>
      </rPr>
      <t xml:space="preserve">Number of fire incidents</t>
    </r>
  </si>
  <si>
    <r>
      <rPr>
        <sz val="10"/>
        <rFont val="Noto Sans"/>
        <family val="2"/>
      </rPr>
      <t xml:space="preserve">소       실        </t>
    </r>
    <r>
      <rPr>
        <sz val="10"/>
        <rFont val="바탕"/>
        <family val="1"/>
        <charset val="129"/>
      </rPr>
      <t xml:space="preserve">Burn-down</t>
    </r>
  </si>
  <si>
    <r>
      <rPr>
        <sz val="10"/>
        <rFont val="Noto Sans"/>
        <family val="2"/>
      </rPr>
      <t xml:space="preserve">피 해 액  
</t>
    </r>
    <r>
      <rPr>
        <sz val="10"/>
        <rFont val="바탕"/>
        <family val="1"/>
        <charset val="129"/>
      </rPr>
      <t xml:space="preserve">Amount of property damaged</t>
    </r>
  </si>
  <si>
    <t xml:space="preserve">재산피해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부동산</t>
  </si>
  <si>
    <t xml:space="preserve">동  산</t>
  </si>
  <si>
    <t xml:space="preserve">경감액</t>
  </si>
  <si>
    <t xml:space="preserve">사  망</t>
  </si>
  <si>
    <t xml:space="preserve">부  상</t>
  </si>
  <si>
    <t xml:space="preserve">No. of</t>
  </si>
  <si>
    <t xml:space="preserve">Immovable</t>
  </si>
  <si>
    <t xml:space="preserve">Movable</t>
  </si>
  <si>
    <t xml:space="preserve">Reduction amout</t>
  </si>
  <si>
    <t xml:space="preserve">No. of the</t>
  </si>
  <si>
    <t xml:space="preserve">Accident</t>
  </si>
  <si>
    <t xml:space="preserve">Arson</t>
  </si>
  <si>
    <t xml:space="preserve">buildings</t>
  </si>
  <si>
    <t xml:space="preserve">households</t>
  </si>
  <si>
    <t xml:space="preserve">Area</t>
  </si>
  <si>
    <t xml:space="preserve">property</t>
  </si>
  <si>
    <t xml:space="preserve">of property damaged</t>
  </si>
  <si>
    <t xml:space="preserve">Injury</t>
  </si>
  <si>
    <t xml:space="preserve">victims</t>
  </si>
  <si>
    <t xml:space="preserve">rescued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b val="true"/>
        <sz val="14"/>
        <rFont val="굴림체"/>
        <family val="3"/>
        <charset val="129"/>
      </rPr>
      <t xml:space="preserve">15.  </t>
    </r>
    <r>
      <rPr>
        <b val="true"/>
        <sz val="14"/>
        <rFont val="Noto Sans"/>
        <family val="2"/>
      </rPr>
      <t xml:space="preserve">발화요인별 화재발생</t>
    </r>
  </si>
  <si>
    <t xml:space="preserve">Fire Incidents by Cause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실       화</t>
  </si>
  <si>
    <r>
      <rPr>
        <sz val="10"/>
        <rFont val="Noto Sans"/>
        <family val="2"/>
      </rPr>
      <t xml:space="preserve">자연적요인
</t>
    </r>
    <r>
      <rPr>
        <sz val="10"/>
        <rFont val="바탕"/>
        <family val="1"/>
        <charset val="129"/>
      </rPr>
      <t xml:space="preserve">Natural</t>
    </r>
  </si>
  <si>
    <t xml:space="preserve">방  화</t>
  </si>
  <si>
    <r>
      <rPr>
        <sz val="10"/>
        <rFont val="Noto Sans"/>
        <family val="2"/>
      </rPr>
      <t xml:space="preserve">발화요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상</t>
    </r>
    <r>
      <rPr>
        <sz val="10"/>
        <rFont val="바탕"/>
        <family val="1"/>
        <charset val="129"/>
      </rPr>
      <t xml:space="preserve">)
Unknown</t>
    </r>
  </si>
  <si>
    <t xml:space="preserve">전기적요인</t>
  </si>
  <si>
    <t xml:space="preserve">기계적요인</t>
  </si>
  <si>
    <r>
      <rPr>
        <sz val="10"/>
        <rFont val="Noto Sans"/>
        <family val="2"/>
      </rPr>
      <t xml:space="preserve">가스누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폭발</t>
    </r>
    <r>
      <rPr>
        <sz val="10"/>
        <rFont val="바탕"/>
        <family val="1"/>
        <charset val="129"/>
      </rPr>
      <t xml:space="preserve">)</t>
    </r>
  </si>
  <si>
    <t xml:space="preserve">화학적요인</t>
  </si>
  <si>
    <t xml:space="preserve">교통사고</t>
  </si>
  <si>
    <t xml:space="preserve">부주의</t>
  </si>
  <si>
    <t xml:space="preserve">기타</t>
  </si>
  <si>
    <t xml:space="preserve">방화명확</t>
  </si>
  <si>
    <t xml:space="preserve">방화의심</t>
  </si>
  <si>
    <t xml:space="preserve">Electricity</t>
  </si>
  <si>
    <t xml:space="preserve">Traffic</t>
  </si>
  <si>
    <t xml:space="preserve">Incendiary</t>
  </si>
  <si>
    <t xml:space="preserve">distribution</t>
  </si>
  <si>
    <t xml:space="preserve">Machinery</t>
  </si>
  <si>
    <t xml:space="preserve">Gas</t>
  </si>
  <si>
    <t xml:space="preserve">Chemicals</t>
  </si>
  <si>
    <t xml:space="preserve">accident</t>
  </si>
  <si>
    <t xml:space="preserve">Careless</t>
  </si>
  <si>
    <t xml:space="preserve">suspicious</t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Unit : case</t>
  </si>
  <si>
    <r>
      <rPr>
        <sz val="10"/>
        <rFont val="Noto Sans"/>
        <family val="2"/>
      </rPr>
      <t xml:space="preserve">주거  </t>
    </r>
    <r>
      <rPr>
        <sz val="10"/>
        <rFont val="바탕"/>
        <family val="1"/>
        <charset val="129"/>
      </rPr>
      <t xml:space="preserve">Housing</t>
    </r>
  </si>
  <si>
    <t xml:space="preserve">비주거   </t>
  </si>
  <si>
    <t xml:space="preserve">House within commercial building</t>
  </si>
  <si>
    <t xml:space="preserve">위험물</t>
  </si>
  <si>
    <t xml:space="preserve">운송</t>
  </si>
  <si>
    <t xml:space="preserve">임야</t>
  </si>
  <si>
    <t xml:space="preserve">단독주택</t>
  </si>
  <si>
    <t xml:space="preserve">공동주택</t>
  </si>
  <si>
    <t xml:space="preserve">기타주택</t>
  </si>
  <si>
    <t xml:space="preserve">학교</t>
  </si>
  <si>
    <t xml:space="preserve">일반</t>
  </si>
  <si>
    <t xml:space="preserve">판매</t>
  </si>
  <si>
    <t xml:space="preserve">숙박</t>
  </si>
  <si>
    <t xml:space="preserve">종교</t>
  </si>
  <si>
    <t xml:space="preserve">의료</t>
  </si>
  <si>
    <t xml:space="preserve">공장및</t>
  </si>
  <si>
    <t xml:space="preserve">작업장</t>
  </si>
  <si>
    <t xml:space="preserve">위락오락</t>
  </si>
  <si>
    <t xml:space="preserve">음식점</t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제조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</t>
    </r>
  </si>
  <si>
    <t xml:space="preserve">업무</t>
  </si>
  <si>
    <t xml:space="preserve">시설</t>
  </si>
  <si>
    <t xml:space="preserve">창고</t>
  </si>
  <si>
    <t xml:space="preserve">서비스</t>
  </si>
  <si>
    <r>
      <rPr>
        <sz val="10"/>
        <rFont val="Noto Sans"/>
        <family val="2"/>
      </rPr>
      <t xml:space="preserve">소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도 등</t>
    </r>
    <r>
      <rPr>
        <sz val="10"/>
        <rFont val="바탕"/>
        <family val="1"/>
        <charset val="129"/>
      </rPr>
      <t xml:space="preserve">)</t>
    </r>
  </si>
  <si>
    <t xml:space="preserve">sale</t>
  </si>
  <si>
    <t xml:space="preserve">accom</t>
  </si>
  <si>
    <t xml:space="preserve">Religious</t>
  </si>
  <si>
    <t xml:space="preserve">Medical</t>
  </si>
  <si>
    <t xml:space="preserve">Factory &amp;</t>
  </si>
  <si>
    <t xml:space="preserve">Amsement</t>
  </si>
  <si>
    <t xml:space="preserve"> Restaur-</t>
  </si>
  <si>
    <t xml:space="preserve">Dangerous</t>
  </si>
  <si>
    <t xml:space="preserve">Tran</t>
  </si>
  <si>
    <t xml:space="preserve">House</t>
  </si>
  <si>
    <t xml:space="preserve">Cohousing</t>
  </si>
  <si>
    <t xml:space="preserve">school</t>
  </si>
  <si>
    <t xml:space="preserve">Business</t>
  </si>
  <si>
    <t xml:space="preserve">facilities</t>
  </si>
  <si>
    <t xml:space="preserve">-modation</t>
  </si>
  <si>
    <t xml:space="preserve">Archive</t>
  </si>
  <si>
    <t xml:space="preserve">Workshop</t>
  </si>
  <si>
    <t xml:space="preserve">ants</t>
  </si>
  <si>
    <t xml:space="preserve">Service</t>
  </si>
  <si>
    <t xml:space="preserve">goods</t>
  </si>
  <si>
    <t xml:space="preserve">-sportation</t>
  </si>
  <si>
    <t xml:space="preserve">field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통계항목을 세분화시킴</t>
    </r>
  </si>
  <si>
    <t xml:space="preserve">     전년도 수치 중 항목일치성이 떨어지는 수치는 미상으로 처리함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산불발생 현황</t>
    </r>
  </si>
  <si>
    <t xml:space="preserve">Forest Fire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백만원</t>
    </r>
  </si>
  <si>
    <t xml:space="preserve">Unit :ha, million won</t>
  </si>
  <si>
    <t xml:space="preserve">입산자 실화</t>
  </si>
  <si>
    <t xml:space="preserve">논밭두렁</t>
  </si>
  <si>
    <t xml:space="preserve">어린이불장난</t>
  </si>
  <si>
    <t xml:space="preserve">Accident by climber</t>
  </si>
  <si>
    <t xml:space="preserve">Weed burning</t>
  </si>
  <si>
    <t xml:space="preserve">Accident by children</t>
  </si>
  <si>
    <t xml:space="preserve">면적</t>
  </si>
  <si>
    <t xml:space="preserve">피해액</t>
  </si>
  <si>
    <t xml:space="preserve">Amount of 
dama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1)</t>
    </r>
  </si>
  <si>
    <t xml:space="preserve">Fire-fighting Equipment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2)</t>
    </r>
  </si>
  <si>
    <t xml:space="preserve">Fire-fighting Equipment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펌프차</t>
  </si>
  <si>
    <t xml:space="preserve">화학차</t>
  </si>
  <si>
    <r>
      <rPr>
        <sz val="10"/>
        <rFont val="Noto Sans"/>
        <family val="2"/>
      </rPr>
      <t xml:space="preserve">고가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굴절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조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조명차
</t>
    </r>
    <r>
      <rPr>
        <sz val="10"/>
        <rFont val="바탕"/>
        <family val="1"/>
        <charset val="129"/>
      </rPr>
      <t xml:space="preserve">Flood-light truck</t>
    </r>
  </si>
  <si>
    <r>
      <rPr>
        <sz val="10"/>
        <rFont val="Noto Sans"/>
        <family val="2"/>
      </rPr>
      <t xml:space="preserve">배연차
</t>
    </r>
    <r>
      <rPr>
        <sz val="10"/>
        <rFont val="바탕"/>
        <family val="1"/>
        <charset val="129"/>
      </rPr>
      <t xml:space="preserve">Exhaust truck</t>
    </r>
  </si>
  <si>
    <r>
      <rPr>
        <sz val="10"/>
        <rFont val="Noto Sans"/>
        <family val="2"/>
      </rPr>
      <t xml:space="preserve">구급차
</t>
    </r>
    <r>
      <rPr>
        <sz val="10"/>
        <rFont val="바탕"/>
        <family val="1"/>
        <charset val="129"/>
      </rPr>
      <t xml:space="preserve">Ambulance</t>
    </r>
  </si>
  <si>
    <r>
      <rPr>
        <sz val="10"/>
        <rFont val="Noto Sans"/>
        <family val="2"/>
      </rPr>
      <t xml:space="preserve">지휘차
</t>
    </r>
    <r>
      <rPr>
        <sz val="10"/>
        <rFont val="바탕"/>
        <family val="1"/>
        <charset val="129"/>
      </rPr>
      <t xml:space="preserve">Fire comma-nd vehicle</t>
    </r>
  </si>
  <si>
    <r>
      <rPr>
        <sz val="10"/>
        <rFont val="Noto Sans"/>
        <family val="2"/>
      </rPr>
      <t xml:space="preserve">위성
중계차
</t>
    </r>
    <r>
      <rPr>
        <sz val="10"/>
        <rFont val="바탕"/>
        <family val="1"/>
        <charset val="129"/>
      </rPr>
      <t xml:space="preserve">Satellite Relay</t>
    </r>
  </si>
  <si>
    <r>
      <rPr>
        <sz val="10"/>
        <rFont val="Noto Sans"/>
        <family val="2"/>
      </rPr>
      <t xml:space="preserve">장비
운반차
</t>
    </r>
    <r>
      <rPr>
        <sz val="10"/>
        <rFont val="바탕"/>
        <family val="1"/>
        <charset val="129"/>
      </rPr>
      <t xml:space="preserve">Equip-ment trans-port truck</t>
    </r>
  </si>
  <si>
    <r>
      <rPr>
        <sz val="10"/>
        <rFont val="Noto Sans"/>
        <family val="2"/>
      </rPr>
      <t xml:space="preserve">트레일러
</t>
    </r>
    <r>
      <rPr>
        <sz val="10"/>
        <rFont val="바탕"/>
        <family val="1"/>
        <charset val="129"/>
      </rPr>
      <t xml:space="preserve">Trailer</t>
    </r>
  </si>
  <si>
    <r>
      <rPr>
        <sz val="10"/>
        <rFont val="Noto Sans"/>
        <family val="2"/>
      </rPr>
      <t xml:space="preserve">견인차
</t>
    </r>
    <r>
      <rPr>
        <sz val="10"/>
        <rFont val="바탕"/>
        <family val="1"/>
        <charset val="129"/>
      </rPr>
      <t xml:space="preserve">Wrecke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굴삭기
</t>
    </r>
    <r>
      <rPr>
        <sz val="10"/>
        <rFont val="바탕"/>
        <family val="1"/>
        <charset val="129"/>
      </rPr>
      <t xml:space="preserve">Excavate</t>
    </r>
  </si>
  <si>
    <r>
      <rPr>
        <sz val="10"/>
        <rFont val="Noto Sans"/>
        <family val="2"/>
      </rPr>
      <t xml:space="preserve">순찰차
</t>
    </r>
    <r>
      <rPr>
        <sz val="10"/>
        <rFont val="바탕"/>
        <family val="1"/>
        <charset val="129"/>
      </rPr>
      <t xml:space="preserve">Patrol car
</t>
    </r>
  </si>
  <si>
    <r>
      <rPr>
        <sz val="10"/>
        <rFont val="Noto Sans"/>
        <family val="2"/>
      </rPr>
      <t xml:space="preserve">화재
조사차
</t>
    </r>
    <r>
      <rPr>
        <sz val="10"/>
        <rFont val="바탕"/>
        <family val="1"/>
        <charset val="129"/>
      </rPr>
      <t xml:space="preserve">Fire
investi-gation</t>
    </r>
  </si>
  <si>
    <r>
      <rPr>
        <sz val="10"/>
        <rFont val="Noto Sans"/>
        <family val="2"/>
      </rPr>
      <t xml:space="preserve">진단차
</t>
    </r>
    <r>
      <rPr>
        <sz val="10"/>
        <rFont val="바탕"/>
        <family val="1"/>
        <charset val="129"/>
      </rPr>
      <t xml:space="preserve">Diagno-sis Car</t>
    </r>
  </si>
  <si>
    <r>
      <rPr>
        <sz val="10"/>
        <rFont val="Noto Sans"/>
        <family val="2"/>
      </rPr>
      <t xml:space="preserve">행정차
</t>
    </r>
    <r>
      <rPr>
        <sz val="10"/>
        <rFont val="바탕"/>
        <family val="1"/>
        <charset val="129"/>
      </rPr>
      <t xml:space="preserve">Official Car
</t>
    </r>
  </si>
  <si>
    <r>
      <rPr>
        <sz val="10"/>
        <rFont val="Noto Sans"/>
        <family val="2"/>
      </rPr>
      <t xml:space="preserve">기타차
</t>
    </r>
    <r>
      <rPr>
        <sz val="10"/>
        <rFont val="바탕"/>
        <family val="1"/>
        <charset val="129"/>
      </rPr>
      <t xml:space="preserve">Other
</t>
    </r>
  </si>
  <si>
    <r>
      <rPr>
        <sz val="10"/>
        <rFont val="Noto Sans"/>
        <family val="2"/>
      </rPr>
      <t xml:space="preserve">오토바이
</t>
    </r>
    <r>
      <rPr>
        <sz val="10"/>
        <rFont val="바탕"/>
        <family val="1"/>
        <charset val="129"/>
      </rPr>
      <t xml:space="preserve">Motor cycle</t>
    </r>
  </si>
  <si>
    <r>
      <rPr>
        <sz val="10"/>
        <rFont val="Noto Sans"/>
        <family val="2"/>
      </rPr>
      <t xml:space="preserve">소방헬기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탑승인원</t>
    </r>
    <r>
      <rPr>
        <sz val="10"/>
        <rFont val="바탕"/>
        <family val="1"/>
        <charset val="129"/>
      </rPr>
      <t xml:space="preserve">)
Fire helicopter</t>
    </r>
  </si>
  <si>
    <r>
      <rPr>
        <sz val="10"/>
        <rFont val="Noto Sans"/>
        <family val="2"/>
      </rPr>
      <t xml:space="preserve">소방정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Fire ship</t>
    </r>
  </si>
  <si>
    <r>
      <rPr>
        <sz val="10"/>
        <rFont val="Noto Sans"/>
        <family val="2"/>
      </rPr>
      <t xml:space="preserve">구조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rescue ship</t>
    </r>
  </si>
  <si>
    <t xml:space="preserve">Pumper</t>
  </si>
  <si>
    <t xml:space="preserve">물탱크</t>
  </si>
  <si>
    <t xml:space="preserve">Chemical truck</t>
  </si>
  <si>
    <t xml:space="preserve">Aerial ladder truck</t>
  </si>
  <si>
    <t xml:space="preserve">Aerial ladder platform</t>
  </si>
  <si>
    <t xml:space="preserve">Rescue</t>
  </si>
  <si>
    <t xml:space="preserve">이 동
안 전
체험차</t>
  </si>
  <si>
    <t xml:space="preserve">다목적차</t>
  </si>
  <si>
    <t xml:space="preserve">영상
홍보차</t>
  </si>
  <si>
    <r>
      <rPr>
        <sz val="10"/>
        <rFont val="Noto Sans"/>
        <family val="2"/>
      </rPr>
      <t xml:space="preserve">대형
</t>
    </r>
    <r>
      <rPr>
        <sz val="10"/>
        <rFont val="바탕"/>
        <family val="1"/>
        <charset val="129"/>
      </rPr>
      <t xml:space="preserve">Large
-size</t>
    </r>
  </si>
  <si>
    <r>
      <rPr>
        <sz val="10"/>
        <rFont val="Noto Sans"/>
        <family val="2"/>
      </rPr>
      <t xml:space="preserve">중형
</t>
    </r>
    <r>
      <rPr>
        <sz val="10"/>
        <rFont val="바탕"/>
        <family val="1"/>
        <charset val="129"/>
      </rPr>
      <t xml:space="preserve">Middle -size</t>
    </r>
  </si>
  <si>
    <r>
      <rPr>
        <sz val="10"/>
        <rFont val="Noto Sans"/>
        <family val="2"/>
      </rPr>
      <t xml:space="preserve">소형
</t>
    </r>
    <r>
      <rPr>
        <sz val="10"/>
        <rFont val="바탕"/>
        <family val="1"/>
        <charset val="129"/>
      </rPr>
      <t xml:space="preserve">Small-size</t>
    </r>
  </si>
  <si>
    <r>
      <rPr>
        <sz val="10"/>
        <rFont val="Noto Sans"/>
        <family val="2"/>
      </rPr>
      <t xml:space="preserve">농촌형
</t>
    </r>
    <r>
      <rPr>
        <sz val="10"/>
        <rFont val="바탕"/>
        <family val="1"/>
        <charset val="129"/>
      </rPr>
      <t xml:space="preserve">Rural
Type</t>
    </r>
  </si>
  <si>
    <r>
      <rPr>
        <sz val="10"/>
        <rFont val="Noto Sans"/>
        <family val="2"/>
      </rPr>
      <t xml:space="preserve">산불
진화
</t>
    </r>
    <r>
      <rPr>
        <sz val="10"/>
        <rFont val="바탕"/>
        <family val="1"/>
        <charset val="129"/>
      </rPr>
      <t xml:space="preserve">Frest fire truck</t>
    </r>
  </si>
  <si>
    <r>
      <rPr>
        <sz val="10"/>
        <rFont val="Noto Sans"/>
        <family val="2"/>
      </rPr>
      <t xml:space="preserve">고성능
</t>
    </r>
    <r>
      <rPr>
        <sz val="10"/>
        <rFont val="바탕"/>
        <family val="1"/>
        <charset val="129"/>
      </rPr>
      <t xml:space="preserve">High-powered</t>
    </r>
  </si>
  <si>
    <t xml:space="preserve">제독차</t>
  </si>
  <si>
    <r>
      <rPr>
        <sz val="10"/>
        <rFont val="Noto Sans"/>
        <family val="2"/>
      </rPr>
      <t xml:space="preserve">내폭
</t>
    </r>
    <r>
      <rPr>
        <sz val="10"/>
        <rFont val="바탕"/>
        <family val="1"/>
        <charset val="129"/>
      </rPr>
      <t xml:space="preserve">Inplos-ive</t>
    </r>
  </si>
  <si>
    <t xml:space="preserve">분석차</t>
  </si>
  <si>
    <r>
      <rPr>
        <sz val="10"/>
        <rFont val="Noto Sans"/>
        <family val="2"/>
      </rPr>
      <t xml:space="preserve">일반
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무인
방수
탑차
</t>
    </r>
    <r>
      <rPr>
        <sz val="10"/>
        <rFont val="바탕"/>
        <family val="1"/>
        <charset val="129"/>
      </rPr>
      <t xml:space="preserve">Unmaned Drainage truck</t>
    </r>
  </si>
  <si>
    <r>
      <rPr>
        <sz val="10"/>
        <rFont val="바탕"/>
        <family val="1"/>
        <charset val="129"/>
      </rPr>
      <t xml:space="preserve">33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1ow
33</t>
    </r>
  </si>
  <si>
    <r>
      <rPr>
        <sz val="10"/>
        <rFont val="바탕"/>
        <family val="1"/>
        <charset val="129"/>
      </rPr>
      <t xml:space="preserve">50 
</t>
    </r>
    <r>
      <rPr>
        <sz val="10"/>
        <rFont val="Noto Sans"/>
        <family val="2"/>
      </rPr>
      <t xml:space="preserve">이상
</t>
    </r>
    <r>
      <rPr>
        <sz val="10"/>
        <rFont val="바탕"/>
        <family val="1"/>
        <charset val="129"/>
      </rPr>
      <t xml:space="preserve">Over50</t>
    </r>
  </si>
  <si>
    <r>
      <rPr>
        <sz val="10"/>
        <rFont val="바탕"/>
        <family val="1"/>
        <charset val="129"/>
      </rPr>
      <t xml:space="preserve">18 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low 18</t>
    </r>
  </si>
  <si>
    <r>
      <rPr>
        <sz val="10"/>
        <rFont val="Noto Sans"/>
        <family val="2"/>
      </rPr>
      <t xml:space="preserve">버스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산악
</t>
    </r>
    <r>
      <rPr>
        <sz val="10"/>
        <rFont val="바탕"/>
        <family val="1"/>
        <charset val="129"/>
      </rPr>
      <t xml:space="preserve">Mountain Rescue </t>
    </r>
  </si>
  <si>
    <t xml:space="preserve">Water tank truck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
A
type</t>
    </r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
B
type</t>
    </r>
  </si>
  <si>
    <r>
      <rPr>
        <sz val="10"/>
        <rFont val="Noto Sans"/>
        <family val="2"/>
      </rPr>
      <t xml:space="preserve">공기
충전기
</t>
    </r>
    <r>
      <rPr>
        <sz val="10"/>
        <rFont val="바탕"/>
        <family val="1"/>
        <charset val="129"/>
      </rPr>
      <t xml:space="preserve">Breathing Apparatus Carrier</t>
    </r>
  </si>
  <si>
    <r>
      <rPr>
        <sz val="10"/>
        <rFont val="Noto Sans"/>
        <family val="2"/>
      </rPr>
      <t xml:space="preserve">보트운반
 </t>
    </r>
    <r>
      <rPr>
        <sz val="10"/>
        <rFont val="바탕"/>
        <family val="1"/>
        <charset val="129"/>
      </rPr>
      <t xml:space="preserve">Fire Boat Carrier</t>
    </r>
  </si>
  <si>
    <t xml:space="preserve"> Mobile Fire Safety Vehicle</t>
  </si>
  <si>
    <t xml:space="preserve">Multi purpose</t>
  </si>
  <si>
    <t xml:space="preserve">Video
PR 
Vehicl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년도부터 다목적차 삭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재조사차 및 진단차 추가 등</t>
    </r>
  </si>
  <si>
    <r>
      <rPr>
        <b val="true"/>
        <sz val="14"/>
        <rFont val="굴림체"/>
        <family val="3"/>
        <charset val="129"/>
      </rPr>
      <t xml:space="preserve">19 . 119 </t>
    </r>
    <r>
      <rPr>
        <b val="true"/>
        <sz val="14"/>
        <rFont val="Noto Sans"/>
        <family val="2"/>
      </rPr>
      <t xml:space="preserve">구급활동실적</t>
    </r>
  </si>
  <si>
    <t xml:space="preserve">Performance of EMS Activity</t>
  </si>
  <si>
    <t xml:space="preserve">신고건수</t>
  </si>
  <si>
    <t xml:space="preserve">이송건수</t>
  </si>
  <si>
    <t xml:space="preserve">구급환자 유형별</t>
  </si>
  <si>
    <t xml:space="preserve">Number of first-aid patients by type</t>
  </si>
  <si>
    <r>
      <rPr>
        <sz val="10"/>
        <rFont val="Noto Sans"/>
        <family val="2"/>
      </rPr>
      <t xml:space="preserve"> 이송병원별  </t>
    </r>
    <r>
      <rPr>
        <sz val="10"/>
        <rFont val="바탕"/>
        <family val="1"/>
        <charset val="129"/>
      </rPr>
      <t xml:space="preserve">By medical facilities</t>
    </r>
  </si>
  <si>
    <t xml:space="preserve">질병</t>
  </si>
  <si>
    <t xml:space="preserve">사고부상</t>
  </si>
  <si>
    <t xml:space="preserve">의원</t>
  </si>
  <si>
    <t xml:space="preserve">일반병원</t>
  </si>
  <si>
    <t xml:space="preserve">종합병원</t>
  </si>
  <si>
    <t xml:space="preserve">Number of</t>
  </si>
  <si>
    <t xml:space="preserve">고혈압</t>
  </si>
  <si>
    <t xml:space="preserve">당뇨</t>
  </si>
  <si>
    <r>
      <rPr>
        <sz val="10"/>
        <rFont val="Noto Sans"/>
        <family val="2"/>
      </rPr>
      <t xml:space="preserve">추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낙상</t>
    </r>
  </si>
  <si>
    <t xml:space="preserve">둔상</t>
  </si>
  <si>
    <t xml:space="preserve">of cases</t>
  </si>
  <si>
    <t xml:space="preserve">patients</t>
  </si>
  <si>
    <t xml:space="preserve">Hyperte</t>
  </si>
  <si>
    <t xml:space="preserve">Disease</t>
  </si>
  <si>
    <t xml:space="preserve">Reported</t>
  </si>
  <si>
    <t xml:space="preserve">transported</t>
  </si>
  <si>
    <t xml:space="preserve">nsion</t>
  </si>
  <si>
    <t xml:space="preserve">Pregnancy</t>
  </si>
  <si>
    <t xml:space="preserve">Poisoned</t>
  </si>
  <si>
    <t xml:space="preserve">Burned</t>
  </si>
  <si>
    <t xml:space="preserve">others</t>
  </si>
  <si>
    <t xml:space="preserve">Clinics</t>
  </si>
  <si>
    <t xml:space="preserve">Hospitals</t>
  </si>
  <si>
    <r>
      <rPr>
        <b val="true"/>
        <sz val="14"/>
        <rFont val="굴림체"/>
        <family val="3"/>
        <charset val="129"/>
      </rPr>
      <t xml:space="preserve">20 . 119 </t>
    </r>
    <r>
      <rPr>
        <b val="true"/>
        <sz val="14"/>
        <rFont val="Noto Sans"/>
        <family val="2"/>
      </rPr>
      <t xml:space="preserve">구조활동실적</t>
    </r>
  </si>
  <si>
    <t xml:space="preserve">Performance of 119 Rescue Activit</t>
  </si>
  <si>
    <t xml:space="preserve">출동</t>
  </si>
  <si>
    <r>
      <rPr>
        <sz val="10"/>
        <rFont val="Noto Sans"/>
        <family val="2"/>
      </rPr>
      <t xml:space="preserve">구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처리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건수</t>
    </r>
  </si>
  <si>
    <t xml:space="preserve">구조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사고종별 구조인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건수</t>
  </si>
  <si>
    <t xml:space="preserve">Number of cases rescued</t>
  </si>
  <si>
    <t xml:space="preserve">인원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체처리</t>
    </r>
    <r>
      <rPr>
        <sz val="10"/>
        <rFont val="바탕"/>
        <family val="1"/>
        <charset val="129"/>
      </rPr>
      <t xml:space="preserve">,</t>
    </r>
  </si>
  <si>
    <t xml:space="preserve">Rescued person by accident</t>
  </si>
  <si>
    <t xml:space="preserve">소  계</t>
  </si>
  <si>
    <t xml:space="preserve">인명구조</t>
  </si>
  <si>
    <t xml:space="preserve">안전조치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허위등</t>
    </r>
    <r>
      <rPr>
        <sz val="10"/>
        <rFont val="바탕"/>
        <family val="1"/>
        <charset val="129"/>
      </rPr>
      <t xml:space="preserve">)</t>
    </r>
  </si>
  <si>
    <t xml:space="preserve">화재</t>
  </si>
  <si>
    <t xml:space="preserve">교통</t>
  </si>
  <si>
    <t xml:space="preserve">수난</t>
  </si>
  <si>
    <t xml:space="preserve">기계</t>
  </si>
  <si>
    <t xml:space="preserve">승강기</t>
  </si>
  <si>
    <t xml:space="preserve">산악</t>
  </si>
  <si>
    <t xml:space="preserve">갇힘</t>
  </si>
  <si>
    <t xml:space="preserve">Safety</t>
  </si>
  <si>
    <t xml:space="preserve">Rescued</t>
  </si>
  <si>
    <t xml:space="preserve">Non-</t>
  </si>
  <si>
    <t xml:space="preserve">사고</t>
  </si>
  <si>
    <t xml:space="preserve">Confine</t>
  </si>
  <si>
    <t xml:space="preserve">action</t>
  </si>
  <si>
    <t xml:space="preserve">person</t>
  </si>
  <si>
    <t xml:space="preserve">Flood</t>
  </si>
  <si>
    <t xml:space="preserve">Elevator</t>
  </si>
  <si>
    <t xml:space="preserve">Mountains</t>
  </si>
  <si>
    <t xml:space="preserve">ment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임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ies and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Case, Person, million won</t>
  </si>
  <si>
    <t xml:space="preserve">산불</t>
  </si>
  <si>
    <t xml:space="preserve">붕괴</t>
  </si>
  <si>
    <t xml:space="preserve">폭 발</t>
  </si>
  <si>
    <t xml:space="preserve">도로교통사고</t>
  </si>
  <si>
    <t xml:space="preserve">환경오염</t>
  </si>
  <si>
    <r>
      <rPr>
        <sz val="10"/>
        <rFont val="Noto Sans"/>
        <family val="2"/>
      </rPr>
      <t xml:space="preserve">유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도선</t>
    </r>
  </si>
  <si>
    <t xml:space="preserve">해난</t>
  </si>
  <si>
    <r>
      <rPr>
        <sz val="10"/>
        <rFont val="Noto Sans"/>
        <family val="2"/>
      </rPr>
      <t xml:space="preserve">인적피해  </t>
    </r>
    <r>
      <rPr>
        <sz val="10"/>
        <rFont val="바탕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재산피해
</t>
    </r>
    <r>
      <rPr>
        <sz val="10"/>
        <rFont val="바탕"/>
        <family val="1"/>
        <charset val="129"/>
      </rPr>
      <t xml:space="preserve">Damaged property</t>
    </r>
  </si>
  <si>
    <t xml:space="preserve">Fire
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Barge</t>
  </si>
  <si>
    <t xml:space="preserve">Marine accident</t>
  </si>
  <si>
    <r>
      <rPr>
        <sz val="10"/>
        <rFont val="Noto Sans"/>
        <family val="2"/>
      </rPr>
      <t xml:space="preserve">인명피해
</t>
    </r>
    <r>
      <rPr>
        <sz val="10"/>
        <rFont val="바탕"/>
        <family val="1"/>
        <charset val="129"/>
      </rPr>
      <t xml:space="preserve">Number of casualties</t>
    </r>
  </si>
  <si>
    <r>
      <rPr>
        <sz val="10"/>
        <rFont val="Noto Sans"/>
        <family val="2"/>
      </rPr>
      <t xml:space="preserve">이재민 발생
</t>
    </r>
    <r>
      <rPr>
        <sz val="10"/>
        <rFont val="바탕"/>
        <family val="1"/>
        <charset val="129"/>
      </rPr>
      <t xml:space="preserve">Refugee</t>
    </r>
  </si>
  <si>
    <t xml:space="preserve">건</t>
  </si>
  <si>
    <r>
      <rPr>
        <sz val="10"/>
        <rFont val="Noto Sans"/>
        <family val="2"/>
      </rPr>
      <t xml:space="preserve">사망 </t>
    </r>
    <r>
      <rPr>
        <sz val="10"/>
        <rFont val="바탕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부상 </t>
    </r>
    <r>
      <rPr>
        <sz val="10"/>
        <rFont val="바탕"/>
        <family val="1"/>
        <charset val="129"/>
      </rPr>
      <t xml:space="preserve">Injury</t>
    </r>
  </si>
  <si>
    <t xml:space="preserve">세대수</t>
  </si>
  <si>
    <r>
      <rPr>
        <sz val="10"/>
        <rFont val="Noto Sans"/>
        <family val="2"/>
      </rPr>
      <t xml:space="preserve">인원 </t>
    </r>
    <r>
      <rPr>
        <sz val="10"/>
        <rFont val="바탕"/>
        <family val="1"/>
        <charset val="129"/>
      </rPr>
      <t xml:space="preserve">Person</t>
    </r>
  </si>
  <si>
    <r>
      <rPr>
        <sz val="10"/>
        <rFont val="Noto Sans"/>
        <family val="2"/>
      </rPr>
      <t xml:space="preserve">남
</t>
    </r>
    <r>
      <rPr>
        <sz val="10"/>
        <rFont val="바탕"/>
        <family val="1"/>
        <charset val="129"/>
      </rPr>
      <t xml:space="preserve">Male</t>
    </r>
  </si>
  <si>
    <r>
      <rPr>
        <sz val="10"/>
        <rFont val="Noto Sans"/>
        <family val="2"/>
      </rPr>
      <t xml:space="preserve">여
</t>
    </r>
    <r>
      <rPr>
        <sz val="10"/>
        <rFont val="바탕"/>
        <family val="1"/>
        <charset val="129"/>
      </rPr>
      <t xml:space="preserve">Female</t>
    </r>
  </si>
  <si>
    <t xml:space="preserve">Persons</t>
  </si>
  <si>
    <t xml:space="preserve">house-
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안전총괄과</t>
    </r>
  </si>
  <si>
    <t xml:space="preserve">Source : Construction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12</t>
    </r>
    <r>
      <rPr>
        <sz val="10"/>
        <rFont val="Noto Sans"/>
        <family val="2"/>
      </rPr>
      <t xml:space="preserve">년부터 재산피해 부동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산 구분 삭제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12</t>
    </r>
    <r>
      <rPr>
        <sz val="10"/>
        <rFont val="Noto Sans"/>
        <family val="2"/>
      </rPr>
      <t xml:space="preserve">년부터 재난관리과에서 안전총괄과로 부서명 변경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풍 수 해 발 생</t>
    </r>
  </si>
  <si>
    <t xml:space="preserve">Damage from Storms and Floo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1000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Amount of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Dead &amp; Missing</t>
  </si>
  <si>
    <t xml:space="preserve">Refugees</t>
  </si>
  <si>
    <t xml:space="preserve">Flooded Area</t>
  </si>
  <si>
    <t xml:space="preserve">Buildings</t>
  </si>
  <si>
    <t xml:space="preserve"> Vessels</t>
  </si>
  <si>
    <t xml:space="preserve">Farming land</t>
  </si>
  <si>
    <t xml:space="preserve">Public facilities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1)                                  Facilities Subject to Fire-fighting Regulation</t>
    </r>
  </si>
  <si>
    <t xml:space="preserve">Unit : each</t>
  </si>
  <si>
    <t xml:space="preserve">합   계</t>
  </si>
  <si>
    <t xml:space="preserve">근린생활시설</t>
  </si>
  <si>
    <t xml:space="preserve">문화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공장</t>
  </si>
  <si>
    <t xml:space="preserve">집회시설</t>
  </si>
  <si>
    <t xml:space="preserve">연구시설</t>
  </si>
  <si>
    <t xml:space="preserve">Education</t>
  </si>
  <si>
    <t xml:space="preserve">Facilities for</t>
  </si>
  <si>
    <t xml:space="preserve">Apartment</t>
  </si>
  <si>
    <t xml:space="preserve">Neighborhood</t>
  </si>
  <si>
    <t xml:space="preserve">Religion</t>
  </si>
  <si>
    <t xml:space="preserve">and research</t>
  </si>
  <si>
    <t xml:space="preserve">old and youth</t>
  </si>
  <si>
    <t xml:space="preserve">Lodging</t>
  </si>
  <si>
    <t xml:space="preserve">Amusement</t>
  </si>
  <si>
    <t xml:space="preserve">Facto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Dongducheon Fire S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공동주택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세분화됨</t>
    </r>
  </si>
  <si>
    <r>
      <rPr>
        <sz val="10"/>
        <rFont val="Noto Sans"/>
        <family val="2"/>
      </rPr>
      <t xml:space="preserve">      지난년도 수치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을 통합하여 기재했음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전시시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삭제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2)</t>
    </r>
  </si>
  <si>
    <t xml:space="preserve">창고시설</t>
  </si>
  <si>
    <t xml:space="preserve">위험물저장</t>
  </si>
  <si>
    <t xml:space="preserve">항공기 및</t>
  </si>
  <si>
    <t xml:space="preserve">동식물관련</t>
  </si>
  <si>
    <t xml:space="preserve">분뇨 및 쓰레기</t>
  </si>
  <si>
    <t xml:space="preserve">교정 및</t>
  </si>
  <si>
    <t xml:space="preserve">방송통신시설</t>
  </si>
  <si>
    <t xml:space="preserve">발전시설</t>
  </si>
  <si>
    <t xml:space="preserve">묘지관련</t>
  </si>
  <si>
    <t xml:space="preserve">관광</t>
  </si>
  <si>
    <t xml:space="preserve">장례식장</t>
  </si>
  <si>
    <t xml:space="preserve">지하구</t>
  </si>
  <si>
    <t xml:space="preserve">지하가</t>
  </si>
  <si>
    <t xml:space="preserve">문화재</t>
  </si>
  <si>
    <t xml:space="preserve">복합</t>
  </si>
  <si>
    <t xml:space="preserve">기숙사</t>
  </si>
  <si>
    <t xml:space="preserve">및 처리시설</t>
  </si>
  <si>
    <t xml:space="preserve">자동차 관려시설</t>
  </si>
  <si>
    <t xml:space="preserve">처리시설</t>
  </si>
  <si>
    <t xml:space="preserve">군사시설</t>
  </si>
  <si>
    <t xml:space="preserve">휴게시설</t>
  </si>
  <si>
    <t xml:space="preserve">건축물</t>
  </si>
  <si>
    <t xml:space="preserve">Storage and handling of dagerous object</t>
  </si>
  <si>
    <t xml:space="preserve">Animal,plant</t>
  </si>
  <si>
    <t xml:space="preserve">Warehouse</t>
  </si>
  <si>
    <t xml:space="preserve">related</t>
  </si>
  <si>
    <t xml:space="preserve">Tourism</t>
  </si>
  <si>
    <t xml:space="preserve">Underground
tunnel</t>
  </si>
  <si>
    <t xml:space="preserve">Underground
arcade</t>
  </si>
  <si>
    <t xml:space="preserve">Cultural
property</t>
  </si>
  <si>
    <t xml:space="preserve">Complex
Building</t>
  </si>
  <si>
    <t xml:space="preserve">Dormitory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위험물 제조소 설치현황</t>
    </r>
  </si>
  <si>
    <t xml:space="preserve">Manufactory, Stores and Agencies of Dangerous Object</t>
  </si>
  <si>
    <t xml:space="preserve">총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"/>
        <family val="1"/>
        <charset val="129"/>
      </rPr>
      <t xml:space="preserve">Major agencies</t>
    </r>
  </si>
  <si>
    <r>
      <rPr>
        <sz val="10"/>
        <rFont val="Noto Sans"/>
        <family val="2"/>
      </rPr>
      <t xml:space="preserve">저장소  </t>
    </r>
    <r>
      <rPr>
        <sz val="10"/>
        <rFont val="바탕"/>
        <family val="1"/>
        <charset val="129"/>
      </rPr>
      <t xml:space="preserve">Storage</t>
    </r>
  </si>
  <si>
    <t xml:space="preserve">소   계</t>
  </si>
  <si>
    <t xml:space="preserve">주유</t>
  </si>
  <si>
    <t xml:space="preserve">이송</t>
  </si>
  <si>
    <t xml:space="preserve">소 계</t>
  </si>
  <si>
    <t xml:space="preserve">옥내</t>
  </si>
  <si>
    <t xml:space="preserve">옥외탱크</t>
  </si>
  <si>
    <t xml:space="preserve">옥내탱크</t>
  </si>
  <si>
    <t xml:space="preserve">지하탱크</t>
  </si>
  <si>
    <r>
      <rPr>
        <sz val="10"/>
        <rFont val="Noto Sans"/>
        <family val="2"/>
      </rPr>
      <t xml:space="preserve">간이탱크</t>
    </r>
    <r>
      <rPr>
        <sz val="10"/>
        <rFont val="바탕"/>
        <family val="1"/>
        <charset val="129"/>
      </rPr>
      <t xml:space="preserve">1</t>
    </r>
  </si>
  <si>
    <t xml:space="preserve">이동
탱크</t>
  </si>
  <si>
    <t xml:space="preserve">옥외</t>
  </si>
  <si>
    <t xml:space="preserve">암반탱크</t>
  </si>
  <si>
    <t xml:space="preserve">Manufac-
tory</t>
  </si>
  <si>
    <t xml:space="preserve">Fueling</t>
  </si>
  <si>
    <t xml:space="preserve">Selling</t>
  </si>
  <si>
    <t xml:space="preserve">Trans-
fering</t>
  </si>
  <si>
    <t xml:space="preserve">sub-total</t>
  </si>
  <si>
    <t xml:space="preserve">Inside storage 
room</t>
  </si>
  <si>
    <t xml:space="preserve">outside
tank</t>
  </si>
  <si>
    <t xml:space="preserve">Inside
tank</t>
  </si>
  <si>
    <t xml:space="preserve">Below-ground tank</t>
  </si>
  <si>
    <t xml:space="preserve">Simplicity tank</t>
  </si>
  <si>
    <t xml:space="preserve">Yard</t>
  </si>
  <si>
    <t xml:space="preserve">Base-rock
tank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교통사고 발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자동차</t>
    </r>
    <r>
      <rPr>
        <b val="true"/>
        <sz val="14"/>
        <rFont val="굴림체"/>
        <family val="3"/>
        <charset val="129"/>
      </rPr>
      <t xml:space="preserve">)</t>
    </r>
  </si>
  <si>
    <t xml:space="preserve">Traffic Accidents(automobile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발생건수</t>
  </si>
  <si>
    <t xml:space="preserve">사망자</t>
  </si>
  <si>
    <t xml:space="preserve">Killed</t>
  </si>
  <si>
    <t xml:space="preserve">부상자</t>
  </si>
  <si>
    <t xml:space="preserve">Injured</t>
  </si>
  <si>
    <t xml:space="preserve">사고유형별</t>
  </si>
  <si>
    <t xml:space="preserve">By type of traffic accident</t>
  </si>
  <si>
    <t xml:space="preserve">자동차용도별</t>
  </si>
  <si>
    <r>
      <rPr>
        <sz val="10"/>
        <rFont val="Noto Sans"/>
        <family val="2"/>
      </rPr>
      <t xml:space="preserve">자동차
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만대당
</t>
    </r>
    <r>
      <rPr>
        <sz val="10"/>
        <rFont val="바탕"/>
        <family val="1"/>
        <charset val="129"/>
      </rPr>
      <t xml:space="preserve">Per 10
thousand
automobile</t>
    </r>
  </si>
  <si>
    <r>
      <rPr>
        <sz val="10"/>
        <rFont val="Noto Sans"/>
        <family val="2"/>
      </rPr>
      <t xml:space="preserve">인구
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만명당
</t>
    </r>
    <r>
      <rPr>
        <sz val="10"/>
        <rFont val="바탕"/>
        <family val="1"/>
        <charset val="129"/>
      </rPr>
      <t xml:space="preserve">Per 100
thousand
person</t>
    </r>
  </si>
  <si>
    <r>
      <rPr>
        <sz val="10"/>
        <rFont val="Noto Sans"/>
        <family val="2"/>
      </rPr>
      <t xml:space="preserve">차대사람
</t>
    </r>
    <r>
      <rPr>
        <sz val="10"/>
        <rFont val="바탕"/>
        <family val="1"/>
        <charset val="129"/>
      </rPr>
      <t xml:space="preserve">Vehicle
to
person</t>
    </r>
  </si>
  <si>
    <r>
      <rPr>
        <sz val="10"/>
        <rFont val="Noto Sans"/>
        <family val="2"/>
      </rPr>
      <t xml:space="preserve">차대차
</t>
    </r>
    <r>
      <rPr>
        <sz val="10"/>
        <rFont val="바탕"/>
        <family val="1"/>
        <charset val="129"/>
      </rPr>
      <t xml:space="preserve">Vehicle
to
vehicle</t>
    </r>
  </si>
  <si>
    <r>
      <rPr>
        <sz val="10"/>
        <rFont val="Noto Sans"/>
        <family val="2"/>
      </rPr>
      <t xml:space="preserve">차량단독
</t>
    </r>
    <r>
      <rPr>
        <sz val="10"/>
        <rFont val="바탕"/>
        <family val="1"/>
        <charset val="129"/>
      </rPr>
      <t xml:space="preserve">Vehicle
only</t>
    </r>
  </si>
  <si>
    <r>
      <rPr>
        <sz val="10"/>
        <rFont val="Noto Sans"/>
        <family val="2"/>
      </rPr>
      <t xml:space="preserve">철도
건널목
</t>
    </r>
    <r>
      <rPr>
        <sz val="10"/>
        <rFont val="바탕"/>
        <family val="1"/>
        <charset val="129"/>
      </rPr>
      <t xml:space="preserve">Railway
crossing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nger
car</t>
    </r>
  </si>
  <si>
    <r>
      <rPr>
        <sz val="10"/>
        <rFont val="Noto Sans"/>
        <family val="2"/>
      </rPr>
      <t xml:space="preserve">승합차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화물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특수
</t>
    </r>
    <r>
      <rPr>
        <sz val="10"/>
        <rFont val="바탕"/>
        <family val="1"/>
        <charset val="129"/>
      </rPr>
      <t xml:space="preserve">Special
car</t>
    </r>
  </si>
  <si>
    <r>
      <rPr>
        <sz val="10"/>
        <rFont val="Noto Sans"/>
        <family val="2"/>
      </rPr>
      <t xml:space="preserve">이륜차
</t>
    </r>
    <r>
      <rPr>
        <sz val="10"/>
        <rFont val="바탕"/>
        <family val="1"/>
        <charset val="129"/>
      </rPr>
      <t xml:space="preserve">Motor
cycle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은 동두천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 자료포함</t>
    </r>
  </si>
  <si>
    <r>
      <rPr>
        <sz val="10"/>
        <rFont val="바탕"/>
        <family val="1"/>
        <charset val="129"/>
      </rPr>
      <t xml:space="preserve">     2008</t>
    </r>
    <r>
      <rPr>
        <sz val="10"/>
        <rFont val="Noto Sans"/>
        <family val="2"/>
      </rPr>
      <t xml:space="preserve">년은 동두천시 자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연도 동두천시만 추출이 가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자동차단속 및 처리</t>
    </r>
  </si>
  <si>
    <t xml:space="preserve">Traffic Regulation and Punishment of Violations</t>
  </si>
  <si>
    <r>
      <rPr>
        <sz val="10"/>
        <rFont val="Noto Sans"/>
        <family val="2"/>
      </rPr>
      <t xml:space="preserve">건수
</t>
    </r>
    <r>
      <rPr>
        <sz val="10"/>
        <rFont val="바탕"/>
        <family val="1"/>
        <charset val="129"/>
      </rPr>
      <t xml:space="preserve">Cases</t>
    </r>
  </si>
  <si>
    <t xml:space="preserve">위  반  사  항</t>
  </si>
  <si>
    <t xml:space="preserve">By violation</t>
  </si>
  <si>
    <r>
      <rPr>
        <sz val="10"/>
        <rFont val="Noto Sans"/>
        <family val="2"/>
      </rPr>
      <t xml:space="preserve">차종별 </t>
    </r>
    <r>
      <rPr>
        <sz val="10"/>
        <rFont val="바탕"/>
        <family val="1"/>
        <charset val="129"/>
      </rPr>
      <t xml:space="preserve">By type of automobile</t>
    </r>
  </si>
  <si>
    <r>
      <rPr>
        <sz val="10"/>
        <rFont val="Noto Sans"/>
        <family val="2"/>
      </rPr>
      <t xml:space="preserve">중앙선
침범
</t>
    </r>
    <r>
      <rPr>
        <sz val="10"/>
        <rFont val="바탕"/>
        <family val="1"/>
        <charset val="129"/>
      </rPr>
      <t xml:space="preserve">Central
line</t>
    </r>
  </si>
  <si>
    <r>
      <rPr>
        <sz val="10"/>
        <rFont val="Noto Sans"/>
        <family val="2"/>
      </rPr>
      <t xml:space="preserve">속도
</t>
    </r>
    <r>
      <rPr>
        <sz val="10"/>
        <rFont val="바탕"/>
        <family val="1"/>
        <charset val="129"/>
      </rPr>
      <t xml:space="preserve">Speed
limit</t>
    </r>
  </si>
  <si>
    <r>
      <rPr>
        <sz val="10"/>
        <rFont val="Noto Sans"/>
        <family val="2"/>
      </rPr>
      <t xml:space="preserve">추월
</t>
    </r>
    <r>
      <rPr>
        <sz val="10"/>
        <rFont val="바탕"/>
        <family val="1"/>
        <charset val="129"/>
      </rPr>
      <t xml:space="preserve">Over
passing</t>
    </r>
  </si>
  <si>
    <r>
      <rPr>
        <sz val="10"/>
        <rFont val="Noto Sans"/>
        <family val="2"/>
      </rPr>
      <t xml:space="preserve">회전
</t>
    </r>
    <r>
      <rPr>
        <sz val="10"/>
        <rFont val="바탕"/>
        <family val="1"/>
        <charset val="129"/>
      </rPr>
      <t xml:space="preserve">U-Turn</t>
    </r>
  </si>
  <si>
    <r>
      <rPr>
        <sz val="10"/>
        <rFont val="Noto Sans"/>
        <family val="2"/>
      </rPr>
      <t xml:space="preserve">음주운전
</t>
    </r>
    <r>
      <rPr>
        <sz val="10"/>
        <rFont val="바탕"/>
        <family val="1"/>
        <charset val="129"/>
      </rPr>
      <t xml:space="preserve">Drunk
driving</t>
    </r>
  </si>
  <si>
    <r>
      <rPr>
        <sz val="10"/>
        <rFont val="Noto Sans"/>
        <family val="2"/>
      </rPr>
      <t xml:space="preserve">무면허
</t>
    </r>
    <r>
      <rPr>
        <sz val="10"/>
        <rFont val="바탕"/>
        <family val="1"/>
        <charset val="129"/>
      </rPr>
      <t xml:space="preserve">Non
license</t>
    </r>
  </si>
  <si>
    <r>
      <rPr>
        <sz val="10"/>
        <rFont val="Noto Sans"/>
        <family val="2"/>
      </rPr>
      <t xml:space="preserve">차로위반
</t>
    </r>
    <r>
      <rPr>
        <sz val="10"/>
        <rFont val="바탕"/>
        <family val="1"/>
        <charset val="129"/>
      </rPr>
      <t xml:space="preserve">Line</t>
    </r>
  </si>
  <si>
    <r>
      <rPr>
        <sz val="10"/>
        <rFont val="Noto Sans"/>
        <family val="2"/>
      </rPr>
      <t xml:space="preserve">신호위반
</t>
    </r>
    <r>
      <rPr>
        <sz val="10"/>
        <rFont val="바탕"/>
        <family val="1"/>
        <charset val="129"/>
      </rPr>
      <t xml:space="preserve">Signal</t>
    </r>
  </si>
  <si>
    <r>
      <rPr>
        <sz val="10"/>
        <rFont val="Noto Sans"/>
        <family val="2"/>
      </rPr>
      <t xml:space="preserve">정원
초과
</t>
    </r>
    <r>
      <rPr>
        <sz val="10"/>
        <rFont val="바탕"/>
        <family val="1"/>
        <charset val="129"/>
      </rPr>
      <t xml:space="preserve">Over
capa
city</t>
    </r>
  </si>
  <si>
    <r>
      <rPr>
        <sz val="10"/>
        <rFont val="Noto Sans"/>
        <family val="2"/>
      </rPr>
      <t xml:space="preserve">주정차
</t>
    </r>
    <r>
      <rPr>
        <sz val="10"/>
        <rFont val="바탕"/>
        <family val="1"/>
        <charset val="129"/>
      </rPr>
      <t xml:space="preserve">lllegal
parking</t>
    </r>
  </si>
  <si>
    <r>
      <rPr>
        <sz val="10"/>
        <rFont val="Noto Sans"/>
        <family val="2"/>
      </rPr>
      <t xml:space="preserve">불법영업
</t>
    </r>
    <r>
      <rPr>
        <sz val="10"/>
        <rFont val="바탕"/>
        <family val="1"/>
        <charset val="129"/>
      </rPr>
      <t xml:space="preserve">lllegal
business</t>
    </r>
  </si>
  <si>
    <r>
      <rPr>
        <sz val="10"/>
        <rFont val="Noto Sans"/>
        <family val="2"/>
      </rPr>
      <t xml:space="preserve">적재
초과
</t>
    </r>
    <r>
      <rPr>
        <sz val="10"/>
        <rFont val="바탕"/>
        <family val="1"/>
        <charset val="129"/>
      </rPr>
      <t xml:space="preserve">Over
loaded</t>
    </r>
  </si>
  <si>
    <r>
      <rPr>
        <sz val="10"/>
        <rFont val="Noto Sans"/>
        <family val="2"/>
      </rPr>
      <t xml:space="preserve">정비불량
</t>
    </r>
    <r>
      <rPr>
        <sz val="10"/>
        <rFont val="바탕"/>
        <family val="1"/>
        <charset val="129"/>
      </rPr>
      <t xml:space="preserve">Poor
mainten
ance</t>
    </r>
  </si>
  <si>
    <r>
      <rPr>
        <sz val="10"/>
        <rFont val="Noto Sans"/>
        <family val="2"/>
      </rPr>
      <t xml:space="preserve">안전띠
미착용
</t>
    </r>
    <r>
      <rPr>
        <sz val="10"/>
        <rFont val="바탕"/>
        <family val="1"/>
        <charset val="129"/>
      </rPr>
      <t xml:space="preserve">Saet
belt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
nger
ca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기  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차</t>
    </r>
    <r>
      <rPr>
        <sz val="10"/>
        <rFont val="바탕"/>
        <family val="1"/>
        <charset val="129"/>
      </rPr>
      <t xml:space="preserve">)
Other</t>
    </r>
  </si>
  <si>
    <r>
      <rPr>
        <sz val="10"/>
        <rFont val="Noto Sans"/>
        <family val="2"/>
      </rPr>
      <t xml:space="preserve">용  도  별        </t>
    </r>
    <r>
      <rPr>
        <sz val="10"/>
        <rFont val="바탕"/>
        <family val="1"/>
        <charset val="129"/>
      </rPr>
      <t xml:space="preserve">By use</t>
    </r>
  </si>
  <si>
    <r>
      <rPr>
        <sz val="10"/>
        <rFont val="Noto Sans"/>
        <family val="2"/>
      </rPr>
      <t xml:space="preserve">처  리  상  황       </t>
    </r>
    <r>
      <rPr>
        <sz val="10"/>
        <rFont val="바탕"/>
        <family val="1"/>
        <charset val="129"/>
      </rPr>
      <t xml:space="preserve">By punishment</t>
    </r>
  </si>
  <si>
    <r>
      <rPr>
        <sz val="10"/>
        <rFont val="Noto Sans"/>
        <family val="2"/>
      </rPr>
      <t xml:space="preserve">사업용 </t>
    </r>
    <r>
      <rPr>
        <sz val="10"/>
        <rFont val="바탕"/>
        <family val="1"/>
        <charset val="129"/>
      </rPr>
      <t xml:space="preserve">Business</t>
    </r>
  </si>
  <si>
    <r>
      <rPr>
        <sz val="10"/>
        <rFont val="Noto Sans"/>
        <family val="2"/>
      </rPr>
      <t xml:space="preserve">비사업용 </t>
    </r>
    <r>
      <rPr>
        <sz val="10"/>
        <rFont val="바탕"/>
        <family val="1"/>
        <charset val="129"/>
      </rPr>
      <t xml:space="preserve">Non business</t>
    </r>
  </si>
  <si>
    <r>
      <rPr>
        <sz val="10"/>
        <rFont val="Noto Sans"/>
        <family val="2"/>
      </rPr>
      <t xml:space="preserve">기    타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입건  </t>
    </r>
    <r>
      <rPr>
        <sz val="10"/>
        <rFont val="바탕"/>
        <family val="1"/>
        <charset val="129"/>
      </rPr>
      <t xml:space="preserve">Prosecuted</t>
    </r>
  </si>
  <si>
    <r>
      <rPr>
        <sz val="10"/>
        <rFont val="Noto Sans"/>
        <family val="2"/>
      </rPr>
      <t xml:space="preserve">즉심 </t>
    </r>
    <r>
      <rPr>
        <sz val="10"/>
        <rFont val="바탕"/>
        <family val="1"/>
        <charset val="129"/>
      </rPr>
      <t xml:space="preserve">Simple judgement</t>
    </r>
  </si>
  <si>
    <r>
      <rPr>
        <sz val="10"/>
        <rFont val="Noto Sans"/>
        <family val="2"/>
      </rPr>
      <t xml:space="preserve">통고처분
</t>
    </r>
    <r>
      <rPr>
        <sz val="10"/>
        <rFont val="바탕"/>
        <family val="1"/>
        <charset val="129"/>
      </rPr>
      <t xml:space="preserve">Notice</t>
    </r>
  </si>
  <si>
    <r>
      <rPr>
        <sz val="10"/>
        <rFont val="Noto Sans"/>
        <family val="2"/>
      </rPr>
      <t xml:space="preserve">기 타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\₩* #,##0_ ;_ \₩* \-#,##0_ ;_ \₩* \-_ ;_ @_ "/>
    <numFmt numFmtId="167" formatCode="??0;\-??0;\-"/>
    <numFmt numFmtId="168" formatCode="0;\-0;\-"/>
    <numFmt numFmtId="169" formatCode="?0;\-?0;\-"/>
    <numFmt numFmtId="170" formatCode="#,##0"/>
    <numFmt numFmtId="171" formatCode="_-* #,##0_-;\-* #,##0_-;_-* \-_-;_-@_-"/>
    <numFmt numFmtId="172" formatCode="???;;\-"/>
    <numFmt numFmtId="173" formatCode="??;;\-"/>
    <numFmt numFmtId="174" formatCode="?;;\-"/>
    <numFmt numFmtId="175" formatCode="0_ "/>
    <numFmt numFmtId="176" formatCode="#,##0_ "/>
    <numFmt numFmtId="177" formatCode="#,##0\ ;\-#,##0;&quot;- &quot;;@\ "/>
    <numFmt numFmtId="178" formatCode="???,???;;\-"/>
    <numFmt numFmtId="179" formatCode="?,???;;\-"/>
    <numFmt numFmtId="180" formatCode="??,???;;\-"/>
    <numFmt numFmtId="181" formatCode="#,##0_);[RED]\(#,##0\)"/>
    <numFmt numFmtId="182" formatCode="#,##0_);\(#,##0\)"/>
    <numFmt numFmtId="183" formatCode="0.0"/>
    <numFmt numFmtId="184" formatCode="??,???,???;;\-"/>
    <numFmt numFmtId="185" formatCode="@"/>
    <numFmt numFmtId="186" formatCode="#,##0\ ;\-#,##0\ ;&quot;- &quot;;@\ "/>
    <numFmt numFmtId="187" formatCode="General"/>
    <numFmt numFmtId="188" formatCode="#,##0.00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9"/>
      <name val="바탕"/>
      <family val="1"/>
      <charset val="129"/>
    </font>
    <font>
      <sz val="14"/>
      <name val="굴림체"/>
      <family val="3"/>
      <charset val="129"/>
    </font>
    <font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17공공행정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37"/>
    <col collapsed="false" customWidth="true" hidden="false" outlineLevel="0" max="3" min="3" style="3" width="8.5"/>
    <col collapsed="false" customWidth="true" hidden="false" outlineLevel="0" max="4" min="4" style="3" width="8.24"/>
    <col collapsed="false" customWidth="true" hidden="false" outlineLevel="0" max="5" min="5" style="3" width="6.12"/>
    <col collapsed="false" customWidth="true" hidden="false" outlineLevel="0" max="6" min="6" style="2" width="5.87"/>
    <col collapsed="false" customWidth="true" hidden="false" outlineLevel="0" max="10" min="7" style="2" width="5.36"/>
    <col collapsed="false" customWidth="true" hidden="false" outlineLevel="0" max="11" min="11" style="4" width="5.36"/>
    <col collapsed="false" customWidth="true" hidden="false" outlineLevel="0" max="12" min="12" style="2" width="5.36"/>
    <col collapsed="false" customWidth="true" hidden="false" outlineLevel="0" max="15" min="13" style="2" width="5.62"/>
    <col collapsed="false" customWidth="true" hidden="false" outlineLevel="0" max="16" min="16" style="2" width="6.75"/>
    <col collapsed="false" customWidth="true" hidden="false" outlineLevel="0" max="17" min="17" style="2" width="6.5"/>
    <col collapsed="false" customWidth="true" hidden="false" outlineLevel="0" max="19" min="18" style="5" width="7.12"/>
    <col collapsed="false" customWidth="true" hidden="false" outlineLevel="0" max="20" min="20" style="2" width="7.62"/>
    <col collapsed="false" customWidth="true" hidden="false" outlineLevel="0" max="21" min="21" style="5" width="7.87"/>
    <col collapsed="false" customWidth="true" hidden="false" outlineLevel="0" max="22" min="22" style="5" width="8.36"/>
    <col collapsed="false" customWidth="true" hidden="false" outlineLevel="0" max="23" min="23" style="5" width="11.99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18" t="s">
        <v>10</v>
      </c>
      <c r="N3" s="18"/>
      <c r="O3" s="18"/>
      <c r="P3" s="18"/>
      <c r="Q3" s="18"/>
      <c r="R3" s="18"/>
      <c r="S3" s="18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6" t="s">
        <v>23</v>
      </c>
      <c r="L4" s="27" t="s">
        <v>24</v>
      </c>
      <c r="M4" s="28" t="s">
        <v>25</v>
      </c>
      <c r="N4" s="28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3"/>
      <c r="F5" s="31" t="s">
        <v>33</v>
      </c>
      <c r="G5" s="34" t="s">
        <v>34</v>
      </c>
      <c r="H5" s="34" t="s">
        <v>35</v>
      </c>
      <c r="I5" s="34" t="s">
        <v>36</v>
      </c>
      <c r="J5" s="34" t="s">
        <v>37</v>
      </c>
      <c r="K5" s="34" t="s">
        <v>38</v>
      </c>
      <c r="L5" s="34" t="s">
        <v>39</v>
      </c>
      <c r="M5" s="35" t="s">
        <v>40</v>
      </c>
      <c r="N5" s="35" t="s">
        <v>41</v>
      </c>
      <c r="O5" s="35" t="s">
        <v>42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/>
      <c r="F6" s="39" t="s">
        <v>47</v>
      </c>
      <c r="G6" s="39" t="s">
        <v>50</v>
      </c>
      <c r="H6" s="40" t="s">
        <v>50</v>
      </c>
      <c r="I6" s="40" t="s">
        <v>50</v>
      </c>
      <c r="J6" s="40" t="s">
        <v>50</v>
      </c>
      <c r="K6" s="40" t="s">
        <v>50</v>
      </c>
      <c r="L6" s="41" t="s">
        <v>50</v>
      </c>
      <c r="M6" s="39" t="s">
        <v>50</v>
      </c>
      <c r="N6" s="39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51.75" hidden="false" customHeight="true" outlineLevel="0" collapsed="false">
      <c r="A7" s="43" t="n">
        <v>2007</v>
      </c>
      <c r="B7" s="44" t="n">
        <v>514</v>
      </c>
      <c r="C7" s="44" t="n">
        <v>1</v>
      </c>
      <c r="D7" s="44" t="n">
        <v>3</v>
      </c>
      <c r="E7" s="44" t="s">
        <v>58</v>
      </c>
      <c r="F7" s="44" t="n">
        <v>419</v>
      </c>
      <c r="G7" s="44" t="n">
        <v>0</v>
      </c>
      <c r="H7" s="44" t="n">
        <v>0</v>
      </c>
      <c r="I7" s="44" t="n">
        <v>0</v>
      </c>
      <c r="J7" s="45" t="n">
        <v>3</v>
      </c>
      <c r="K7" s="45" t="n">
        <v>31</v>
      </c>
      <c r="L7" s="45" t="n">
        <v>103</v>
      </c>
      <c r="M7" s="45" t="n">
        <v>127</v>
      </c>
      <c r="N7" s="44" t="n">
        <v>104</v>
      </c>
      <c r="O7" s="44" t="n">
        <v>49</v>
      </c>
      <c r="P7" s="44" t="n">
        <v>0</v>
      </c>
      <c r="Q7" s="44" t="n">
        <v>1</v>
      </c>
      <c r="R7" s="44" t="n">
        <v>0</v>
      </c>
      <c r="S7" s="44" t="n">
        <v>1</v>
      </c>
      <c r="T7" s="44" t="n">
        <v>91</v>
      </c>
      <c r="U7" s="44" t="n">
        <v>0</v>
      </c>
      <c r="V7" s="44" t="n">
        <v>0</v>
      </c>
      <c r="W7" s="46" t="n">
        <v>2007</v>
      </c>
    </row>
    <row r="8" s="23" customFormat="true" ht="51.75" hidden="false" customHeight="true" outlineLevel="0" collapsed="false">
      <c r="A8" s="43" t="n">
        <v>2008</v>
      </c>
      <c r="B8" s="44" t="n">
        <v>502</v>
      </c>
      <c r="C8" s="44" t="n">
        <v>1</v>
      </c>
      <c r="D8" s="44" t="n">
        <v>3</v>
      </c>
      <c r="E8" s="44" t="n">
        <v>0</v>
      </c>
      <c r="F8" s="44" t="n">
        <v>407</v>
      </c>
      <c r="G8" s="44" t="n">
        <v>0</v>
      </c>
      <c r="H8" s="44" t="n">
        <v>0</v>
      </c>
      <c r="I8" s="44" t="n">
        <v>0</v>
      </c>
      <c r="J8" s="45" t="n">
        <v>4</v>
      </c>
      <c r="K8" s="45" t="n">
        <v>30</v>
      </c>
      <c r="L8" s="45" t="n">
        <v>110</v>
      </c>
      <c r="M8" s="45" t="n">
        <v>122</v>
      </c>
      <c r="N8" s="44" t="n">
        <v>98</v>
      </c>
      <c r="O8" s="44" t="n">
        <v>41</v>
      </c>
      <c r="P8" s="44" t="n">
        <v>0</v>
      </c>
      <c r="Q8" s="44" t="n">
        <v>1</v>
      </c>
      <c r="R8" s="44" t="n">
        <v>0</v>
      </c>
      <c r="S8" s="44" t="n">
        <v>1</v>
      </c>
      <c r="T8" s="44" t="n">
        <v>91</v>
      </c>
      <c r="U8" s="44" t="n">
        <v>0</v>
      </c>
      <c r="V8" s="44" t="n">
        <v>0</v>
      </c>
      <c r="W8" s="46" t="n">
        <v>2008</v>
      </c>
    </row>
    <row r="9" s="23" customFormat="true" ht="51.75" hidden="false" customHeight="true" outlineLevel="0" collapsed="false">
      <c r="A9" s="43" t="n">
        <v>2009</v>
      </c>
      <c r="B9" s="44" t="n">
        <v>502</v>
      </c>
      <c r="C9" s="44" t="n">
        <v>1</v>
      </c>
      <c r="D9" s="44" t="n">
        <v>3</v>
      </c>
      <c r="E9" s="44" t="s">
        <v>58</v>
      </c>
      <c r="F9" s="44" t="n">
        <v>407</v>
      </c>
      <c r="G9" s="44" t="s">
        <v>58</v>
      </c>
      <c r="H9" s="44" t="s">
        <v>58</v>
      </c>
      <c r="I9" s="44" t="s">
        <v>58</v>
      </c>
      <c r="J9" s="45" t="n">
        <v>3</v>
      </c>
      <c r="K9" s="45" t="n">
        <v>31</v>
      </c>
      <c r="L9" s="45" t="n">
        <v>110</v>
      </c>
      <c r="M9" s="45" t="n">
        <v>122</v>
      </c>
      <c r="N9" s="44" t="n">
        <v>98</v>
      </c>
      <c r="O9" s="44" t="n">
        <v>41</v>
      </c>
      <c r="P9" s="44" t="s">
        <v>58</v>
      </c>
      <c r="Q9" s="44" t="n">
        <v>1</v>
      </c>
      <c r="R9" s="44" t="s">
        <v>58</v>
      </c>
      <c r="S9" s="44" t="n">
        <v>1</v>
      </c>
      <c r="T9" s="44" t="n">
        <v>91</v>
      </c>
      <c r="U9" s="44" t="s">
        <v>58</v>
      </c>
      <c r="V9" s="44" t="s">
        <v>58</v>
      </c>
      <c r="W9" s="46" t="n">
        <v>2009</v>
      </c>
    </row>
    <row r="10" s="23" customFormat="true" ht="51.75" hidden="false" customHeight="true" outlineLevel="0" collapsed="false">
      <c r="A10" s="43" t="n">
        <v>2010</v>
      </c>
      <c r="B10" s="44" t="n">
        <v>514</v>
      </c>
      <c r="C10" s="44" t="n">
        <v>1</v>
      </c>
      <c r="D10" s="44" t="n">
        <v>3</v>
      </c>
      <c r="E10" s="44" t="n">
        <v>0</v>
      </c>
      <c r="F10" s="44" t="n">
        <v>420</v>
      </c>
      <c r="G10" s="44" t="n">
        <v>0</v>
      </c>
      <c r="H10" s="44" t="n">
        <v>0</v>
      </c>
      <c r="I10" s="44" t="n">
        <v>0</v>
      </c>
      <c r="J10" s="45" t="n">
        <v>3</v>
      </c>
      <c r="K10" s="45" t="n">
        <v>31</v>
      </c>
      <c r="L10" s="45" t="n">
        <v>111</v>
      </c>
      <c r="M10" s="45" t="n">
        <v>125</v>
      </c>
      <c r="N10" s="44" t="n">
        <v>102</v>
      </c>
      <c r="O10" s="44" t="n">
        <v>46</v>
      </c>
      <c r="P10" s="44" t="n">
        <v>0</v>
      </c>
      <c r="Q10" s="44" t="n">
        <v>1</v>
      </c>
      <c r="R10" s="44" t="n">
        <v>0</v>
      </c>
      <c r="S10" s="44" t="n">
        <v>1</v>
      </c>
      <c r="T10" s="44" t="n">
        <v>90</v>
      </c>
      <c r="U10" s="44" t="n">
        <v>0</v>
      </c>
      <c r="V10" s="44" t="n">
        <v>0</v>
      </c>
      <c r="W10" s="46" t="n">
        <v>2010</v>
      </c>
    </row>
    <row r="11" s="23" customFormat="true" ht="51.75" hidden="false" customHeight="true" outlineLevel="0" collapsed="false">
      <c r="A11" s="43" t="n">
        <v>2011</v>
      </c>
      <c r="B11" s="44" t="n">
        <v>527</v>
      </c>
      <c r="C11" s="44" t="n">
        <v>1</v>
      </c>
      <c r="D11" s="44" t="n">
        <v>3</v>
      </c>
      <c r="E11" s="44" t="n">
        <v>0</v>
      </c>
      <c r="F11" s="44" t="n">
        <v>443</v>
      </c>
      <c r="G11" s="44" t="n">
        <v>0</v>
      </c>
      <c r="H11" s="44" t="n">
        <v>0</v>
      </c>
      <c r="I11" s="44" t="n">
        <v>0</v>
      </c>
      <c r="J11" s="45" t="n">
        <v>4</v>
      </c>
      <c r="K11" s="45" t="n">
        <v>31</v>
      </c>
      <c r="L11" s="45" t="n">
        <v>112</v>
      </c>
      <c r="M11" s="45" t="n">
        <v>136</v>
      </c>
      <c r="N11" s="44" t="n">
        <v>106</v>
      </c>
      <c r="O11" s="44" t="n">
        <v>52</v>
      </c>
      <c r="P11" s="44" t="n">
        <v>0</v>
      </c>
      <c r="Q11" s="44" t="n">
        <v>1</v>
      </c>
      <c r="R11" s="44" t="n">
        <v>0</v>
      </c>
      <c r="S11" s="44" t="n">
        <v>1</v>
      </c>
      <c r="T11" s="44" t="n">
        <v>80</v>
      </c>
      <c r="U11" s="44" t="n">
        <v>0</v>
      </c>
      <c r="V11" s="44" t="n">
        <v>0</v>
      </c>
      <c r="W11" s="46" t="n">
        <v>2011</v>
      </c>
    </row>
    <row r="12" s="51" customFormat="true" ht="51.75" hidden="false" customHeight="true" outlineLevel="0" collapsed="false">
      <c r="A12" s="47" t="n">
        <v>2012</v>
      </c>
      <c r="B12" s="48" t="n">
        <f aca="false">C12+D12+E12+F12+T12+U12+V12</f>
        <v>523</v>
      </c>
      <c r="C12" s="48" t="n">
        <f aca="false">SUM(C13:C15)</f>
        <v>1</v>
      </c>
      <c r="D12" s="48" t="n">
        <f aca="false">SUM(D13:D15)</f>
        <v>2</v>
      </c>
      <c r="E12" s="48" t="n">
        <f aca="false">SUM(E13:E15)</f>
        <v>0</v>
      </c>
      <c r="F12" s="48" t="n">
        <f aca="false">SUM(F13:F15)</f>
        <v>432</v>
      </c>
      <c r="G12" s="48" t="n">
        <f aca="false">SUM(G13:G15)</f>
        <v>0</v>
      </c>
      <c r="H12" s="48" t="n">
        <f aca="false">SUM(H13:H15)</f>
        <v>0</v>
      </c>
      <c r="I12" s="48" t="n">
        <f aca="false">SUM(I13:I15)</f>
        <v>0</v>
      </c>
      <c r="J12" s="49" t="n">
        <f aca="false">SUM(J13:J15)</f>
        <v>4</v>
      </c>
      <c r="K12" s="49" t="n">
        <f aca="false">SUM(K13:K15)</f>
        <v>32</v>
      </c>
      <c r="L12" s="49" t="n">
        <f aca="false">SUM(L13:L15)</f>
        <v>125</v>
      </c>
      <c r="M12" s="49" t="n">
        <f aca="false">SUM(M13:M15)</f>
        <v>143</v>
      </c>
      <c r="N12" s="49" t="n">
        <f aca="false">SUM(N13:N15)</f>
        <v>70</v>
      </c>
      <c r="O12" s="49" t="n">
        <f aca="false">SUM(O13:O15)</f>
        <v>56</v>
      </c>
      <c r="P12" s="48" t="n">
        <f aca="false">SUM(P13:P15)</f>
        <v>0</v>
      </c>
      <c r="Q12" s="48" t="n">
        <f aca="false">SUM(Q13:Q15)</f>
        <v>1</v>
      </c>
      <c r="R12" s="48" t="n">
        <f aca="false">SUM(R13:R15)</f>
        <v>0</v>
      </c>
      <c r="S12" s="48" t="n">
        <f aca="false">SUM(S13:S15)</f>
        <v>1</v>
      </c>
      <c r="T12" s="49" t="n">
        <f aca="false">SUM(T13:T15)</f>
        <v>76</v>
      </c>
      <c r="U12" s="48" t="n">
        <f aca="false">SUM(U13:U15)</f>
        <v>0</v>
      </c>
      <c r="V12" s="48" t="n">
        <f aca="false">SUM(V13:V15)</f>
        <v>12</v>
      </c>
      <c r="W12" s="50" t="n">
        <v>2012</v>
      </c>
    </row>
    <row r="13" s="57" customFormat="true" ht="51.75" hidden="false" customHeight="true" outlineLevel="0" collapsed="false">
      <c r="A13" s="52" t="s">
        <v>59</v>
      </c>
      <c r="B13" s="53" t="n">
        <f aca="false">C13+D13+E13+F13+T13+U13+V13</f>
        <v>350</v>
      </c>
      <c r="C13" s="54" t="n">
        <v>1</v>
      </c>
      <c r="D13" s="55" t="n">
        <v>2</v>
      </c>
      <c r="E13" s="55" t="n">
        <v>0</v>
      </c>
      <c r="F13" s="53" t="n">
        <f aca="false">G13+H13+I13+J13+K13+L13+M13+N13+O13+P13+Q13+R13+S13</f>
        <v>302</v>
      </c>
      <c r="G13" s="53" t="n">
        <v>0</v>
      </c>
      <c r="H13" s="53" t="n">
        <v>0</v>
      </c>
      <c r="I13" s="53" t="n">
        <v>0</v>
      </c>
      <c r="J13" s="54" t="n">
        <v>4</v>
      </c>
      <c r="K13" s="55" t="n">
        <v>17</v>
      </c>
      <c r="L13" s="55" t="n">
        <v>94</v>
      </c>
      <c r="M13" s="53" t="n">
        <v>106</v>
      </c>
      <c r="N13" s="55" t="n">
        <v>49</v>
      </c>
      <c r="O13" s="55" t="n">
        <v>31</v>
      </c>
      <c r="P13" s="53" t="n">
        <v>0</v>
      </c>
      <c r="Q13" s="53" t="n">
        <v>0</v>
      </c>
      <c r="R13" s="53" t="n">
        <v>0</v>
      </c>
      <c r="S13" s="53" t="n">
        <v>1</v>
      </c>
      <c r="T13" s="53" t="n">
        <v>39</v>
      </c>
      <c r="U13" s="53" t="n">
        <v>0</v>
      </c>
      <c r="V13" s="53" t="n">
        <v>6</v>
      </c>
      <c r="W13" s="56" t="s">
        <v>60</v>
      </c>
    </row>
    <row r="14" s="57" customFormat="true" ht="51.75" hidden="false" customHeight="true" outlineLevel="0" collapsed="false">
      <c r="A14" s="58" t="s">
        <v>61</v>
      </c>
      <c r="B14" s="53" t="n">
        <f aca="false">C14+D14+E14+F14+T14+U14+V14</f>
        <v>105</v>
      </c>
      <c r="C14" s="53" t="n">
        <v>0</v>
      </c>
      <c r="D14" s="53" t="n">
        <v>0</v>
      </c>
      <c r="E14" s="53" t="n">
        <v>0</v>
      </c>
      <c r="F14" s="53" t="n">
        <f aca="false">G14+H14+I14+J14+K14+L14+M14+N14+O14+P14+Q14+R14+S14</f>
        <v>63</v>
      </c>
      <c r="G14" s="53" t="n">
        <v>0</v>
      </c>
      <c r="H14" s="53" t="n">
        <v>0</v>
      </c>
      <c r="I14" s="53" t="n">
        <v>0</v>
      </c>
      <c r="J14" s="54" t="n">
        <v>0</v>
      </c>
      <c r="K14" s="55" t="n">
        <v>7</v>
      </c>
      <c r="L14" s="54" t="n">
        <v>21</v>
      </c>
      <c r="M14" s="53" t="n">
        <v>23</v>
      </c>
      <c r="N14" s="55" t="n">
        <v>6</v>
      </c>
      <c r="O14" s="55" t="n">
        <v>5</v>
      </c>
      <c r="P14" s="53" t="n">
        <v>0</v>
      </c>
      <c r="Q14" s="54" t="n">
        <v>1</v>
      </c>
      <c r="R14" s="53" t="n">
        <v>0</v>
      </c>
      <c r="S14" s="53" t="n">
        <v>0</v>
      </c>
      <c r="T14" s="53" t="n">
        <v>36</v>
      </c>
      <c r="U14" s="53" t="n">
        <v>0</v>
      </c>
      <c r="V14" s="53" t="n">
        <v>6</v>
      </c>
      <c r="W14" s="56" t="s">
        <v>62</v>
      </c>
    </row>
    <row r="15" s="57" customFormat="true" ht="51.75" hidden="false" customHeight="true" outlineLevel="0" collapsed="false">
      <c r="A15" s="58" t="s">
        <v>63</v>
      </c>
      <c r="B15" s="53" t="n">
        <f aca="false">C15+D15+E15+F15+T15+U15+V15</f>
        <v>68</v>
      </c>
      <c r="C15" s="53" t="n">
        <v>0</v>
      </c>
      <c r="D15" s="53" t="n">
        <v>0</v>
      </c>
      <c r="E15" s="53" t="n">
        <v>0</v>
      </c>
      <c r="F15" s="53" t="n">
        <f aca="false">G15+H15+I15+J15+K15+L15+M15+N15+O15+P15+Q15+R15+S15</f>
        <v>67</v>
      </c>
      <c r="G15" s="53" t="n">
        <v>0</v>
      </c>
      <c r="H15" s="53" t="n">
        <v>0</v>
      </c>
      <c r="I15" s="53" t="n">
        <v>0</v>
      </c>
      <c r="J15" s="53" t="n">
        <v>0</v>
      </c>
      <c r="K15" s="55" t="n">
        <v>8</v>
      </c>
      <c r="L15" s="55" t="n">
        <v>10</v>
      </c>
      <c r="M15" s="53" t="n">
        <v>14</v>
      </c>
      <c r="N15" s="55" t="n">
        <v>15</v>
      </c>
      <c r="O15" s="55" t="n">
        <v>2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1</v>
      </c>
      <c r="U15" s="53" t="n">
        <v>0</v>
      </c>
      <c r="V15" s="53" t="n">
        <v>0</v>
      </c>
      <c r="W15" s="56" t="s">
        <v>64</v>
      </c>
    </row>
    <row r="16" s="23" customFormat="true" ht="6.75" hidden="false" customHeight="true" outlineLevel="0" collapsed="false">
      <c r="A16" s="59"/>
      <c r="B16" s="60"/>
      <c r="C16" s="61"/>
      <c r="D16" s="61"/>
      <c r="E16" s="61"/>
      <c r="F16" s="60"/>
      <c r="G16" s="61"/>
      <c r="H16" s="61"/>
      <c r="I16" s="61"/>
      <c r="J16" s="60"/>
      <c r="K16" s="60"/>
      <c r="L16" s="60"/>
      <c r="M16" s="60"/>
      <c r="N16" s="60"/>
      <c r="O16" s="60"/>
      <c r="P16" s="62"/>
      <c r="Q16" s="62"/>
      <c r="R16" s="62"/>
      <c r="S16" s="62"/>
      <c r="T16" s="60"/>
      <c r="U16" s="60"/>
      <c r="V16" s="60"/>
      <c r="W16" s="63"/>
    </row>
    <row r="17" s="23" customFormat="true" ht="15" hidden="false" customHeight="true" outlineLevel="0" collapsed="false">
      <c r="A17" s="64" t="s">
        <v>65</v>
      </c>
      <c r="B17" s="65"/>
      <c r="C17" s="66"/>
      <c r="D17" s="66"/>
      <c r="E17" s="66"/>
      <c r="F17" s="65"/>
      <c r="G17" s="66"/>
      <c r="H17" s="66"/>
      <c r="I17" s="66"/>
      <c r="J17" s="65"/>
      <c r="K17" s="65"/>
      <c r="L17" s="65"/>
      <c r="M17" s="65"/>
      <c r="N17" s="65"/>
      <c r="O17" s="65"/>
      <c r="P17" s="65"/>
      <c r="Q17" s="67"/>
      <c r="R17" s="67"/>
      <c r="S17" s="67"/>
      <c r="T17" s="68"/>
      <c r="U17" s="68"/>
      <c r="V17" s="69"/>
      <c r="W17" s="69" t="s">
        <v>66</v>
      </c>
    </row>
    <row r="18" s="23" customFormat="true" ht="15" hidden="false" customHeight="true" outlineLevel="0" collapsed="false">
      <c r="A18" s="64" t="s">
        <v>67</v>
      </c>
      <c r="B18" s="70"/>
      <c r="C18" s="71"/>
      <c r="D18" s="71"/>
      <c r="E18" s="71"/>
      <c r="F18" s="70"/>
      <c r="G18" s="72"/>
      <c r="H18" s="70"/>
      <c r="I18" s="70"/>
      <c r="J18" s="70"/>
      <c r="K18" s="70"/>
      <c r="L18" s="70"/>
      <c r="M18" s="69"/>
      <c r="N18" s="69"/>
      <c r="O18" s="69"/>
      <c r="P18" s="70"/>
    </row>
    <row r="19" s="23" customFormat="true" ht="15" hidden="false" customHeight="true" outlineLevel="0" collapsed="false">
      <c r="A19" s="64" t="s">
        <v>68</v>
      </c>
      <c r="B19" s="70"/>
      <c r="C19" s="71"/>
      <c r="D19" s="71"/>
      <c r="E19" s="71"/>
      <c r="F19" s="70"/>
      <c r="G19" s="72"/>
      <c r="H19" s="70"/>
      <c r="I19" s="70"/>
      <c r="J19" s="70"/>
      <c r="K19" s="70"/>
      <c r="L19" s="70"/>
      <c r="M19" s="69"/>
      <c r="N19" s="69"/>
      <c r="O19" s="69"/>
      <c r="P19" s="70"/>
    </row>
    <row r="20" s="23" customFormat="true" ht="12" hidden="false" customHeight="false" outlineLevel="0" collapsed="false">
      <c r="A20" s="72"/>
      <c r="B20" s="70"/>
      <c r="C20" s="71"/>
      <c r="D20" s="71"/>
      <c r="E20" s="71"/>
      <c r="F20" s="70"/>
      <c r="G20" s="70"/>
      <c r="H20" s="70"/>
      <c r="I20" s="70"/>
      <c r="J20" s="70"/>
      <c r="K20" s="73"/>
      <c r="L20" s="70"/>
      <c r="M20" s="70"/>
      <c r="N20" s="70"/>
      <c r="O20" s="70"/>
      <c r="P20" s="70"/>
      <c r="Q20" s="70"/>
      <c r="T20" s="70"/>
    </row>
    <row r="21" s="23" customFormat="true" ht="12" hidden="false" customHeight="false" outlineLevel="0" collapsed="false">
      <c r="A21" s="72"/>
      <c r="B21" s="70"/>
      <c r="C21" s="71"/>
      <c r="D21" s="71"/>
      <c r="E21" s="71"/>
      <c r="F21" s="70"/>
      <c r="G21" s="70"/>
      <c r="H21" s="70"/>
      <c r="I21" s="70"/>
      <c r="J21" s="70"/>
      <c r="K21" s="73"/>
      <c r="L21" s="70"/>
      <c r="M21" s="70"/>
      <c r="N21" s="70"/>
      <c r="O21" s="70"/>
      <c r="P21" s="70"/>
      <c r="Q21" s="70"/>
      <c r="T21" s="70"/>
    </row>
    <row r="22" s="23" customFormat="true" ht="24.95" hidden="false" customHeight="true" outlineLevel="0" collapsed="false">
      <c r="A22" s="70"/>
      <c r="B22" s="70"/>
      <c r="C22" s="71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</row>
    <row r="23" s="23" customFormat="true" ht="27" hidden="false" customHeight="true" outlineLevel="0" collapsed="false">
      <c r="A23" s="70"/>
      <c r="B23" s="70"/>
      <c r="C23" s="71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</row>
    <row r="24" s="23" customFormat="true" ht="12" hidden="false" customHeight="false" outlineLevel="0" collapsed="false">
      <c r="A24" s="70"/>
      <c r="B24" s="70"/>
      <c r="C24" s="71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23" customFormat="true" ht="12" hidden="false" customHeight="false" outlineLevel="0" collapsed="false">
      <c r="A25" s="70"/>
      <c r="B25" s="70"/>
      <c r="C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</row>
    <row r="26" s="23" customFormat="true" ht="12" hidden="false" customHeight="false" outlineLevel="0" collapsed="false">
      <c r="A26" s="70"/>
      <c r="B26" s="70"/>
      <c r="C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</row>
    <row r="27" s="23" customFormat="true" ht="12" hidden="false" customHeight="false" outlineLevel="0" collapsed="false">
      <c r="A27" s="70"/>
      <c r="B27" s="70"/>
      <c r="C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</row>
    <row r="28" s="23" customFormat="true" ht="12" hidden="false" customHeight="false" outlineLevel="0" collapsed="false">
      <c r="A28" s="70"/>
      <c r="B28" s="70"/>
      <c r="C28" s="71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</row>
    <row r="29" s="23" customFormat="true" ht="18" hidden="false" customHeight="true" outlineLevel="0" collapsed="false">
      <c r="A29" s="70"/>
      <c r="B29" s="70"/>
      <c r="C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</row>
    <row r="30" s="23" customFormat="true" ht="18" hidden="false" customHeight="true" outlineLevel="0" collapsed="false">
      <c r="A30" s="70"/>
      <c r="B30" s="70"/>
      <c r="C30" s="71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</row>
    <row r="31" s="23" customFormat="true" ht="18" hidden="false" customHeight="true" outlineLevel="0" collapsed="false">
      <c r="A31" s="70"/>
      <c r="B31" s="70"/>
      <c r="C31" s="71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</row>
    <row r="32" s="23" customFormat="true" ht="18" hidden="false" customHeight="true" outlineLevel="0" collapsed="false">
      <c r="A32" s="70"/>
      <c r="B32" s="70"/>
      <c r="C32" s="71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</row>
    <row r="33" s="23" customFormat="true" ht="18" hidden="false" customHeight="true" outlineLevel="0" collapsed="false">
      <c r="A33" s="70"/>
      <c r="B33" s="70"/>
      <c r="C33" s="71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</row>
    <row r="34" s="23" customFormat="true" ht="18" hidden="false" customHeight="true" outlineLevel="0" collapsed="false">
      <c r="A34" s="70"/>
      <c r="B34" s="70"/>
      <c r="C34" s="71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</row>
    <row r="35" s="23" customFormat="true" ht="18" hidden="false" customHeight="tru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</row>
    <row r="36" s="23" customFormat="true" ht="18" hidden="false" customHeight="true" outlineLevel="0" collapsed="false">
      <c r="A36" s="70"/>
      <c r="B36" s="70"/>
      <c r="C36" s="71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</row>
    <row r="37" s="23" customFormat="true" ht="18" hidden="false" customHeight="true" outlineLevel="0" collapsed="false">
      <c r="A37" s="70"/>
      <c r="B37" s="70"/>
      <c r="C37" s="71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</row>
    <row r="38" customFormat="false" ht="18" hidden="false" customHeight="true" outlineLevel="0" collapsed="false">
      <c r="A38" s="2"/>
      <c r="D38" s="2"/>
      <c r="E38" s="2"/>
      <c r="K38" s="2"/>
      <c r="R38" s="2"/>
      <c r="S38" s="2"/>
      <c r="U38" s="2"/>
      <c r="V38" s="2"/>
    </row>
    <row r="39" customFormat="false" ht="18" hidden="false" customHeight="true" outlineLevel="0" collapsed="false">
      <c r="A39" s="2"/>
      <c r="D39" s="2"/>
      <c r="E39" s="2"/>
      <c r="K39" s="2"/>
      <c r="R39" s="2"/>
      <c r="S39" s="2"/>
      <c r="U39" s="2"/>
      <c r="V39" s="2"/>
    </row>
    <row r="40" customFormat="false" ht="18" hidden="false" customHeight="true" outlineLevel="0" collapsed="false">
      <c r="A40" s="2"/>
      <c r="D40" s="2"/>
      <c r="E40" s="2"/>
      <c r="K40" s="2"/>
      <c r="R40" s="2"/>
      <c r="S40" s="2"/>
      <c r="U40" s="2"/>
      <c r="V40" s="2"/>
    </row>
    <row r="41" customFormat="false" ht="18" hidden="false" customHeight="true" outlineLevel="0" collapsed="false">
      <c r="A41" s="2"/>
      <c r="D41" s="2"/>
      <c r="E41" s="2"/>
      <c r="K41" s="2"/>
      <c r="R41" s="2"/>
      <c r="S41" s="2"/>
      <c r="U41" s="2"/>
      <c r="V41" s="2"/>
    </row>
    <row r="42" customFormat="false" ht="18" hidden="false" customHeight="true" outlineLevel="0" collapsed="false">
      <c r="A42" s="2"/>
      <c r="D42" s="2"/>
      <c r="E42" s="2"/>
      <c r="K42" s="2"/>
      <c r="R42" s="2"/>
      <c r="S42" s="2"/>
      <c r="U42" s="2"/>
      <c r="V42" s="2"/>
    </row>
    <row r="43" customFormat="false" ht="23.1" hidden="false" customHeight="true" outlineLevel="0" collapsed="false">
      <c r="A43" s="2"/>
      <c r="D43" s="2"/>
      <c r="E43" s="2"/>
      <c r="K43" s="2"/>
      <c r="R43" s="2"/>
      <c r="S43" s="2"/>
      <c r="U43" s="2"/>
      <c r="V43" s="2"/>
    </row>
    <row r="44" customFormat="false" ht="18" hidden="false" customHeight="true" outlineLevel="0" collapsed="false">
      <c r="A44" s="2"/>
      <c r="D44" s="2"/>
      <c r="E44" s="2"/>
      <c r="K44" s="2"/>
      <c r="R44" s="2"/>
      <c r="S44" s="2"/>
      <c r="U44" s="2"/>
      <c r="V44" s="2"/>
    </row>
    <row r="45" customFormat="false" ht="18" hidden="false" customHeight="true" outlineLevel="0" collapsed="false">
      <c r="A45" s="2"/>
      <c r="D45" s="2"/>
      <c r="E45" s="2"/>
      <c r="K45" s="2"/>
      <c r="R45" s="2"/>
      <c r="S45" s="2"/>
      <c r="U45" s="2"/>
      <c r="V45" s="2"/>
    </row>
    <row r="46" customFormat="false" ht="18" hidden="false" customHeight="true" outlineLevel="0" collapsed="false">
      <c r="A46" s="2"/>
      <c r="D46" s="2"/>
      <c r="E46" s="2"/>
      <c r="K46" s="2"/>
      <c r="R46" s="2"/>
      <c r="S46" s="2"/>
      <c r="U46" s="2"/>
      <c r="V46" s="2"/>
    </row>
    <row r="47" customFormat="false" ht="18" hidden="false" customHeight="true" outlineLevel="0" collapsed="false">
      <c r="A47" s="2"/>
      <c r="D47" s="2"/>
      <c r="E47" s="2"/>
      <c r="K47" s="2"/>
      <c r="R47" s="2"/>
      <c r="S47" s="2"/>
      <c r="U47" s="2"/>
      <c r="V47" s="2"/>
    </row>
    <row r="48" customFormat="false" ht="18" hidden="false" customHeight="true" outlineLevel="0" collapsed="false">
      <c r="A48" s="2"/>
      <c r="D48" s="2"/>
      <c r="E48" s="2"/>
      <c r="K48" s="2"/>
      <c r="R48" s="2"/>
      <c r="S48" s="2"/>
      <c r="U48" s="2"/>
      <c r="V48" s="2"/>
    </row>
    <row r="49" customFormat="false" ht="18" hidden="false" customHeight="true" outlineLevel="0" collapsed="false">
      <c r="A49" s="2"/>
      <c r="D49" s="2"/>
      <c r="E49" s="2"/>
      <c r="K49" s="2"/>
      <c r="R49" s="2"/>
      <c r="S49" s="2"/>
      <c r="U49" s="2"/>
      <c r="V49" s="2"/>
    </row>
    <row r="50" customFormat="false" ht="18" hidden="false" customHeight="true" outlineLevel="0" collapsed="false">
      <c r="A50" s="2"/>
      <c r="D50" s="2"/>
      <c r="E50" s="2"/>
      <c r="K50" s="2"/>
      <c r="R50" s="2"/>
      <c r="S50" s="2"/>
      <c r="U50" s="2"/>
      <c r="V50" s="2"/>
    </row>
    <row r="51" customFormat="false" ht="6.95" hidden="false" customHeight="true" outlineLevel="0" collapsed="false">
      <c r="A51" s="2"/>
      <c r="D51" s="2"/>
      <c r="E51" s="2"/>
      <c r="K51" s="2"/>
      <c r="R51" s="2"/>
      <c r="S51" s="2"/>
      <c r="U51" s="2"/>
      <c r="V51" s="2"/>
    </row>
    <row r="52" customFormat="false" ht="12" hidden="false" customHeight="false" outlineLevel="0" collapsed="false">
      <c r="A52" s="2"/>
      <c r="D52" s="2"/>
      <c r="E52" s="2"/>
      <c r="K52" s="2"/>
      <c r="R52" s="2"/>
      <c r="S52" s="2"/>
      <c r="U52" s="2"/>
      <c r="V52" s="2"/>
    </row>
    <row r="53" customFormat="false" ht="12" hidden="false" customHeight="false" outlineLevel="0" collapsed="false">
      <c r="A53" s="2"/>
      <c r="D53" s="2"/>
      <c r="E53" s="2"/>
      <c r="K53" s="2"/>
      <c r="R53" s="2"/>
      <c r="S53" s="2"/>
      <c r="U53" s="2"/>
      <c r="V53" s="2"/>
    </row>
    <row r="54" customFormat="false" ht="12" hidden="false" customHeight="false" outlineLevel="0" collapsed="false">
      <c r="A54" s="2"/>
      <c r="D54" s="2"/>
      <c r="E54" s="2"/>
      <c r="K54" s="2"/>
      <c r="R54" s="2"/>
      <c r="S54" s="2"/>
      <c r="U54" s="2"/>
      <c r="V54" s="2"/>
    </row>
    <row r="55" customFormat="false" ht="12" hidden="false" customHeight="false" outlineLevel="0" collapsed="false">
      <c r="A55" s="2"/>
      <c r="D55" s="2"/>
      <c r="E55" s="2"/>
      <c r="K55" s="2"/>
      <c r="R55" s="2"/>
      <c r="S55" s="2"/>
      <c r="U55" s="2"/>
      <c r="V55" s="2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5"/>
    <col collapsed="false" customWidth="true" hidden="false" outlineLevel="0" max="7" min="2" style="2" width="8.5"/>
    <col collapsed="false" customWidth="true" hidden="false" outlineLevel="0" max="8" min="8" style="2" width="8.11"/>
    <col collapsed="false" customWidth="true" hidden="false" outlineLevel="0" max="9" min="9" style="2" width="8.62"/>
    <col collapsed="false" customWidth="true" hidden="false" outlineLevel="0" max="10" min="10" style="2" width="8.5"/>
    <col collapsed="false" customWidth="true" hidden="false" outlineLevel="0" max="11" min="11" style="244" width="8.5"/>
    <col collapsed="false" customWidth="true" hidden="false" outlineLevel="0" max="12" min="12" style="244" width="8.24"/>
    <col collapsed="false" customWidth="true" hidden="false" outlineLevel="0" max="13" min="13" style="244" width="8.5"/>
    <col collapsed="false" customWidth="true" hidden="false" outlineLevel="0" max="14" min="14" style="245" width="8.11"/>
    <col collapsed="false" customWidth="true" hidden="false" outlineLevel="0" max="15" min="15" style="244" width="8.11"/>
    <col collapsed="false" customWidth="true" hidden="false" outlineLevel="0" max="16" min="16" style="5" width="8.5"/>
    <col collapsed="false" customWidth="true" hidden="false" outlineLevel="0" max="17" min="17" style="5" width="9.36"/>
    <col collapsed="false" customWidth="true" hidden="false" outlineLevel="0" max="18" min="18" style="5" width="12.5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369</v>
      </c>
      <c r="B1" s="7"/>
      <c r="C1" s="7"/>
      <c r="D1" s="7"/>
      <c r="E1" s="7"/>
      <c r="F1" s="7"/>
      <c r="G1" s="7"/>
      <c r="H1" s="7"/>
      <c r="I1" s="7"/>
      <c r="J1" s="7" t="s">
        <v>370</v>
      </c>
      <c r="K1" s="7"/>
      <c r="L1" s="7"/>
      <c r="M1" s="7"/>
      <c r="N1" s="7"/>
      <c r="O1" s="7"/>
      <c r="P1" s="7"/>
      <c r="Q1" s="7"/>
      <c r="R1" s="7"/>
    </row>
    <row r="2" s="13" customFormat="true" ht="26.25" hidden="false" customHeight="true" outlineLevel="0" collapsed="false">
      <c r="A2" s="111" t="s">
        <v>309</v>
      </c>
      <c r="B2" s="111"/>
      <c r="C2" s="111"/>
      <c r="D2" s="111"/>
      <c r="E2" s="111"/>
      <c r="F2" s="111"/>
      <c r="G2" s="111"/>
      <c r="H2" s="111"/>
      <c r="I2" s="111"/>
      <c r="J2" s="12"/>
      <c r="K2" s="246"/>
      <c r="L2" s="246"/>
      <c r="M2" s="246"/>
      <c r="N2" s="246"/>
      <c r="O2" s="246"/>
      <c r="P2" s="111"/>
      <c r="Q2" s="12"/>
      <c r="R2" s="12" t="s">
        <v>310</v>
      </c>
    </row>
    <row r="3" s="110" customFormat="true" ht="16.5" hidden="false" customHeight="true" outlineLevel="0" collapsed="false">
      <c r="A3" s="14" t="s">
        <v>232</v>
      </c>
      <c r="B3" s="15" t="s">
        <v>134</v>
      </c>
      <c r="C3" s="15"/>
      <c r="D3" s="15" t="s">
        <v>371</v>
      </c>
      <c r="E3" s="15"/>
      <c r="F3" s="16" t="s">
        <v>372</v>
      </c>
      <c r="G3" s="16"/>
      <c r="H3" s="21" t="s">
        <v>373</v>
      </c>
      <c r="I3" s="21"/>
      <c r="J3" s="247" t="s">
        <v>374</v>
      </c>
      <c r="K3" s="247"/>
      <c r="L3" s="248" t="s">
        <v>375</v>
      </c>
      <c r="M3" s="248"/>
      <c r="N3" s="249" t="s">
        <v>376</v>
      </c>
      <c r="O3" s="249"/>
      <c r="P3" s="174" t="s">
        <v>377</v>
      </c>
      <c r="Q3" s="174"/>
      <c r="R3" s="22" t="s">
        <v>166</v>
      </c>
    </row>
    <row r="4" s="110" customFormat="true" ht="27" hidden="false" customHeight="true" outlineLevel="0" collapsed="false">
      <c r="A4" s="14"/>
      <c r="B4" s="93" t="s">
        <v>47</v>
      </c>
      <c r="C4" s="93"/>
      <c r="D4" s="93" t="s">
        <v>378</v>
      </c>
      <c r="E4" s="93"/>
      <c r="F4" s="61" t="s">
        <v>379</v>
      </c>
      <c r="G4" s="61"/>
      <c r="H4" s="41" t="s">
        <v>380</v>
      </c>
      <c r="I4" s="41"/>
      <c r="J4" s="39" t="s">
        <v>381</v>
      </c>
      <c r="K4" s="39"/>
      <c r="L4" s="250" t="s">
        <v>382</v>
      </c>
      <c r="M4" s="250"/>
      <c r="N4" s="251" t="s">
        <v>383</v>
      </c>
      <c r="O4" s="251"/>
      <c r="P4" s="252" t="s">
        <v>384</v>
      </c>
      <c r="Q4" s="252"/>
      <c r="R4" s="22"/>
    </row>
    <row r="5" s="110" customFormat="true" ht="15.95" hidden="false" customHeight="true" outlineLevel="0" collapsed="false">
      <c r="A5" s="14"/>
      <c r="B5" s="116" t="s">
        <v>385</v>
      </c>
      <c r="C5" s="116" t="s">
        <v>386</v>
      </c>
      <c r="D5" s="116" t="s">
        <v>385</v>
      </c>
      <c r="E5" s="116" t="s">
        <v>386</v>
      </c>
      <c r="F5" s="116" t="s">
        <v>385</v>
      </c>
      <c r="G5" s="142" t="s">
        <v>386</v>
      </c>
      <c r="H5" s="253" t="s">
        <v>385</v>
      </c>
      <c r="I5" s="254" t="s">
        <v>386</v>
      </c>
      <c r="J5" s="255" t="s">
        <v>385</v>
      </c>
      <c r="K5" s="256" t="s">
        <v>386</v>
      </c>
      <c r="L5" s="257" t="s">
        <v>385</v>
      </c>
      <c r="M5" s="258" t="s">
        <v>386</v>
      </c>
      <c r="N5" s="256" t="s">
        <v>385</v>
      </c>
      <c r="O5" s="256" t="s">
        <v>386</v>
      </c>
      <c r="P5" s="255" t="s">
        <v>385</v>
      </c>
      <c r="Q5" s="254" t="s">
        <v>386</v>
      </c>
      <c r="R5" s="22"/>
    </row>
    <row r="6" s="110" customFormat="true" ht="15.95" hidden="false" customHeight="true" outlineLevel="0" collapsed="false">
      <c r="A6" s="14"/>
      <c r="B6" s="95" t="s">
        <v>387</v>
      </c>
      <c r="C6" s="95" t="s">
        <v>388</v>
      </c>
      <c r="D6" s="95" t="s">
        <v>387</v>
      </c>
      <c r="E6" s="95" t="s">
        <v>388</v>
      </c>
      <c r="F6" s="95" t="s">
        <v>387</v>
      </c>
      <c r="G6" s="96" t="s">
        <v>388</v>
      </c>
      <c r="H6" s="95" t="s">
        <v>387</v>
      </c>
      <c r="I6" s="96" t="s">
        <v>388</v>
      </c>
      <c r="J6" s="93" t="s">
        <v>387</v>
      </c>
      <c r="K6" s="95" t="s">
        <v>388</v>
      </c>
      <c r="L6" s="259" t="s">
        <v>387</v>
      </c>
      <c r="M6" s="260" t="s">
        <v>388</v>
      </c>
      <c r="N6" s="95" t="s">
        <v>387</v>
      </c>
      <c r="O6" s="95" t="s">
        <v>388</v>
      </c>
      <c r="P6" s="95" t="s">
        <v>387</v>
      </c>
      <c r="Q6" s="95" t="s">
        <v>388</v>
      </c>
      <c r="R6" s="22"/>
    </row>
    <row r="7" s="110" customFormat="true" ht="15.75" hidden="false" customHeight="true" outlineLevel="0" collapsed="false">
      <c r="A7" s="15" t="n">
        <v>2007</v>
      </c>
      <c r="B7" s="261" t="n">
        <v>10230</v>
      </c>
      <c r="C7" s="261" t="n">
        <v>9134</v>
      </c>
      <c r="D7" s="261" t="n">
        <v>85</v>
      </c>
      <c r="E7" s="261" t="n">
        <v>73</v>
      </c>
      <c r="F7" s="261" t="n">
        <v>672</v>
      </c>
      <c r="G7" s="262" t="n">
        <v>317</v>
      </c>
      <c r="H7" s="261" t="n">
        <v>1488</v>
      </c>
      <c r="I7" s="261" t="n">
        <v>1406</v>
      </c>
      <c r="J7" s="261" t="n">
        <v>921</v>
      </c>
      <c r="K7" s="261" t="n">
        <v>754</v>
      </c>
      <c r="L7" s="261" t="s">
        <v>389</v>
      </c>
      <c r="M7" s="261" t="s">
        <v>389</v>
      </c>
      <c r="N7" s="261" t="n">
        <v>331</v>
      </c>
      <c r="O7" s="261" t="n">
        <v>283</v>
      </c>
      <c r="P7" s="261" t="n">
        <v>6733</v>
      </c>
      <c r="Q7" s="261" t="n">
        <v>6301</v>
      </c>
      <c r="R7" s="112" t="n">
        <v>2007</v>
      </c>
    </row>
    <row r="8" s="110" customFormat="true" ht="15.75" hidden="false" customHeight="true" outlineLevel="0" collapsed="false">
      <c r="A8" s="15" t="n">
        <v>2008</v>
      </c>
      <c r="B8" s="261" t="n">
        <v>14253</v>
      </c>
      <c r="C8" s="261" t="n">
        <v>11794</v>
      </c>
      <c r="D8" s="261" t="n">
        <v>100</v>
      </c>
      <c r="E8" s="261" t="n">
        <v>67</v>
      </c>
      <c r="F8" s="261" t="n">
        <v>1275</v>
      </c>
      <c r="G8" s="262" t="n">
        <v>450</v>
      </c>
      <c r="H8" s="261" t="n">
        <v>1708</v>
      </c>
      <c r="I8" s="261" t="n">
        <v>1473</v>
      </c>
      <c r="J8" s="261" t="n">
        <v>1279</v>
      </c>
      <c r="K8" s="261" t="n">
        <v>964</v>
      </c>
      <c r="L8" s="261" t="s">
        <v>389</v>
      </c>
      <c r="M8" s="261" t="s">
        <v>389</v>
      </c>
      <c r="N8" s="261" t="n">
        <v>412</v>
      </c>
      <c r="O8" s="261" t="n">
        <v>385</v>
      </c>
      <c r="P8" s="261" t="n">
        <v>9479</v>
      </c>
      <c r="Q8" s="261" t="n">
        <v>8455</v>
      </c>
      <c r="R8" s="112" t="n">
        <v>2008</v>
      </c>
    </row>
    <row r="9" s="110" customFormat="true" ht="15.75" hidden="false" customHeight="true" outlineLevel="0" collapsed="false">
      <c r="A9" s="15" t="n">
        <v>2009</v>
      </c>
      <c r="B9" s="261" t="n">
        <v>2736</v>
      </c>
      <c r="C9" s="261" t="n">
        <v>3686</v>
      </c>
      <c r="D9" s="261" t="n">
        <v>23</v>
      </c>
      <c r="E9" s="261" t="n">
        <v>18</v>
      </c>
      <c r="F9" s="261" t="n">
        <v>244</v>
      </c>
      <c r="G9" s="262" t="n">
        <v>1540</v>
      </c>
      <c r="H9" s="261" t="n">
        <v>557</v>
      </c>
      <c r="I9" s="261" t="n">
        <v>516</v>
      </c>
      <c r="J9" s="261" t="n">
        <v>468</v>
      </c>
      <c r="K9" s="261" t="n">
        <v>295</v>
      </c>
      <c r="L9" s="261" t="s">
        <v>389</v>
      </c>
      <c r="M9" s="261" t="s">
        <v>389</v>
      </c>
      <c r="N9" s="261" t="n">
        <v>152</v>
      </c>
      <c r="O9" s="261" t="n">
        <v>136</v>
      </c>
      <c r="P9" s="261" t="n">
        <v>1292</v>
      </c>
      <c r="Q9" s="261" t="n">
        <v>1181</v>
      </c>
      <c r="R9" s="112" t="n">
        <v>2009</v>
      </c>
    </row>
    <row r="10" s="110" customFormat="true" ht="15.75" hidden="false" customHeight="true" outlineLevel="0" collapsed="false">
      <c r="A10" s="15" t="n">
        <v>2010</v>
      </c>
      <c r="B10" s="261" t="n">
        <v>3575</v>
      </c>
      <c r="C10" s="261" t="n">
        <v>3054</v>
      </c>
      <c r="D10" s="261" t="n">
        <v>54</v>
      </c>
      <c r="E10" s="261" t="n">
        <v>49</v>
      </c>
      <c r="F10" s="261" t="n">
        <v>460</v>
      </c>
      <c r="G10" s="262" t="n">
        <v>326</v>
      </c>
      <c r="H10" s="261" t="n">
        <v>782</v>
      </c>
      <c r="I10" s="261" t="n">
        <v>655</v>
      </c>
      <c r="J10" s="261" t="n">
        <v>540</v>
      </c>
      <c r="K10" s="261" t="n">
        <v>367</v>
      </c>
      <c r="L10" s="261" t="n">
        <v>15</v>
      </c>
      <c r="M10" s="261" t="n">
        <v>11</v>
      </c>
      <c r="N10" s="261" t="n">
        <v>152</v>
      </c>
      <c r="O10" s="261" t="n">
        <v>138</v>
      </c>
      <c r="P10" s="261" t="n">
        <v>1572</v>
      </c>
      <c r="Q10" s="261" t="n">
        <v>1508</v>
      </c>
      <c r="R10" s="112" t="n">
        <v>2010</v>
      </c>
    </row>
    <row r="11" s="110" customFormat="true" ht="15.75" hidden="false" customHeight="true" outlineLevel="0" collapsed="false">
      <c r="A11" s="15" t="n">
        <v>2011</v>
      </c>
      <c r="B11" s="261" t="n">
        <v>3225</v>
      </c>
      <c r="C11" s="261" t="n">
        <v>2759</v>
      </c>
      <c r="D11" s="261" t="n">
        <v>68</v>
      </c>
      <c r="E11" s="261" t="n">
        <v>47</v>
      </c>
      <c r="F11" s="261" t="n">
        <v>406</v>
      </c>
      <c r="G11" s="262" t="n">
        <v>169</v>
      </c>
      <c r="H11" s="261" t="n">
        <v>732</v>
      </c>
      <c r="I11" s="261" t="n">
        <v>559</v>
      </c>
      <c r="J11" s="261" t="n">
        <v>694</v>
      </c>
      <c r="K11" s="261" t="n">
        <v>396</v>
      </c>
      <c r="L11" s="261" t="n">
        <v>15</v>
      </c>
      <c r="M11" s="261" t="n">
        <v>396</v>
      </c>
      <c r="N11" s="261" t="n">
        <v>140</v>
      </c>
      <c r="O11" s="261" t="n">
        <v>120</v>
      </c>
      <c r="P11" s="261" t="n">
        <v>1170</v>
      </c>
      <c r="Q11" s="261" t="n">
        <v>1072</v>
      </c>
      <c r="R11" s="112" t="n">
        <v>2011</v>
      </c>
    </row>
    <row r="12" s="150" customFormat="true" ht="15.75" hidden="false" customHeight="true" outlineLevel="0" collapsed="false">
      <c r="A12" s="124" t="n">
        <v>2012</v>
      </c>
      <c r="B12" s="263" t="n">
        <f aca="false">D12+F12+H12+J12+L12+N12+P12</f>
        <v>3732</v>
      </c>
      <c r="C12" s="263" t="n">
        <f aca="false">E12+G12+I12+K12+M12+O12+Q12</f>
        <v>2673</v>
      </c>
      <c r="D12" s="263" t="n">
        <v>63</v>
      </c>
      <c r="E12" s="263" t="n">
        <v>43</v>
      </c>
      <c r="F12" s="263" t="n">
        <v>466</v>
      </c>
      <c r="G12" s="264" t="n">
        <v>160</v>
      </c>
      <c r="H12" s="263" t="n">
        <v>807</v>
      </c>
      <c r="I12" s="263" t="n">
        <v>672</v>
      </c>
      <c r="J12" s="263" t="n">
        <v>837</v>
      </c>
      <c r="K12" s="263" t="n">
        <v>427</v>
      </c>
      <c r="L12" s="263" t="n">
        <v>14</v>
      </c>
      <c r="M12" s="263" t="n">
        <v>12</v>
      </c>
      <c r="N12" s="263" t="n">
        <v>156</v>
      </c>
      <c r="O12" s="263" t="n">
        <v>130</v>
      </c>
      <c r="P12" s="263" t="n">
        <v>1389</v>
      </c>
      <c r="Q12" s="263" t="n">
        <v>1229</v>
      </c>
      <c r="R12" s="127" t="n">
        <v>2012</v>
      </c>
    </row>
    <row r="13" s="110" customFormat="true" ht="1.5" hidden="false" customHeight="true" outlineLevel="0" collapsed="false">
      <c r="A13" s="59"/>
      <c r="B13" s="133"/>
      <c r="C13" s="60"/>
      <c r="D13" s="60"/>
      <c r="E13" s="60"/>
      <c r="F13" s="60"/>
      <c r="G13" s="60"/>
      <c r="H13" s="60"/>
      <c r="I13" s="60"/>
      <c r="J13" s="60"/>
      <c r="K13" s="152"/>
      <c r="L13" s="152"/>
      <c r="M13" s="152"/>
      <c r="N13" s="152"/>
      <c r="O13" s="152"/>
      <c r="P13" s="60"/>
      <c r="Q13" s="60"/>
      <c r="R13" s="63"/>
    </row>
    <row r="14" s="110" customFormat="true" ht="15" hidden="false" customHeight="true" outlineLevel="0" collapsed="false">
      <c r="A14" s="134" t="s">
        <v>390</v>
      </c>
      <c r="B14" s="134"/>
      <c r="C14" s="134"/>
      <c r="D14" s="134"/>
      <c r="E14" s="134"/>
      <c r="F14" s="69"/>
      <c r="G14" s="265"/>
      <c r="H14" s="134"/>
      <c r="I14" s="134"/>
      <c r="Q14" s="69"/>
      <c r="R14" s="69" t="s">
        <v>391</v>
      </c>
    </row>
    <row r="15" s="110" customFormat="true" ht="15" hidden="false" customHeight="true" outlineLevel="0" collapsed="false">
      <c r="A15" s="134" t="s">
        <v>392</v>
      </c>
      <c r="B15" s="134"/>
      <c r="C15" s="134"/>
      <c r="D15" s="134"/>
      <c r="E15" s="134"/>
      <c r="F15" s="69"/>
      <c r="G15" s="265"/>
      <c r="H15" s="134"/>
      <c r="I15" s="134"/>
      <c r="Q15" s="69"/>
      <c r="R15" s="69"/>
    </row>
    <row r="16" s="110" customFormat="true" ht="15" hidden="false" customHeight="true" outlineLevel="0" collapsed="false">
      <c r="A16" s="134" t="s">
        <v>393</v>
      </c>
      <c r="B16" s="134"/>
      <c r="C16" s="134"/>
      <c r="D16" s="134"/>
      <c r="E16" s="134"/>
      <c r="F16" s="134"/>
      <c r="G16" s="134"/>
      <c r="H16" s="134"/>
      <c r="I16" s="134"/>
      <c r="J16" s="134"/>
      <c r="K16" s="266"/>
      <c r="L16" s="266"/>
      <c r="M16" s="266"/>
      <c r="N16" s="267"/>
      <c r="O16" s="266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266"/>
      <c r="L17" s="266"/>
      <c r="M17" s="266"/>
      <c r="N17" s="267"/>
      <c r="O17" s="266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266"/>
      <c r="L18" s="266"/>
      <c r="M18" s="266"/>
      <c r="N18" s="267"/>
      <c r="O18" s="266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266"/>
      <c r="L19" s="266"/>
      <c r="M19" s="266"/>
      <c r="N19" s="267"/>
      <c r="O19" s="266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266"/>
      <c r="L20" s="266"/>
      <c r="M20" s="266"/>
      <c r="N20" s="267"/>
      <c r="O20" s="266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266"/>
      <c r="L21" s="266"/>
      <c r="M21" s="266"/>
      <c r="N21" s="267"/>
      <c r="O21" s="266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266"/>
      <c r="L22" s="266"/>
      <c r="M22" s="266"/>
      <c r="N22" s="267"/>
      <c r="O22" s="266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266"/>
      <c r="L23" s="266"/>
      <c r="M23" s="266"/>
      <c r="N23" s="267"/>
      <c r="O23" s="266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266"/>
      <c r="L24" s="266"/>
      <c r="M24" s="266"/>
      <c r="N24" s="267"/>
      <c r="O24" s="266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266"/>
      <c r="L25" s="266"/>
      <c r="M25" s="266"/>
      <c r="N25" s="267"/>
      <c r="O25" s="266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266"/>
      <c r="L26" s="266"/>
      <c r="M26" s="266"/>
      <c r="N26" s="267"/>
      <c r="O26" s="266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266"/>
      <c r="L27" s="266"/>
      <c r="M27" s="266"/>
      <c r="N27" s="267"/>
      <c r="O27" s="266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266"/>
      <c r="L28" s="266"/>
      <c r="M28" s="266"/>
      <c r="N28" s="267"/>
      <c r="O28" s="266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266"/>
      <c r="L29" s="266"/>
      <c r="M29" s="266"/>
      <c r="N29" s="267"/>
      <c r="O29" s="266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266"/>
      <c r="L30" s="266"/>
      <c r="M30" s="266"/>
      <c r="N30" s="267"/>
      <c r="O30" s="266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266"/>
      <c r="L31" s="266"/>
      <c r="M31" s="266"/>
      <c r="N31" s="267"/>
      <c r="O31" s="266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266"/>
      <c r="L32" s="266"/>
      <c r="M32" s="266"/>
      <c r="N32" s="267"/>
      <c r="O32" s="266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266"/>
      <c r="L33" s="266"/>
      <c r="M33" s="266"/>
      <c r="N33" s="267"/>
      <c r="O33" s="266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266"/>
      <c r="L34" s="266"/>
      <c r="M34" s="266"/>
      <c r="N34" s="267"/>
      <c r="O34" s="266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266"/>
      <c r="L35" s="266"/>
      <c r="M35" s="266"/>
      <c r="N35" s="267"/>
      <c r="O35" s="266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266"/>
      <c r="L36" s="266"/>
      <c r="M36" s="266"/>
      <c r="N36" s="267"/>
      <c r="O36" s="266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266"/>
      <c r="L37" s="266"/>
      <c r="M37" s="266"/>
      <c r="N37" s="267"/>
      <c r="O37" s="266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266"/>
      <c r="L38" s="266"/>
      <c r="M38" s="266"/>
      <c r="N38" s="267"/>
      <c r="O38" s="266"/>
    </row>
  </sheetData>
  <mergeCells count="20">
    <mergeCell ref="A1:I1"/>
    <mergeCell ref="J1:R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24"/>
    <col collapsed="false" customWidth="true" hidden="false" outlineLevel="0" max="4" min="2" style="2" width="11.5"/>
    <col collapsed="false" customWidth="true" hidden="false" outlineLevel="0" max="6" min="5" style="2" width="11.24"/>
    <col collapsed="false" customWidth="true" hidden="false" outlineLevel="0" max="7" min="7" style="268" width="11.12"/>
    <col collapsed="false" customWidth="true" hidden="false" outlineLevel="0" max="8" min="8" style="2" width="11.5"/>
    <col collapsed="false" customWidth="true" hidden="false" outlineLevel="0" max="9" min="9" style="2" width="11.36"/>
    <col collapsed="false" customWidth="true" hidden="false" outlineLevel="0" max="10" min="10" style="268" width="11.62"/>
    <col collapsed="false" customWidth="true" hidden="false" outlineLevel="0" max="11" min="11" style="268" width="11.36"/>
    <col collapsed="false" customWidth="true" hidden="false" outlineLevel="0" max="12" min="12" style="2" width="11.36"/>
    <col collapsed="false" customWidth="true" hidden="false" outlineLevel="0" max="13" min="13" style="2" width="11.62"/>
    <col collapsed="false" customWidth="true" hidden="false" outlineLevel="0" max="14" min="14" style="5" width="11.36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394</v>
      </c>
      <c r="B1" s="7"/>
      <c r="C1" s="7"/>
      <c r="D1" s="7"/>
      <c r="E1" s="7"/>
      <c r="F1" s="7"/>
      <c r="G1" s="7"/>
      <c r="H1" s="7" t="s">
        <v>395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269"/>
      <c r="H2" s="111"/>
      <c r="I2" s="111"/>
      <c r="J2" s="269"/>
      <c r="K2" s="269"/>
      <c r="L2" s="111"/>
      <c r="M2" s="12"/>
      <c r="N2" s="12" t="s">
        <v>3</v>
      </c>
    </row>
    <row r="3" s="110" customFormat="true" ht="21" hidden="false" customHeight="true" outlineLevel="0" collapsed="false">
      <c r="A3" s="14" t="s">
        <v>232</v>
      </c>
      <c r="B3" s="114" t="s">
        <v>134</v>
      </c>
      <c r="C3" s="270" t="s">
        <v>396</v>
      </c>
      <c r="D3" s="270" t="s">
        <v>397</v>
      </c>
      <c r="E3" s="270" t="s">
        <v>398</v>
      </c>
      <c r="F3" s="270" t="s">
        <v>399</v>
      </c>
      <c r="G3" s="271" t="s">
        <v>400</v>
      </c>
      <c r="H3" s="272" t="s">
        <v>401</v>
      </c>
      <c r="I3" s="270" t="s">
        <v>402</v>
      </c>
      <c r="J3" s="273" t="s">
        <v>403</v>
      </c>
      <c r="K3" s="273" t="s">
        <v>404</v>
      </c>
      <c r="L3" s="270" t="s">
        <v>405</v>
      </c>
      <c r="M3" s="115" t="s">
        <v>406</v>
      </c>
      <c r="N3" s="22" t="s">
        <v>166</v>
      </c>
    </row>
    <row r="4" s="110" customFormat="true" ht="8.25" hidden="false" customHeight="true" outlineLevel="0" collapsed="false">
      <c r="A4" s="14"/>
      <c r="B4" s="144"/>
      <c r="C4" s="144"/>
      <c r="D4" s="144"/>
      <c r="E4" s="144"/>
      <c r="F4" s="144"/>
      <c r="G4" s="274"/>
      <c r="H4" s="15"/>
      <c r="I4" s="144"/>
      <c r="J4" s="275"/>
      <c r="K4" s="275"/>
      <c r="L4" s="144"/>
      <c r="M4" s="112"/>
      <c r="N4" s="22"/>
    </row>
    <row r="5" s="110" customFormat="true" ht="18" hidden="false" customHeight="true" outlineLevel="0" collapsed="false">
      <c r="A5" s="14"/>
      <c r="B5" s="144"/>
      <c r="C5" s="24" t="s">
        <v>358</v>
      </c>
      <c r="D5" s="144"/>
      <c r="E5" s="144"/>
      <c r="F5" s="144"/>
      <c r="G5" s="112"/>
      <c r="H5" s="15"/>
      <c r="I5" s="144"/>
      <c r="J5" s="144"/>
      <c r="K5" s="144"/>
      <c r="L5" s="24" t="s">
        <v>359</v>
      </c>
      <c r="M5" s="120"/>
      <c r="N5" s="22"/>
    </row>
    <row r="6" s="110" customFormat="true" ht="19.5" hidden="false" customHeight="true" outlineLevel="0" collapsed="false">
      <c r="A6" s="14"/>
      <c r="B6" s="95" t="s">
        <v>47</v>
      </c>
      <c r="C6" s="95" t="s">
        <v>359</v>
      </c>
      <c r="D6" s="95" t="s">
        <v>407</v>
      </c>
      <c r="E6" s="95" t="s">
        <v>408</v>
      </c>
      <c r="F6" s="95" t="s">
        <v>409</v>
      </c>
      <c r="G6" s="276" t="s">
        <v>410</v>
      </c>
      <c r="H6" s="93" t="s">
        <v>411</v>
      </c>
      <c r="I6" s="95" t="s">
        <v>350</v>
      </c>
      <c r="J6" s="277" t="s">
        <v>351</v>
      </c>
      <c r="K6" s="277" t="s">
        <v>412</v>
      </c>
      <c r="L6" s="95" t="s">
        <v>367</v>
      </c>
      <c r="M6" s="96" t="s">
        <v>413</v>
      </c>
      <c r="N6" s="22"/>
    </row>
    <row r="7" s="110" customFormat="true" ht="16.5" hidden="false" customHeight="true" outlineLevel="0" collapsed="false">
      <c r="A7" s="15" t="n">
        <v>2007</v>
      </c>
      <c r="B7" s="278" t="n">
        <v>11542</v>
      </c>
      <c r="C7" s="122" t="n">
        <v>21</v>
      </c>
      <c r="D7" s="279" t="n">
        <v>521</v>
      </c>
      <c r="E7" s="279" t="n">
        <v>649</v>
      </c>
      <c r="F7" s="279" t="n">
        <v>1025</v>
      </c>
      <c r="G7" s="279" t="n">
        <v>1378</v>
      </c>
      <c r="H7" s="279" t="n">
        <v>1819</v>
      </c>
      <c r="I7" s="279" t="n">
        <v>3753</v>
      </c>
      <c r="J7" s="279" t="n">
        <v>1543</v>
      </c>
      <c r="K7" s="99" t="n">
        <v>475</v>
      </c>
      <c r="L7" s="279" t="n">
        <v>216</v>
      </c>
      <c r="M7" s="147" t="n">
        <v>142</v>
      </c>
      <c r="N7" s="112" t="n">
        <v>2007</v>
      </c>
    </row>
    <row r="8" s="110" customFormat="true" ht="16.5" hidden="false" customHeight="true" outlineLevel="0" collapsed="false">
      <c r="A8" s="15" t="n">
        <v>2008</v>
      </c>
      <c r="B8" s="278" t="n">
        <v>14621</v>
      </c>
      <c r="C8" s="122" t="n">
        <v>32</v>
      </c>
      <c r="D8" s="279" t="n">
        <v>740</v>
      </c>
      <c r="E8" s="279" t="n">
        <v>791</v>
      </c>
      <c r="F8" s="279" t="n">
        <v>1323</v>
      </c>
      <c r="G8" s="279" t="n">
        <v>1629</v>
      </c>
      <c r="H8" s="279" t="n">
        <v>2223</v>
      </c>
      <c r="I8" s="279" t="n">
        <v>4776</v>
      </c>
      <c r="J8" s="279" t="n">
        <v>2013</v>
      </c>
      <c r="K8" s="99" t="n">
        <v>500</v>
      </c>
      <c r="L8" s="279" t="n">
        <v>266</v>
      </c>
      <c r="M8" s="147" t="n">
        <v>328</v>
      </c>
      <c r="N8" s="112" t="n">
        <v>2008</v>
      </c>
    </row>
    <row r="9" s="110" customFormat="true" ht="16.5" hidden="false" customHeight="true" outlineLevel="0" collapsed="false">
      <c r="A9" s="15" t="n">
        <v>2009</v>
      </c>
      <c r="B9" s="278" t="n">
        <v>3420</v>
      </c>
      <c r="C9" s="280" t="s">
        <v>414</v>
      </c>
      <c r="D9" s="279" t="n">
        <v>168</v>
      </c>
      <c r="E9" s="279" t="n">
        <v>297</v>
      </c>
      <c r="F9" s="279" t="n">
        <v>406</v>
      </c>
      <c r="G9" s="279" t="n">
        <v>322</v>
      </c>
      <c r="H9" s="279" t="n">
        <v>505</v>
      </c>
      <c r="I9" s="279" t="n">
        <v>896</v>
      </c>
      <c r="J9" s="279" t="n">
        <v>534</v>
      </c>
      <c r="K9" s="99" t="n">
        <v>160</v>
      </c>
      <c r="L9" s="279" t="n">
        <v>58</v>
      </c>
      <c r="M9" s="147" t="n">
        <v>74</v>
      </c>
      <c r="N9" s="112" t="n">
        <v>2009</v>
      </c>
    </row>
    <row r="10" s="110" customFormat="true" ht="16.5" hidden="false" customHeight="true" outlineLevel="0" collapsed="false">
      <c r="A10" s="15" t="n">
        <v>2010</v>
      </c>
      <c r="B10" s="278" t="n">
        <v>4041</v>
      </c>
      <c r="C10" s="280" t="s">
        <v>414</v>
      </c>
      <c r="D10" s="279" t="n">
        <v>323</v>
      </c>
      <c r="E10" s="279" t="n">
        <v>301</v>
      </c>
      <c r="F10" s="279" t="n">
        <v>376</v>
      </c>
      <c r="G10" s="279" t="n">
        <v>421</v>
      </c>
      <c r="H10" s="279" t="n">
        <v>531</v>
      </c>
      <c r="I10" s="279" t="n">
        <v>1090</v>
      </c>
      <c r="J10" s="279" t="n">
        <v>634</v>
      </c>
      <c r="K10" s="99" t="n">
        <v>195</v>
      </c>
      <c r="L10" s="279" t="n">
        <v>78</v>
      </c>
      <c r="M10" s="147" t="n">
        <v>92</v>
      </c>
      <c r="N10" s="112" t="n">
        <v>2010</v>
      </c>
    </row>
    <row r="11" s="110" customFormat="true" ht="16.5" hidden="false" customHeight="true" outlineLevel="0" collapsed="false">
      <c r="A11" s="15" t="n">
        <v>2011</v>
      </c>
      <c r="B11" s="278" t="n">
        <v>3280</v>
      </c>
      <c r="C11" s="280" t="s">
        <v>414</v>
      </c>
      <c r="D11" s="279" t="n">
        <v>174</v>
      </c>
      <c r="E11" s="279" t="n">
        <v>258</v>
      </c>
      <c r="F11" s="279" t="n">
        <v>259</v>
      </c>
      <c r="G11" s="279" t="n">
        <v>287</v>
      </c>
      <c r="H11" s="279" t="n">
        <v>394</v>
      </c>
      <c r="I11" s="279" t="n">
        <v>934</v>
      </c>
      <c r="J11" s="279" t="n">
        <v>655</v>
      </c>
      <c r="K11" s="99" t="n">
        <v>190</v>
      </c>
      <c r="L11" s="279" t="n">
        <v>43</v>
      </c>
      <c r="M11" s="147" t="n">
        <v>86</v>
      </c>
      <c r="N11" s="112" t="n">
        <v>2011</v>
      </c>
    </row>
    <row r="12" s="150" customFormat="true" ht="16.5" hidden="false" customHeight="true" outlineLevel="0" collapsed="false">
      <c r="A12" s="124" t="n">
        <v>2012</v>
      </c>
      <c r="B12" s="228" t="n">
        <f aca="false">SUM(C12:M12)</f>
        <v>3985</v>
      </c>
      <c r="C12" s="125" t="n">
        <v>1</v>
      </c>
      <c r="D12" s="281" t="n">
        <v>292</v>
      </c>
      <c r="E12" s="281" t="n">
        <v>297</v>
      </c>
      <c r="F12" s="281" t="n">
        <v>332</v>
      </c>
      <c r="G12" s="281" t="n">
        <v>379</v>
      </c>
      <c r="H12" s="281" t="n">
        <v>416</v>
      </c>
      <c r="I12" s="281" t="n">
        <v>1029</v>
      </c>
      <c r="J12" s="281" t="n">
        <v>769</v>
      </c>
      <c r="K12" s="102" t="n">
        <v>226</v>
      </c>
      <c r="L12" s="281" t="n">
        <v>73</v>
      </c>
      <c r="M12" s="149" t="n">
        <v>171</v>
      </c>
      <c r="N12" s="127" t="n">
        <v>2012</v>
      </c>
    </row>
    <row r="13" s="110" customFormat="true" ht="1.5" hidden="false" customHeight="true" outlineLevel="0" collapsed="false">
      <c r="A13" s="59"/>
      <c r="B13" s="282"/>
      <c r="C13" s="62"/>
      <c r="D13" s="62"/>
      <c r="E13" s="62"/>
      <c r="F13" s="62"/>
      <c r="G13" s="283"/>
      <c r="H13" s="62"/>
      <c r="I13" s="62"/>
      <c r="J13" s="283"/>
      <c r="K13" s="283"/>
      <c r="L13" s="62"/>
      <c r="M13" s="62"/>
      <c r="N13" s="63"/>
    </row>
    <row r="14" s="110" customFormat="true" ht="15" hidden="false" customHeight="true" outlineLevel="0" collapsed="false">
      <c r="A14" s="134" t="s">
        <v>390</v>
      </c>
      <c r="B14" s="284"/>
      <c r="C14" s="134"/>
      <c r="D14" s="134"/>
      <c r="E14" s="134"/>
      <c r="F14" s="134"/>
      <c r="G14" s="265"/>
      <c r="H14" s="134"/>
      <c r="I14" s="134"/>
      <c r="J14" s="265"/>
      <c r="K14" s="265"/>
      <c r="L14" s="134"/>
      <c r="M14" s="69"/>
      <c r="N14" s="69" t="s">
        <v>391</v>
      </c>
    </row>
    <row r="15" s="110" customFormat="true" ht="15" hidden="false" customHeight="true" outlineLevel="0" collapsed="false">
      <c r="A15" s="134" t="s">
        <v>392</v>
      </c>
      <c r="B15" s="284"/>
      <c r="C15" s="134"/>
      <c r="D15" s="134"/>
      <c r="E15" s="134"/>
      <c r="F15" s="134"/>
      <c r="G15" s="265"/>
      <c r="H15" s="134"/>
      <c r="I15" s="134"/>
      <c r="J15" s="265"/>
      <c r="K15" s="265"/>
      <c r="L15" s="134"/>
      <c r="M15" s="134"/>
    </row>
    <row r="16" s="110" customFormat="true" ht="15" hidden="false" customHeight="true" outlineLevel="0" collapsed="false">
      <c r="A16" s="134" t="s">
        <v>393</v>
      </c>
      <c r="B16" s="134"/>
      <c r="C16" s="134"/>
      <c r="D16" s="134"/>
      <c r="E16" s="134"/>
      <c r="F16" s="134"/>
      <c r="G16" s="265"/>
      <c r="H16" s="134"/>
      <c r="I16" s="134"/>
      <c r="J16" s="265"/>
      <c r="K16" s="265"/>
      <c r="L16" s="134"/>
      <c r="M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  <c r="J17" s="265"/>
      <c r="K17" s="265"/>
      <c r="L17" s="134"/>
      <c r="M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  <c r="J18" s="265"/>
      <c r="K18" s="265"/>
      <c r="L18" s="134"/>
      <c r="M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  <c r="J19" s="265"/>
      <c r="K19" s="265"/>
      <c r="L19" s="134"/>
      <c r="M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  <c r="J20" s="265"/>
      <c r="K20" s="265"/>
      <c r="L20" s="134"/>
      <c r="M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  <c r="J21" s="265"/>
      <c r="K21" s="265"/>
      <c r="L21" s="134"/>
      <c r="M21" s="134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265"/>
      <c r="H22" s="134"/>
      <c r="I22" s="134"/>
      <c r="J22" s="265"/>
      <c r="K22" s="265"/>
      <c r="L22" s="134"/>
      <c r="M22" s="134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265"/>
      <c r="H23" s="134"/>
      <c r="I23" s="134"/>
      <c r="J23" s="265"/>
      <c r="K23" s="265"/>
      <c r="L23" s="134"/>
      <c r="M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265"/>
      <c r="H24" s="134"/>
      <c r="I24" s="134"/>
      <c r="J24" s="265"/>
      <c r="K24" s="265"/>
      <c r="L24" s="134"/>
      <c r="M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265"/>
      <c r="H25" s="134"/>
      <c r="I25" s="134"/>
      <c r="J25" s="265"/>
      <c r="K25" s="265"/>
      <c r="L25" s="134"/>
      <c r="M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265"/>
      <c r="H26" s="134"/>
      <c r="I26" s="134"/>
      <c r="J26" s="265"/>
      <c r="K26" s="265"/>
      <c r="L26" s="134"/>
      <c r="M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265"/>
      <c r="H27" s="134"/>
      <c r="I27" s="134"/>
      <c r="J27" s="265"/>
      <c r="K27" s="265"/>
      <c r="L27" s="134"/>
      <c r="M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265"/>
      <c r="H28" s="134"/>
      <c r="I28" s="134"/>
      <c r="J28" s="265"/>
      <c r="K28" s="265"/>
      <c r="L28" s="134"/>
      <c r="M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265"/>
      <c r="H29" s="134"/>
      <c r="I29" s="134"/>
      <c r="J29" s="265"/>
      <c r="K29" s="265"/>
      <c r="L29" s="134"/>
      <c r="M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265"/>
      <c r="H30" s="134"/>
      <c r="I30" s="134"/>
      <c r="J30" s="265"/>
      <c r="K30" s="265"/>
      <c r="L30" s="134"/>
      <c r="M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265"/>
      <c r="H31" s="134"/>
      <c r="I31" s="134"/>
      <c r="J31" s="265"/>
      <c r="K31" s="265"/>
      <c r="L31" s="134"/>
      <c r="M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265"/>
      <c r="H32" s="134"/>
      <c r="I32" s="134"/>
      <c r="J32" s="265"/>
      <c r="K32" s="265"/>
      <c r="L32" s="134"/>
      <c r="M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265"/>
      <c r="H33" s="134"/>
      <c r="I33" s="134"/>
      <c r="J33" s="265"/>
      <c r="K33" s="265"/>
      <c r="L33" s="134"/>
      <c r="M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265"/>
      <c r="H34" s="134"/>
      <c r="I34" s="134"/>
      <c r="J34" s="265"/>
      <c r="K34" s="265"/>
      <c r="L34" s="134"/>
      <c r="M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265"/>
      <c r="H35" s="134"/>
      <c r="I35" s="134"/>
      <c r="J35" s="265"/>
      <c r="K35" s="265"/>
      <c r="L35" s="134"/>
      <c r="M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265"/>
      <c r="H36" s="134"/>
      <c r="I36" s="134"/>
      <c r="J36" s="265"/>
      <c r="K36" s="265"/>
      <c r="L36" s="134"/>
      <c r="M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265"/>
      <c r="H37" s="134"/>
      <c r="I37" s="134"/>
      <c r="J37" s="265"/>
      <c r="K37" s="265"/>
      <c r="L37" s="134"/>
      <c r="M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265"/>
      <c r="H38" s="134"/>
      <c r="I38" s="134"/>
      <c r="J38" s="265"/>
      <c r="K38" s="265"/>
      <c r="L38" s="134"/>
      <c r="M38" s="134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4" min="2" style="2" width="9.75"/>
    <col collapsed="false" customWidth="true" hidden="false" outlineLevel="0" max="5" min="5" style="2" width="9.62"/>
    <col collapsed="false" customWidth="true" hidden="false" outlineLevel="0" max="6" min="6" style="2" width="9.75"/>
    <col collapsed="false" customWidth="true" hidden="false" outlineLevel="0" max="7" min="7" style="268" width="9.36"/>
    <col collapsed="false" customWidth="true" hidden="false" outlineLevel="0" max="8" min="8" style="2" width="9.62"/>
    <col collapsed="false" customWidth="true" hidden="false" outlineLevel="0" max="9" min="9" style="2" width="8.87"/>
    <col collapsed="false" customWidth="true" hidden="false" outlineLevel="0" max="10" min="10" style="268" width="8.87"/>
    <col collapsed="false" customWidth="true" hidden="false" outlineLevel="0" max="11" min="11" style="2" width="8.62"/>
    <col collapsed="false" customWidth="true" hidden="false" outlineLevel="0" max="13" min="12" style="2" width="8.87"/>
    <col collapsed="false" customWidth="true" hidden="false" outlineLevel="0" max="15" min="14" style="5" width="8.87"/>
    <col collapsed="false" customWidth="true" hidden="false" outlineLevel="0" max="16" min="16" style="5" width="8.11"/>
    <col collapsed="false" customWidth="true" hidden="false" outlineLevel="0" max="17" min="17" style="5" width="10.37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7" t="s">
        <v>415</v>
      </c>
      <c r="B1" s="7"/>
      <c r="C1" s="7"/>
      <c r="D1" s="7"/>
      <c r="E1" s="7"/>
      <c r="F1" s="7"/>
      <c r="G1" s="7"/>
      <c r="H1" s="7"/>
      <c r="I1" s="285" t="s">
        <v>416</v>
      </c>
      <c r="J1" s="285"/>
      <c r="K1" s="285"/>
      <c r="L1" s="285"/>
      <c r="M1" s="285"/>
      <c r="N1" s="285"/>
      <c r="O1" s="285"/>
      <c r="P1" s="285"/>
      <c r="Q1" s="285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269"/>
      <c r="H2" s="111"/>
      <c r="I2" s="111"/>
      <c r="J2" s="269"/>
      <c r="K2" s="111"/>
      <c r="L2" s="111"/>
      <c r="M2" s="111"/>
      <c r="N2" s="111"/>
      <c r="O2" s="111"/>
      <c r="P2" s="12"/>
      <c r="Q2" s="12" t="s">
        <v>3</v>
      </c>
    </row>
    <row r="3" s="110" customFormat="true" ht="18.75" hidden="false" customHeight="true" outlineLevel="0" collapsed="false">
      <c r="A3" s="14" t="s">
        <v>4</v>
      </c>
      <c r="B3" s="112" t="s">
        <v>134</v>
      </c>
      <c r="C3" s="113" t="s">
        <v>417</v>
      </c>
      <c r="D3" s="113"/>
      <c r="E3" s="113"/>
      <c r="F3" s="113" t="s">
        <v>418</v>
      </c>
      <c r="G3" s="113"/>
      <c r="H3" s="113"/>
      <c r="I3" s="286" t="s">
        <v>419</v>
      </c>
      <c r="J3" s="286"/>
      <c r="K3" s="286"/>
      <c r="L3" s="169" t="s">
        <v>420</v>
      </c>
      <c r="M3" s="169"/>
      <c r="N3" s="169"/>
      <c r="O3" s="20" t="s">
        <v>421</v>
      </c>
      <c r="P3" s="21" t="s">
        <v>422</v>
      </c>
      <c r="Q3" s="22" t="s">
        <v>166</v>
      </c>
    </row>
    <row r="4" s="110" customFormat="true" ht="15.95" hidden="false" customHeight="true" outlineLevel="0" collapsed="false">
      <c r="A4" s="14"/>
      <c r="B4" s="112"/>
      <c r="C4" s="116" t="s">
        <v>423</v>
      </c>
      <c r="D4" s="116" t="s">
        <v>424</v>
      </c>
      <c r="E4" s="116" t="s">
        <v>425</v>
      </c>
      <c r="F4" s="116" t="s">
        <v>423</v>
      </c>
      <c r="G4" s="116" t="s">
        <v>424</v>
      </c>
      <c r="H4" s="142" t="s">
        <v>425</v>
      </c>
      <c r="I4" s="29" t="s">
        <v>426</v>
      </c>
      <c r="J4" s="19" t="s">
        <v>427</v>
      </c>
      <c r="K4" s="19" t="s">
        <v>428</v>
      </c>
      <c r="L4" s="19" t="s">
        <v>423</v>
      </c>
      <c r="M4" s="19" t="s">
        <v>427</v>
      </c>
      <c r="N4" s="19" t="s">
        <v>429</v>
      </c>
      <c r="O4" s="19"/>
      <c r="P4" s="31"/>
      <c r="Q4" s="22"/>
    </row>
    <row r="5" s="110" customFormat="true" ht="12.75" hidden="false" customHeight="true" outlineLevel="0" collapsed="false">
      <c r="A5" s="14"/>
      <c r="B5" s="31"/>
      <c r="C5" s="19"/>
      <c r="D5" s="19"/>
      <c r="E5" s="19"/>
      <c r="F5" s="19"/>
      <c r="G5" s="19"/>
      <c r="H5" s="31"/>
      <c r="I5" s="29"/>
      <c r="J5" s="19"/>
      <c r="K5" s="19"/>
      <c r="L5" s="19"/>
      <c r="M5" s="19"/>
      <c r="N5" s="19"/>
      <c r="O5" s="145" t="s">
        <v>430</v>
      </c>
      <c r="P5" s="287"/>
      <c r="Q5" s="22"/>
    </row>
    <row r="6" s="110" customFormat="true" ht="15.95" hidden="false" customHeight="true" outlineLevel="0" collapsed="false">
      <c r="A6" s="14"/>
      <c r="B6" s="41" t="s">
        <v>47</v>
      </c>
      <c r="C6" s="40" t="s">
        <v>431</v>
      </c>
      <c r="D6" s="40" t="s">
        <v>432</v>
      </c>
      <c r="E6" s="40" t="s">
        <v>433</v>
      </c>
      <c r="F6" s="40" t="s">
        <v>431</v>
      </c>
      <c r="G6" s="40" t="s">
        <v>432</v>
      </c>
      <c r="H6" s="41" t="s">
        <v>433</v>
      </c>
      <c r="I6" s="39" t="s">
        <v>431</v>
      </c>
      <c r="J6" s="40" t="s">
        <v>432</v>
      </c>
      <c r="K6" s="40" t="s">
        <v>433</v>
      </c>
      <c r="L6" s="40" t="s">
        <v>431</v>
      </c>
      <c r="M6" s="40" t="s">
        <v>432</v>
      </c>
      <c r="N6" s="40" t="s">
        <v>433</v>
      </c>
      <c r="O6" s="40" t="s">
        <v>434</v>
      </c>
      <c r="P6" s="41" t="s">
        <v>302</v>
      </c>
      <c r="Q6" s="22"/>
    </row>
    <row r="7" s="110" customFormat="true" ht="16.5" hidden="false" customHeight="true" outlineLevel="0" collapsed="false">
      <c r="A7" s="15" t="n">
        <v>2007</v>
      </c>
      <c r="B7" s="278" t="n">
        <v>11542</v>
      </c>
      <c r="C7" s="288" t="n">
        <v>424</v>
      </c>
      <c r="D7" s="122" t="n">
        <v>39</v>
      </c>
      <c r="E7" s="122" t="n">
        <v>67</v>
      </c>
      <c r="F7" s="278" t="n">
        <v>4614</v>
      </c>
      <c r="G7" s="288" t="n">
        <v>162</v>
      </c>
      <c r="H7" s="288" t="n">
        <v>200</v>
      </c>
      <c r="I7" s="288" t="n">
        <v>774</v>
      </c>
      <c r="J7" s="122" t="n">
        <v>95</v>
      </c>
      <c r="K7" s="122" t="n">
        <v>110</v>
      </c>
      <c r="L7" s="288" t="n">
        <v>291</v>
      </c>
      <c r="M7" s="122" t="n">
        <v>44</v>
      </c>
      <c r="N7" s="123" t="n">
        <v>1</v>
      </c>
      <c r="O7" s="122" t="n">
        <v>46</v>
      </c>
      <c r="P7" s="289" t="n">
        <v>4675</v>
      </c>
      <c r="Q7" s="112" t="n">
        <v>2007</v>
      </c>
    </row>
    <row r="8" s="110" customFormat="true" ht="16.5" hidden="false" customHeight="true" outlineLevel="0" collapsed="false">
      <c r="A8" s="15" t="n">
        <v>2008</v>
      </c>
      <c r="B8" s="278" t="n">
        <v>14621</v>
      </c>
      <c r="C8" s="288" t="n">
        <v>537</v>
      </c>
      <c r="D8" s="122" t="n">
        <v>68</v>
      </c>
      <c r="E8" s="122" t="n">
        <v>96</v>
      </c>
      <c r="F8" s="278" t="n">
        <v>5975</v>
      </c>
      <c r="G8" s="288" t="n">
        <v>236</v>
      </c>
      <c r="H8" s="288" t="n">
        <v>239</v>
      </c>
      <c r="I8" s="288" t="n">
        <v>842</v>
      </c>
      <c r="J8" s="122" t="n">
        <v>140</v>
      </c>
      <c r="K8" s="122" t="n">
        <v>168</v>
      </c>
      <c r="L8" s="288" t="n">
        <v>257</v>
      </c>
      <c r="M8" s="122" t="n">
        <v>40</v>
      </c>
      <c r="N8" s="123" t="n">
        <v>2</v>
      </c>
      <c r="O8" s="122" t="n">
        <v>68</v>
      </c>
      <c r="P8" s="289" t="n">
        <v>5953</v>
      </c>
      <c r="Q8" s="112" t="n">
        <v>2008</v>
      </c>
    </row>
    <row r="9" s="110" customFormat="true" ht="16.5" hidden="false" customHeight="true" outlineLevel="0" collapsed="false">
      <c r="A9" s="15" t="n">
        <v>2009</v>
      </c>
      <c r="B9" s="278" t="n">
        <v>3420</v>
      </c>
      <c r="C9" s="288" t="n">
        <v>188</v>
      </c>
      <c r="D9" s="122" t="n">
        <v>35</v>
      </c>
      <c r="E9" s="122" t="n">
        <v>30</v>
      </c>
      <c r="F9" s="278" t="n">
        <v>1384</v>
      </c>
      <c r="G9" s="288" t="n">
        <v>75</v>
      </c>
      <c r="H9" s="288" t="n">
        <v>43</v>
      </c>
      <c r="I9" s="288" t="n">
        <v>225</v>
      </c>
      <c r="J9" s="122" t="n">
        <v>51</v>
      </c>
      <c r="K9" s="122" t="n">
        <v>32</v>
      </c>
      <c r="L9" s="288" t="n">
        <v>62</v>
      </c>
      <c r="M9" s="122" t="n">
        <v>8</v>
      </c>
      <c r="N9" s="123" t="s">
        <v>58</v>
      </c>
      <c r="O9" s="122" t="n">
        <v>35</v>
      </c>
      <c r="P9" s="289" t="n">
        <v>1252</v>
      </c>
      <c r="Q9" s="112" t="n">
        <v>2009</v>
      </c>
    </row>
    <row r="10" s="110" customFormat="true" ht="16.5" hidden="false" customHeight="true" outlineLevel="0" collapsed="false">
      <c r="A10" s="15" t="n">
        <v>2010</v>
      </c>
      <c r="B10" s="278" t="n">
        <v>4041</v>
      </c>
      <c r="C10" s="288" t="n">
        <v>217</v>
      </c>
      <c r="D10" s="122" t="n">
        <v>22</v>
      </c>
      <c r="E10" s="122" t="n">
        <v>47</v>
      </c>
      <c r="F10" s="278" t="n">
        <v>1235</v>
      </c>
      <c r="G10" s="288" t="n">
        <v>110</v>
      </c>
      <c r="H10" s="288" t="n">
        <v>99</v>
      </c>
      <c r="I10" s="288" t="n">
        <v>188</v>
      </c>
      <c r="J10" s="122" t="n">
        <v>55</v>
      </c>
      <c r="K10" s="122" t="n">
        <v>76</v>
      </c>
      <c r="L10" s="288" t="n">
        <v>96</v>
      </c>
      <c r="M10" s="122" t="n">
        <v>9</v>
      </c>
      <c r="N10" s="123" t="n">
        <v>2</v>
      </c>
      <c r="O10" s="122" t="n">
        <v>16</v>
      </c>
      <c r="P10" s="289" t="n">
        <v>1869</v>
      </c>
      <c r="Q10" s="112" t="n">
        <v>2010</v>
      </c>
    </row>
    <row r="11" s="110" customFormat="true" ht="16.5" hidden="false" customHeight="true" outlineLevel="0" collapsed="false">
      <c r="A11" s="15" t="n">
        <v>2011</v>
      </c>
      <c r="B11" s="278" t="n">
        <v>3280</v>
      </c>
      <c r="C11" s="288" t="n">
        <v>146</v>
      </c>
      <c r="D11" s="122" t="n">
        <v>19</v>
      </c>
      <c r="E11" s="122" t="n">
        <v>15</v>
      </c>
      <c r="F11" s="278" t="n">
        <v>1024</v>
      </c>
      <c r="G11" s="288" t="n">
        <v>91</v>
      </c>
      <c r="H11" s="288" t="n">
        <v>57</v>
      </c>
      <c r="I11" s="288" t="n">
        <v>89</v>
      </c>
      <c r="J11" s="122" t="n">
        <v>25</v>
      </c>
      <c r="K11" s="122" t="n">
        <v>23</v>
      </c>
      <c r="L11" s="288" t="n">
        <v>41</v>
      </c>
      <c r="M11" s="122" t="n">
        <v>16</v>
      </c>
      <c r="N11" s="123" t="s">
        <v>58</v>
      </c>
      <c r="O11" s="122" t="n">
        <v>11</v>
      </c>
      <c r="P11" s="289" t="n">
        <v>1723</v>
      </c>
      <c r="Q11" s="112" t="n">
        <v>2011</v>
      </c>
    </row>
    <row r="12" s="150" customFormat="true" ht="16.5" hidden="false" customHeight="true" outlineLevel="0" collapsed="false">
      <c r="A12" s="124" t="n">
        <v>2012</v>
      </c>
      <c r="B12" s="228" t="n">
        <f aca="false">SUM(C12:P12)</f>
        <v>3985</v>
      </c>
      <c r="C12" s="227" t="n">
        <v>150</v>
      </c>
      <c r="D12" s="125" t="n">
        <v>19</v>
      </c>
      <c r="E12" s="125" t="n">
        <v>41</v>
      </c>
      <c r="F12" s="228" t="n">
        <v>1049</v>
      </c>
      <c r="G12" s="227" t="n">
        <v>79</v>
      </c>
      <c r="H12" s="227" t="n">
        <v>102</v>
      </c>
      <c r="I12" s="227" t="n">
        <v>119</v>
      </c>
      <c r="J12" s="125" t="n">
        <v>51</v>
      </c>
      <c r="K12" s="125" t="n">
        <v>57</v>
      </c>
      <c r="L12" s="227" t="n">
        <v>56</v>
      </c>
      <c r="M12" s="125" t="n">
        <v>14</v>
      </c>
      <c r="N12" s="290" t="n">
        <v>0</v>
      </c>
      <c r="O12" s="125" t="n">
        <v>24</v>
      </c>
      <c r="P12" s="229" t="n">
        <v>2224</v>
      </c>
      <c r="Q12" s="127" t="n">
        <v>2012</v>
      </c>
    </row>
    <row r="13" s="110" customFormat="true" ht="2.25" hidden="false" customHeight="true" outlineLevel="0" collapsed="false">
      <c r="A13" s="62"/>
      <c r="B13" s="63"/>
      <c r="C13" s="62"/>
      <c r="D13" s="62"/>
      <c r="E13" s="62"/>
      <c r="F13" s="62"/>
      <c r="G13" s="283"/>
      <c r="H13" s="62"/>
      <c r="I13" s="62"/>
      <c r="J13" s="283"/>
      <c r="K13" s="62"/>
      <c r="L13" s="62"/>
      <c r="M13" s="62"/>
      <c r="N13" s="62"/>
      <c r="O13" s="62"/>
      <c r="P13" s="62"/>
      <c r="Q13" s="63"/>
    </row>
    <row r="14" s="110" customFormat="true" ht="15" hidden="false" customHeight="true" outlineLevel="0" collapsed="false">
      <c r="A14" s="134" t="s">
        <v>390</v>
      </c>
      <c r="B14" s="134"/>
      <c r="C14" s="134"/>
      <c r="D14" s="134"/>
      <c r="E14" s="134"/>
      <c r="F14" s="134"/>
      <c r="G14" s="265"/>
      <c r="H14" s="134"/>
      <c r="I14" s="134"/>
      <c r="J14" s="265"/>
      <c r="K14" s="134"/>
      <c r="L14" s="134"/>
      <c r="M14" s="134"/>
      <c r="P14" s="69"/>
      <c r="Q14" s="69" t="s">
        <v>435</v>
      </c>
    </row>
    <row r="15" s="110" customFormat="true" ht="15" hidden="false" customHeight="true" outlineLevel="0" collapsed="false">
      <c r="A15" s="134" t="s">
        <v>392</v>
      </c>
      <c r="B15" s="134"/>
      <c r="C15" s="134"/>
      <c r="D15" s="134"/>
      <c r="E15" s="134"/>
      <c r="F15" s="134"/>
      <c r="G15" s="265"/>
      <c r="H15" s="134"/>
      <c r="I15" s="134"/>
      <c r="J15" s="265"/>
      <c r="K15" s="134"/>
      <c r="L15" s="134"/>
      <c r="M15" s="134"/>
    </row>
    <row r="16" s="110" customFormat="true" ht="15" hidden="false" customHeight="true" outlineLevel="0" collapsed="false">
      <c r="A16" s="134" t="s">
        <v>436</v>
      </c>
      <c r="B16" s="134"/>
      <c r="C16" s="134"/>
      <c r="D16" s="134"/>
      <c r="E16" s="134"/>
      <c r="F16" s="134"/>
      <c r="G16" s="265"/>
      <c r="H16" s="134"/>
      <c r="I16" s="134"/>
      <c r="J16" s="265"/>
      <c r="K16" s="134"/>
      <c r="L16" s="134"/>
      <c r="M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  <c r="J17" s="265"/>
      <c r="K17" s="134"/>
      <c r="L17" s="134"/>
      <c r="M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  <c r="J18" s="265"/>
      <c r="K18" s="134"/>
      <c r="L18" s="134"/>
      <c r="M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  <c r="J19" s="265"/>
      <c r="K19" s="134"/>
      <c r="L19" s="134"/>
      <c r="M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  <c r="J20" s="265"/>
      <c r="K20" s="134"/>
      <c r="L20" s="134"/>
      <c r="M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  <c r="J21" s="265"/>
      <c r="K21" s="134"/>
      <c r="L21" s="134"/>
      <c r="M21" s="134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265"/>
      <c r="H22" s="134"/>
      <c r="I22" s="134"/>
      <c r="J22" s="265"/>
      <c r="K22" s="134"/>
      <c r="L22" s="134"/>
      <c r="M22" s="134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265"/>
      <c r="H23" s="134"/>
      <c r="I23" s="134"/>
      <c r="J23" s="265"/>
      <c r="K23" s="134"/>
      <c r="L23" s="134"/>
      <c r="M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265"/>
      <c r="H24" s="134"/>
      <c r="I24" s="134"/>
      <c r="J24" s="265"/>
      <c r="K24" s="134"/>
      <c r="L24" s="134"/>
      <c r="M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265"/>
      <c r="H25" s="134"/>
      <c r="I25" s="134"/>
      <c r="J25" s="265"/>
      <c r="K25" s="134"/>
      <c r="L25" s="134"/>
      <c r="M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265"/>
      <c r="H26" s="134"/>
      <c r="I26" s="134"/>
      <c r="J26" s="265"/>
      <c r="K26" s="134"/>
      <c r="L26" s="134"/>
      <c r="M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265"/>
      <c r="H27" s="134"/>
      <c r="I27" s="134"/>
      <c r="J27" s="265"/>
      <c r="K27" s="134"/>
      <c r="L27" s="134"/>
      <c r="M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265"/>
      <c r="H28" s="134"/>
      <c r="I28" s="134"/>
      <c r="J28" s="265"/>
      <c r="K28" s="134"/>
      <c r="L28" s="134"/>
      <c r="M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265"/>
      <c r="H29" s="134"/>
      <c r="I29" s="134"/>
      <c r="J29" s="265"/>
      <c r="K29" s="134"/>
      <c r="L29" s="134"/>
      <c r="M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265"/>
      <c r="H30" s="134"/>
      <c r="I30" s="134"/>
      <c r="J30" s="265"/>
      <c r="K30" s="134"/>
      <c r="L30" s="134"/>
      <c r="M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265"/>
      <c r="H31" s="134"/>
      <c r="I31" s="134"/>
      <c r="J31" s="265"/>
      <c r="K31" s="134"/>
      <c r="L31" s="134"/>
      <c r="M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265"/>
      <c r="H32" s="134"/>
      <c r="I32" s="134"/>
      <c r="J32" s="265"/>
      <c r="K32" s="134"/>
      <c r="L32" s="134"/>
      <c r="M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265"/>
      <c r="H33" s="134"/>
      <c r="I33" s="134"/>
      <c r="J33" s="265"/>
      <c r="K33" s="134"/>
      <c r="L33" s="134"/>
      <c r="M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265"/>
      <c r="H34" s="134"/>
      <c r="I34" s="134"/>
      <c r="J34" s="265"/>
      <c r="K34" s="134"/>
      <c r="L34" s="134"/>
      <c r="M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265"/>
      <c r="H35" s="134"/>
      <c r="I35" s="134"/>
      <c r="J35" s="265"/>
      <c r="K35" s="134"/>
      <c r="L35" s="134"/>
      <c r="M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265"/>
      <c r="H36" s="134"/>
      <c r="I36" s="134"/>
      <c r="J36" s="265"/>
      <c r="K36" s="134"/>
      <c r="L36" s="134"/>
      <c r="M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265"/>
      <c r="H37" s="134"/>
      <c r="I37" s="134"/>
      <c r="J37" s="265"/>
      <c r="K37" s="134"/>
      <c r="L37" s="134"/>
      <c r="M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265"/>
      <c r="H38" s="134"/>
      <c r="I38" s="134"/>
      <c r="J38" s="265"/>
      <c r="K38" s="134"/>
      <c r="L38" s="134"/>
      <c r="M38" s="134"/>
    </row>
  </sheetData>
  <mergeCells count="8">
    <mergeCell ref="A1:H1"/>
    <mergeCell ref="I1:Q1"/>
    <mergeCell ref="A3:A6"/>
    <mergeCell ref="C3:E3"/>
    <mergeCell ref="F3:H3"/>
    <mergeCell ref="I3:K3"/>
    <mergeCell ref="L3:N3"/>
    <mergeCell ref="Q3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6.62"/>
    <col collapsed="false" customWidth="true" hidden="false" outlineLevel="0" max="3" min="2" style="2" width="16.12"/>
    <col collapsed="false" customWidth="true" hidden="false" outlineLevel="0" max="4" min="4" style="2" width="15.24"/>
    <col collapsed="false" customWidth="true" hidden="false" outlineLevel="0" max="6" min="5" style="2" width="16.12"/>
    <col collapsed="false" customWidth="true" hidden="false" outlineLevel="0" max="7" min="7" style="268" width="16.12"/>
    <col collapsed="false" customWidth="true" hidden="false" outlineLevel="0" max="8" min="8" style="2" width="16.12"/>
    <col collapsed="false" customWidth="true" hidden="false" outlineLevel="0" max="9" min="9" style="2" width="15.24"/>
    <col collapsed="false" customWidth="true" hidden="false" outlineLevel="0" max="10" min="10" style="5" width="16.62"/>
    <col collapsed="false" customWidth="false" hidden="false" outlineLevel="0" max="257" min="11" style="5" width="8.99"/>
  </cols>
  <sheetData>
    <row r="1" s="8" customFormat="true" ht="24.75" hidden="false" customHeight="true" outlineLevel="0" collapsed="false">
      <c r="A1" s="7" t="s">
        <v>437</v>
      </c>
      <c r="B1" s="7"/>
      <c r="C1" s="7"/>
      <c r="D1" s="7"/>
      <c r="E1" s="7"/>
      <c r="F1" s="7" t="s">
        <v>438</v>
      </c>
      <c r="G1" s="7"/>
      <c r="H1" s="7"/>
      <c r="I1" s="7"/>
      <c r="J1" s="7"/>
    </row>
    <row r="2" s="13" customFormat="true" ht="26.25" hidden="false" customHeight="true" outlineLevel="0" collapsed="false">
      <c r="A2" s="111" t="s">
        <v>309</v>
      </c>
      <c r="B2" s="111"/>
      <c r="C2" s="111"/>
      <c r="D2" s="111"/>
      <c r="E2" s="111"/>
      <c r="F2" s="111"/>
      <c r="G2" s="269"/>
      <c r="H2" s="111"/>
      <c r="I2" s="12"/>
      <c r="J2" s="12" t="s">
        <v>310</v>
      </c>
    </row>
    <row r="3" s="110" customFormat="true" ht="18" hidden="false" customHeight="true" outlineLevel="0" collapsed="false">
      <c r="A3" s="14" t="s">
        <v>232</v>
      </c>
      <c r="B3" s="144" t="s">
        <v>439</v>
      </c>
      <c r="C3" s="15" t="s">
        <v>440</v>
      </c>
      <c r="D3" s="15" t="s">
        <v>441</v>
      </c>
      <c r="E3" s="16" t="s">
        <v>442</v>
      </c>
      <c r="F3" s="29" t="s">
        <v>443</v>
      </c>
      <c r="G3" s="291" t="s">
        <v>444</v>
      </c>
      <c r="H3" s="29" t="s">
        <v>445</v>
      </c>
      <c r="I3" s="174" t="s">
        <v>446</v>
      </c>
      <c r="J3" s="292" t="s">
        <v>166</v>
      </c>
      <c r="K3" s="16"/>
    </row>
    <row r="4" s="110" customFormat="true" ht="3" hidden="false" customHeight="true" outlineLevel="0" collapsed="false">
      <c r="A4" s="14"/>
      <c r="B4" s="144"/>
      <c r="C4" s="15"/>
      <c r="D4" s="15"/>
      <c r="E4" s="16"/>
      <c r="F4" s="29"/>
      <c r="G4" s="291"/>
      <c r="H4" s="29"/>
      <c r="I4" s="174"/>
      <c r="J4" s="292"/>
      <c r="K4" s="16"/>
    </row>
    <row r="5" s="110" customFormat="true" ht="17.25" hidden="false" customHeight="true" outlineLevel="0" collapsed="false">
      <c r="A5" s="14"/>
      <c r="B5" s="144"/>
      <c r="C5" s="15"/>
      <c r="D5" s="15"/>
      <c r="E5" s="16"/>
      <c r="F5" s="32" t="s">
        <v>447</v>
      </c>
      <c r="G5" s="293"/>
      <c r="H5" s="32" t="s">
        <v>448</v>
      </c>
      <c r="I5" s="181"/>
      <c r="J5" s="292"/>
      <c r="K5" s="16"/>
    </row>
    <row r="6" s="110" customFormat="true" ht="17.25" hidden="false" customHeight="true" outlineLevel="0" collapsed="false">
      <c r="A6" s="14"/>
      <c r="B6" s="95" t="s">
        <v>47</v>
      </c>
      <c r="C6" s="93" t="s">
        <v>378</v>
      </c>
      <c r="D6" s="93" t="s">
        <v>379</v>
      </c>
      <c r="E6" s="61" t="s">
        <v>449</v>
      </c>
      <c r="F6" s="39" t="s">
        <v>450</v>
      </c>
      <c r="G6" s="294" t="s">
        <v>451</v>
      </c>
      <c r="H6" s="294" t="s">
        <v>452</v>
      </c>
      <c r="I6" s="295" t="s">
        <v>453</v>
      </c>
      <c r="J6" s="292"/>
      <c r="K6" s="16"/>
    </row>
    <row r="7" s="110" customFormat="true" ht="17.25" hidden="false" customHeight="true" outlineLevel="0" collapsed="false">
      <c r="A7" s="15" t="n">
        <v>2007</v>
      </c>
      <c r="B7" s="296" t="n">
        <v>542</v>
      </c>
      <c r="C7" s="296" t="n">
        <v>19</v>
      </c>
      <c r="D7" s="296" t="n">
        <v>138</v>
      </c>
      <c r="E7" s="296" t="n">
        <v>178</v>
      </c>
      <c r="F7" s="296" t="n">
        <v>28</v>
      </c>
      <c r="G7" s="296" t="s">
        <v>58</v>
      </c>
      <c r="H7" s="296" t="n">
        <v>178</v>
      </c>
      <c r="I7" s="296" t="n">
        <v>1</v>
      </c>
      <c r="J7" s="112" t="n">
        <v>2007</v>
      </c>
    </row>
    <row r="8" s="110" customFormat="true" ht="17.25" hidden="false" customHeight="true" outlineLevel="0" collapsed="false">
      <c r="A8" s="15" t="n">
        <v>2008</v>
      </c>
      <c r="B8" s="296" t="n">
        <v>687</v>
      </c>
      <c r="C8" s="296" t="n">
        <v>5</v>
      </c>
      <c r="D8" s="296" t="n">
        <v>224</v>
      </c>
      <c r="E8" s="296" t="n">
        <v>218</v>
      </c>
      <c r="F8" s="296" t="n">
        <v>15</v>
      </c>
      <c r="G8" s="296" t="s">
        <v>58</v>
      </c>
      <c r="H8" s="296" t="n">
        <v>223</v>
      </c>
      <c r="I8" s="296" t="n">
        <v>2</v>
      </c>
      <c r="J8" s="112" t="n">
        <v>2008</v>
      </c>
    </row>
    <row r="9" s="110" customFormat="true" ht="17.25" hidden="false" customHeight="true" outlineLevel="0" collapsed="false">
      <c r="A9" s="15" t="n">
        <v>2009</v>
      </c>
      <c r="B9" s="296" t="n">
        <v>128</v>
      </c>
      <c r="C9" s="296" t="n">
        <v>1</v>
      </c>
      <c r="D9" s="296" t="n">
        <v>48</v>
      </c>
      <c r="E9" s="296" t="n">
        <v>42</v>
      </c>
      <c r="F9" s="296" t="n">
        <v>5</v>
      </c>
      <c r="G9" s="296" t="s">
        <v>389</v>
      </c>
      <c r="H9" s="296" t="n">
        <v>32</v>
      </c>
      <c r="I9" s="296" t="s">
        <v>58</v>
      </c>
      <c r="J9" s="112" t="n">
        <v>2009</v>
      </c>
    </row>
    <row r="10" s="110" customFormat="true" ht="17.25" hidden="false" customHeight="true" outlineLevel="0" collapsed="false">
      <c r="A10" s="15" t="n">
        <v>2010</v>
      </c>
      <c r="B10" s="296" t="n">
        <v>279</v>
      </c>
      <c r="C10" s="296" t="n">
        <v>6</v>
      </c>
      <c r="D10" s="296" t="n">
        <v>77</v>
      </c>
      <c r="E10" s="296" t="n">
        <v>112</v>
      </c>
      <c r="F10" s="296" t="n">
        <v>16</v>
      </c>
      <c r="G10" s="296" t="s">
        <v>389</v>
      </c>
      <c r="H10" s="296" t="n">
        <v>64</v>
      </c>
      <c r="I10" s="296" t="n">
        <v>4</v>
      </c>
      <c r="J10" s="112" t="n">
        <v>2010</v>
      </c>
    </row>
    <row r="11" s="110" customFormat="true" ht="17.25" hidden="false" customHeight="true" outlineLevel="0" collapsed="false">
      <c r="A11" s="15" t="n">
        <v>2011</v>
      </c>
      <c r="B11" s="296" t="n">
        <v>137</v>
      </c>
      <c r="C11" s="296" t="n">
        <v>12</v>
      </c>
      <c r="D11" s="296" t="n">
        <v>30</v>
      </c>
      <c r="E11" s="296" t="n">
        <v>44</v>
      </c>
      <c r="F11" s="296" t="n">
        <v>18</v>
      </c>
      <c r="G11" s="296" t="s">
        <v>389</v>
      </c>
      <c r="H11" s="296" t="n">
        <v>32</v>
      </c>
      <c r="I11" s="296" t="n">
        <v>1</v>
      </c>
      <c r="J11" s="112" t="n">
        <v>2011</v>
      </c>
    </row>
    <row r="12" s="150" customFormat="true" ht="17.25" hidden="false" customHeight="true" outlineLevel="0" collapsed="false">
      <c r="A12" s="124" t="n">
        <v>2012</v>
      </c>
      <c r="B12" s="290" t="n">
        <f aca="false">SUM(C12:I12)</f>
        <v>245</v>
      </c>
      <c r="C12" s="297" t="n">
        <v>4</v>
      </c>
      <c r="D12" s="297" t="n">
        <v>56</v>
      </c>
      <c r="E12" s="297" t="n">
        <v>103</v>
      </c>
      <c r="F12" s="297" t="n">
        <v>28</v>
      </c>
      <c r="G12" s="297" t="s">
        <v>389</v>
      </c>
      <c r="H12" s="297" t="n">
        <v>49</v>
      </c>
      <c r="I12" s="297" t="n">
        <v>5</v>
      </c>
      <c r="J12" s="127" t="n">
        <v>2012</v>
      </c>
    </row>
    <row r="13" s="110" customFormat="true" ht="0.75" hidden="false" customHeight="true" outlineLevel="0" collapsed="false">
      <c r="A13" s="62"/>
      <c r="B13" s="63"/>
      <c r="C13" s="62"/>
      <c r="D13" s="62"/>
      <c r="E13" s="62"/>
      <c r="F13" s="60"/>
      <c r="G13" s="197"/>
      <c r="H13" s="62"/>
      <c r="I13" s="62"/>
      <c r="J13" s="63"/>
    </row>
    <row r="14" s="110" customFormat="true" ht="15" hidden="false" customHeight="true" outlineLevel="0" collapsed="false">
      <c r="A14" s="134" t="s">
        <v>390</v>
      </c>
      <c r="B14" s="134"/>
      <c r="C14" s="134"/>
      <c r="D14" s="134"/>
      <c r="E14" s="134"/>
      <c r="F14" s="69"/>
      <c r="G14" s="265"/>
      <c r="H14" s="134"/>
      <c r="I14" s="69"/>
      <c r="J14" s="69" t="s">
        <v>435</v>
      </c>
    </row>
    <row r="15" s="110" customFormat="true" ht="15" hidden="false" customHeight="true" outlineLevel="0" collapsed="false">
      <c r="A15" s="134" t="s">
        <v>392</v>
      </c>
      <c r="B15" s="134"/>
      <c r="C15" s="134"/>
      <c r="D15" s="134"/>
      <c r="E15" s="134"/>
      <c r="F15" s="69"/>
      <c r="G15" s="265"/>
      <c r="H15" s="134"/>
      <c r="I15" s="134"/>
    </row>
    <row r="16" s="110" customFormat="true" ht="15" hidden="false" customHeight="true" outlineLevel="0" collapsed="false">
      <c r="A16" s="134" t="s">
        <v>436</v>
      </c>
      <c r="B16" s="134"/>
      <c r="C16" s="134"/>
      <c r="D16" s="134"/>
      <c r="E16" s="134"/>
      <c r="F16" s="69"/>
      <c r="G16" s="265"/>
      <c r="H16" s="134"/>
      <c r="I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00" width="10.74"/>
    <col collapsed="false" customWidth="true" hidden="false" outlineLevel="0" max="7" min="2" style="200" width="9.99"/>
    <col collapsed="false" customWidth="true" hidden="false" outlineLevel="0" max="8" min="8" style="200" width="9.62"/>
    <col collapsed="false" customWidth="true" hidden="false" outlineLevel="0" max="9" min="9" style="200" width="8.87"/>
    <col collapsed="false" customWidth="true" hidden="false" outlineLevel="0" max="10" min="10" style="200" width="9.36"/>
    <col collapsed="false" customWidth="true" hidden="false" outlineLevel="0" max="11" min="11" style="200" width="8.87"/>
    <col collapsed="false" customWidth="true" hidden="false" outlineLevel="0" max="12" min="12" style="200" width="12.24"/>
    <col collapsed="false" customWidth="true" hidden="false" outlineLevel="0" max="13" min="13" style="200" width="5.24"/>
    <col collapsed="false" customWidth="true" hidden="false" outlineLevel="0" max="14" min="14" style="200" width="5.74"/>
    <col collapsed="false" customWidth="true" hidden="false" outlineLevel="0" max="15" min="15" style="200" width="5.99"/>
    <col collapsed="false" customWidth="true" hidden="false" outlineLevel="0" max="16" min="16" style="201" width="6.99"/>
    <col collapsed="false" customWidth="true" hidden="false" outlineLevel="0" max="17" min="17" style="201" width="8.87"/>
    <col collapsed="false" customWidth="true" hidden="false" outlineLevel="0" max="18" min="18" style="201" width="7.87"/>
    <col collapsed="false" customWidth="false" hidden="false" outlineLevel="0" max="257" min="19" style="201" width="8.99"/>
  </cols>
  <sheetData>
    <row r="1" s="203" customFormat="true" ht="24.75" hidden="false" customHeight="true" outlineLevel="0" collapsed="false">
      <c r="A1" s="202" t="s">
        <v>454</v>
      </c>
      <c r="B1" s="202"/>
      <c r="C1" s="202"/>
      <c r="D1" s="202"/>
      <c r="E1" s="202"/>
      <c r="F1" s="202"/>
      <c r="G1" s="202"/>
      <c r="H1" s="202"/>
      <c r="I1" s="202" t="s">
        <v>455</v>
      </c>
      <c r="J1" s="202"/>
      <c r="K1" s="202"/>
      <c r="L1" s="202"/>
      <c r="M1" s="202"/>
      <c r="N1" s="202"/>
      <c r="O1" s="202"/>
      <c r="P1" s="202"/>
      <c r="Q1" s="202"/>
      <c r="R1" s="202"/>
    </row>
    <row r="2" s="207" customFormat="true" ht="26.25" hidden="false" customHeight="true" outlineLevel="0" collapsed="false">
      <c r="A2" s="204" t="s">
        <v>456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6"/>
      <c r="Q2" s="206"/>
      <c r="R2" s="206" t="s">
        <v>457</v>
      </c>
    </row>
    <row r="3" s="57" customFormat="true" ht="27" hidden="false" customHeight="true" outlineLevel="0" collapsed="false">
      <c r="A3" s="208" t="s">
        <v>4</v>
      </c>
      <c r="B3" s="298" t="s">
        <v>458</v>
      </c>
      <c r="C3" s="298"/>
      <c r="D3" s="298"/>
      <c r="E3" s="298"/>
      <c r="F3" s="299" t="s">
        <v>459</v>
      </c>
      <c r="G3" s="299"/>
      <c r="H3" s="299"/>
      <c r="I3" s="300" t="s">
        <v>460</v>
      </c>
      <c r="J3" s="300"/>
      <c r="K3" s="300"/>
      <c r="L3" s="209" t="s">
        <v>461</v>
      </c>
      <c r="M3" s="301" t="s">
        <v>462</v>
      </c>
      <c r="N3" s="301"/>
      <c r="O3" s="301"/>
      <c r="P3" s="302" t="s">
        <v>463</v>
      </c>
      <c r="Q3" s="303" t="s">
        <v>464</v>
      </c>
      <c r="R3" s="213" t="s">
        <v>166</v>
      </c>
    </row>
    <row r="4" s="57" customFormat="true" ht="17.25" hidden="false" customHeight="true" outlineLevel="0" collapsed="false">
      <c r="A4" s="208"/>
      <c r="B4" s="304" t="s">
        <v>134</v>
      </c>
      <c r="C4" s="304" t="s">
        <v>465</v>
      </c>
      <c r="D4" s="304" t="s">
        <v>466</v>
      </c>
      <c r="E4" s="304" t="s">
        <v>467</v>
      </c>
      <c r="F4" s="304" t="s">
        <v>468</v>
      </c>
      <c r="G4" s="304" t="s">
        <v>469</v>
      </c>
      <c r="H4" s="304" t="s">
        <v>470</v>
      </c>
      <c r="I4" s="305" t="s">
        <v>134</v>
      </c>
      <c r="J4" s="305" t="s">
        <v>471</v>
      </c>
      <c r="K4" s="211" t="s">
        <v>472</v>
      </c>
      <c r="L4" s="306" t="s">
        <v>473</v>
      </c>
      <c r="M4" s="307" t="s">
        <v>134</v>
      </c>
      <c r="N4" s="307" t="s">
        <v>474</v>
      </c>
      <c r="O4" s="308" t="s">
        <v>475</v>
      </c>
      <c r="P4" s="309"/>
      <c r="Q4" s="212"/>
      <c r="R4" s="213"/>
    </row>
    <row r="5" s="57" customFormat="true" ht="15" hidden="false" customHeight="true" outlineLevel="0" collapsed="false">
      <c r="A5" s="208"/>
      <c r="B5" s="304"/>
      <c r="C5" s="304"/>
      <c r="D5" s="304"/>
      <c r="E5" s="304"/>
      <c r="F5" s="215" t="s">
        <v>476</v>
      </c>
      <c r="G5" s="215" t="s">
        <v>476</v>
      </c>
      <c r="H5" s="304"/>
      <c r="I5" s="305"/>
      <c r="J5" s="310" t="s">
        <v>477</v>
      </c>
      <c r="K5" s="311" t="s">
        <v>478</v>
      </c>
      <c r="L5" s="312" t="s">
        <v>479</v>
      </c>
      <c r="M5" s="313"/>
      <c r="N5" s="313"/>
      <c r="O5" s="314"/>
      <c r="P5" s="312" t="s">
        <v>476</v>
      </c>
      <c r="Q5" s="79" t="s">
        <v>480</v>
      </c>
      <c r="R5" s="213"/>
    </row>
    <row r="6" s="57" customFormat="true" ht="17.25" hidden="false" customHeight="true" outlineLevel="0" collapsed="false">
      <c r="A6" s="208"/>
      <c r="B6" s="315" t="s">
        <v>47</v>
      </c>
      <c r="C6" s="315" t="s">
        <v>481</v>
      </c>
      <c r="D6" s="315" t="s">
        <v>482</v>
      </c>
      <c r="E6" s="315" t="s">
        <v>302</v>
      </c>
      <c r="F6" s="315" t="s">
        <v>483</v>
      </c>
      <c r="G6" s="315" t="s">
        <v>484</v>
      </c>
      <c r="H6" s="315" t="s">
        <v>485</v>
      </c>
      <c r="I6" s="316" t="s">
        <v>47</v>
      </c>
      <c r="J6" s="316" t="s">
        <v>486</v>
      </c>
      <c r="K6" s="317" t="s">
        <v>486</v>
      </c>
      <c r="L6" s="216" t="s">
        <v>487</v>
      </c>
      <c r="M6" s="216" t="s">
        <v>47</v>
      </c>
      <c r="N6" s="216" t="s">
        <v>214</v>
      </c>
      <c r="O6" s="318" t="s">
        <v>488</v>
      </c>
      <c r="P6" s="216" t="s">
        <v>489</v>
      </c>
      <c r="Q6" s="218" t="s">
        <v>490</v>
      </c>
      <c r="R6" s="213"/>
    </row>
    <row r="7" s="57" customFormat="true" ht="16.5" hidden="false" customHeight="true" outlineLevel="0" collapsed="false">
      <c r="A7" s="319" t="s">
        <v>491</v>
      </c>
      <c r="B7" s="129" t="n">
        <v>70</v>
      </c>
      <c r="C7" s="320" t="n">
        <v>49</v>
      </c>
      <c r="D7" s="320" t="n">
        <v>7</v>
      </c>
      <c r="E7" s="320" t="n">
        <v>14</v>
      </c>
      <c r="F7" s="320" t="n">
        <v>45</v>
      </c>
      <c r="G7" s="193" t="n">
        <v>0</v>
      </c>
      <c r="H7" s="223" t="n">
        <v>3823</v>
      </c>
      <c r="I7" s="222" t="n">
        <v>360389</v>
      </c>
      <c r="J7" s="224" t="n">
        <v>200680</v>
      </c>
      <c r="K7" s="222" t="n">
        <v>159709</v>
      </c>
      <c r="L7" s="321" t="s">
        <v>389</v>
      </c>
      <c r="M7" s="320" t="n">
        <v>8</v>
      </c>
      <c r="N7" s="193" t="n">
        <v>0</v>
      </c>
      <c r="O7" s="320" t="n">
        <v>8</v>
      </c>
      <c r="P7" s="320" t="n">
        <v>0</v>
      </c>
      <c r="Q7" s="320" t="n">
        <v>3</v>
      </c>
      <c r="R7" s="304" t="n">
        <v>2007</v>
      </c>
    </row>
    <row r="8" s="57" customFormat="true" ht="16.5" hidden="false" customHeight="true" outlineLevel="0" collapsed="false">
      <c r="A8" s="319" t="s">
        <v>492</v>
      </c>
      <c r="B8" s="129" t="n">
        <v>105</v>
      </c>
      <c r="C8" s="320" t="n">
        <v>95</v>
      </c>
      <c r="D8" s="320" t="n">
        <v>4</v>
      </c>
      <c r="E8" s="320" t="n">
        <v>6</v>
      </c>
      <c r="F8" s="320" t="n">
        <v>51</v>
      </c>
      <c r="G8" s="193" t="n">
        <v>3</v>
      </c>
      <c r="H8" s="223" t="n">
        <v>20645</v>
      </c>
      <c r="I8" s="222" t="n">
        <v>531593</v>
      </c>
      <c r="J8" s="224" t="n">
        <v>358241</v>
      </c>
      <c r="K8" s="222" t="n">
        <v>173352</v>
      </c>
      <c r="L8" s="321" t="s">
        <v>389</v>
      </c>
      <c r="M8" s="320" t="n">
        <v>13</v>
      </c>
      <c r="N8" s="193" t="n">
        <v>2</v>
      </c>
      <c r="O8" s="320" t="n">
        <v>11</v>
      </c>
      <c r="P8" s="320" t="n">
        <v>16</v>
      </c>
      <c r="Q8" s="320" t="n">
        <v>16</v>
      </c>
      <c r="R8" s="304" t="n">
        <v>2008</v>
      </c>
    </row>
    <row r="9" s="57" customFormat="true" ht="16.5" hidden="false" customHeight="true" outlineLevel="0" collapsed="false">
      <c r="A9" s="319" t="s">
        <v>493</v>
      </c>
      <c r="B9" s="129" t="n">
        <v>106</v>
      </c>
      <c r="C9" s="320" t="n">
        <v>86</v>
      </c>
      <c r="D9" s="320" t="n">
        <v>5</v>
      </c>
      <c r="E9" s="320" t="n">
        <v>15</v>
      </c>
      <c r="F9" s="320" t="n">
        <v>76</v>
      </c>
      <c r="G9" s="193" t="n">
        <v>4</v>
      </c>
      <c r="H9" s="223" t="n">
        <v>23869.4</v>
      </c>
      <c r="I9" s="222" t="n">
        <v>3251031</v>
      </c>
      <c r="J9" s="224" t="n">
        <v>1217316</v>
      </c>
      <c r="K9" s="222" t="n">
        <v>2033715</v>
      </c>
      <c r="L9" s="321" t="s">
        <v>389</v>
      </c>
      <c r="M9" s="320" t="n">
        <v>6</v>
      </c>
      <c r="N9" s="193" t="n">
        <v>0</v>
      </c>
      <c r="O9" s="320" t="n">
        <v>6</v>
      </c>
      <c r="P9" s="320" t="n">
        <v>6</v>
      </c>
      <c r="Q9" s="320" t="n">
        <v>3</v>
      </c>
      <c r="R9" s="304" t="n">
        <v>2009</v>
      </c>
    </row>
    <row r="10" s="57" customFormat="true" ht="16.5" hidden="false" customHeight="true" outlineLevel="0" collapsed="false">
      <c r="A10" s="319" t="s">
        <v>494</v>
      </c>
      <c r="B10" s="129" t="n">
        <v>109</v>
      </c>
      <c r="C10" s="320" t="n">
        <v>94</v>
      </c>
      <c r="D10" s="320" t="n">
        <v>7</v>
      </c>
      <c r="E10" s="320" t="n">
        <v>8</v>
      </c>
      <c r="F10" s="320" t="n">
        <v>50</v>
      </c>
      <c r="G10" s="193" t="n">
        <v>1</v>
      </c>
      <c r="H10" s="223" t="n">
        <v>1238</v>
      </c>
      <c r="I10" s="222" t="n">
        <v>317979</v>
      </c>
      <c r="J10" s="224" t="n">
        <v>170595</v>
      </c>
      <c r="K10" s="222" t="n">
        <v>147384</v>
      </c>
      <c r="L10" s="321" t="n">
        <v>11388987</v>
      </c>
      <c r="M10" s="320" t="n">
        <v>5</v>
      </c>
      <c r="N10" s="193" t="n">
        <v>1</v>
      </c>
      <c r="O10" s="320" t="n">
        <v>4</v>
      </c>
      <c r="P10" s="320" t="n">
        <v>1</v>
      </c>
      <c r="Q10" s="320" t="n">
        <v>2</v>
      </c>
      <c r="R10" s="304" t="n">
        <v>2010</v>
      </c>
    </row>
    <row r="11" s="57" customFormat="true" ht="16.5" hidden="false" customHeight="true" outlineLevel="0" collapsed="false">
      <c r="A11" s="319" t="s">
        <v>495</v>
      </c>
      <c r="B11" s="129" t="n">
        <v>96</v>
      </c>
      <c r="C11" s="320" t="n">
        <v>80</v>
      </c>
      <c r="D11" s="320" t="n">
        <v>10</v>
      </c>
      <c r="E11" s="320" t="n">
        <v>6</v>
      </c>
      <c r="F11" s="320" t="n">
        <v>57</v>
      </c>
      <c r="G11" s="193" t="n">
        <v>4</v>
      </c>
      <c r="H11" s="223" t="n">
        <v>6151</v>
      </c>
      <c r="I11" s="222" t="n">
        <v>798958</v>
      </c>
      <c r="J11" s="224" t="n">
        <v>345232</v>
      </c>
      <c r="K11" s="222" t="n">
        <v>453726</v>
      </c>
      <c r="L11" s="321" t="n">
        <v>7972434</v>
      </c>
      <c r="M11" s="320" t="n">
        <v>2</v>
      </c>
      <c r="N11" s="193" t="n">
        <v>0</v>
      </c>
      <c r="O11" s="320" t="n">
        <v>2</v>
      </c>
      <c r="P11" s="320" t="n">
        <v>10</v>
      </c>
      <c r="Q11" s="320" t="n">
        <v>48</v>
      </c>
      <c r="R11" s="304" t="n">
        <v>2011</v>
      </c>
    </row>
    <row r="12" s="150" customFormat="true" ht="16.5" hidden="false" customHeight="true" outlineLevel="0" collapsed="false">
      <c r="A12" s="322" t="s">
        <v>496</v>
      </c>
      <c r="B12" s="125" t="n">
        <v>101</v>
      </c>
      <c r="C12" s="323" t="n">
        <v>88</v>
      </c>
      <c r="D12" s="323" t="n">
        <v>8</v>
      </c>
      <c r="E12" s="323" t="n">
        <v>5</v>
      </c>
      <c r="F12" s="323" t="n">
        <v>45</v>
      </c>
      <c r="G12" s="192" t="n">
        <v>3</v>
      </c>
      <c r="H12" s="227" t="n">
        <v>1849</v>
      </c>
      <c r="I12" s="226" t="n">
        <v>295577</v>
      </c>
      <c r="J12" s="228" t="n">
        <v>120122</v>
      </c>
      <c r="K12" s="226" t="n">
        <v>175455</v>
      </c>
      <c r="L12" s="324" t="n">
        <v>5015150</v>
      </c>
      <c r="M12" s="323" t="n">
        <v>4</v>
      </c>
      <c r="N12" s="192" t="n">
        <v>1</v>
      </c>
      <c r="O12" s="323" t="n">
        <v>3</v>
      </c>
      <c r="P12" s="323" t="n">
        <v>3</v>
      </c>
      <c r="Q12" s="323" t="n">
        <v>23</v>
      </c>
      <c r="R12" s="127" t="n">
        <v>2012</v>
      </c>
    </row>
    <row r="13" s="57" customFormat="true" ht="2.25" hidden="false" customHeight="true" outlineLevel="0" collapsed="false">
      <c r="A13" s="230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325"/>
      <c r="P13" s="83"/>
      <c r="Q13" s="83"/>
      <c r="R13" s="231"/>
    </row>
    <row r="14" s="57" customFormat="true" ht="15" hidden="false" customHeight="true" outlineLevel="0" collapsed="false">
      <c r="A14" s="232" t="s">
        <v>193</v>
      </c>
      <c r="B14" s="326"/>
      <c r="C14" s="326"/>
      <c r="D14" s="326"/>
      <c r="E14" s="326"/>
      <c r="F14" s="327"/>
      <c r="G14" s="326"/>
      <c r="H14" s="326"/>
      <c r="I14" s="326"/>
      <c r="J14" s="326"/>
      <c r="K14" s="326"/>
      <c r="L14" s="326"/>
      <c r="M14" s="326"/>
      <c r="N14" s="326"/>
      <c r="O14" s="326"/>
      <c r="P14" s="328"/>
      <c r="Q14" s="326"/>
      <c r="R14" s="326" t="s">
        <v>194</v>
      </c>
    </row>
    <row r="15" s="57" customFormat="true" ht="15" hidden="false" customHeight="true" outlineLevel="0" collapsed="false">
      <c r="A15" s="232" t="s">
        <v>195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329"/>
    </row>
    <row r="16" s="57" customFormat="true" ht="12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329"/>
    </row>
    <row r="17" s="57" customFormat="true" ht="12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329"/>
    </row>
    <row r="18" s="57" customFormat="true" ht="12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329"/>
    </row>
    <row r="19" s="57" customFormat="true" ht="12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329"/>
    </row>
    <row r="20" s="57" customFormat="true" ht="12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329"/>
    </row>
    <row r="21" s="57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329"/>
    </row>
    <row r="22" s="57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329"/>
    </row>
    <row r="23" s="57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329"/>
    </row>
    <row r="24" s="57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329"/>
    </row>
    <row r="25" s="57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329"/>
    </row>
    <row r="26" s="57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329"/>
    </row>
    <row r="27" s="57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329"/>
    </row>
    <row r="28" s="57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329"/>
    </row>
    <row r="29" s="57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329"/>
    </row>
    <row r="30" s="57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329"/>
    </row>
    <row r="31" s="57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329"/>
    </row>
    <row r="32" s="57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329"/>
    </row>
    <row r="33" s="57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329"/>
    </row>
    <row r="34" s="57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329"/>
    </row>
    <row r="35" s="57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329"/>
    </row>
    <row r="36" s="57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329"/>
    </row>
    <row r="37" s="57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329"/>
    </row>
    <row r="38" s="57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329"/>
    </row>
    <row r="39" customFormat="false" ht="12" hidden="false" customHeight="false" outlineLevel="0" collapsed="false">
      <c r="O39" s="330"/>
    </row>
    <row r="40" customFormat="false" ht="12" hidden="false" customHeight="false" outlineLevel="0" collapsed="false">
      <c r="O40" s="330"/>
    </row>
    <row r="41" customFormat="false" ht="12" hidden="false" customHeight="false" outlineLevel="0" collapsed="false">
      <c r="O41" s="330"/>
    </row>
    <row r="42" customFormat="false" ht="12" hidden="false" customHeight="false" outlineLevel="0" collapsed="false">
      <c r="O42" s="330"/>
    </row>
    <row r="43" customFormat="false" ht="12" hidden="false" customHeight="false" outlineLevel="0" collapsed="false">
      <c r="O43" s="330"/>
    </row>
    <row r="44" customFormat="false" ht="12" hidden="false" customHeight="false" outlineLevel="0" collapsed="false">
      <c r="O44" s="330"/>
    </row>
    <row r="45" customFormat="false" ht="12" hidden="false" customHeight="false" outlineLevel="0" collapsed="false">
      <c r="O45" s="330"/>
    </row>
    <row r="46" customFormat="false" ht="12" hidden="false" customHeight="false" outlineLevel="0" collapsed="false">
      <c r="O46" s="330"/>
    </row>
    <row r="47" customFormat="false" ht="12" hidden="false" customHeight="false" outlineLevel="0" collapsed="false">
      <c r="O47" s="330"/>
    </row>
    <row r="48" customFormat="false" ht="12" hidden="false" customHeight="false" outlineLevel="0" collapsed="false">
      <c r="O48" s="330"/>
    </row>
    <row r="49" customFormat="false" ht="12" hidden="false" customHeight="false" outlineLevel="0" collapsed="false">
      <c r="O49" s="330"/>
    </row>
    <row r="50" customFormat="false" ht="12" hidden="false" customHeight="false" outlineLevel="0" collapsed="false">
      <c r="O50" s="330"/>
    </row>
    <row r="51" customFormat="false" ht="12" hidden="false" customHeight="false" outlineLevel="0" collapsed="false">
      <c r="O51" s="330"/>
    </row>
    <row r="52" customFormat="false" ht="12" hidden="false" customHeight="false" outlineLevel="0" collapsed="false">
      <c r="O52" s="331"/>
    </row>
    <row r="53" customFormat="false" ht="12" hidden="false" customHeight="false" outlineLevel="0" collapsed="false">
      <c r="O53" s="331"/>
    </row>
    <row r="54" customFormat="false" ht="12" hidden="false" customHeight="false" outlineLevel="0" collapsed="false">
      <c r="O54" s="331"/>
    </row>
    <row r="55" customFormat="false" ht="12" hidden="false" customHeight="false" outlineLevel="0" collapsed="false">
      <c r="O55" s="331"/>
    </row>
    <row r="56" customFormat="false" ht="12" hidden="false" customHeight="false" outlineLevel="0" collapsed="false">
      <c r="O56" s="331"/>
    </row>
  </sheetData>
  <mergeCells count="8">
    <mergeCell ref="A1:H1"/>
    <mergeCell ref="I1:R1"/>
    <mergeCell ref="A3:A6"/>
    <mergeCell ref="B3:E3"/>
    <mergeCell ref="F3:H3"/>
    <mergeCell ref="I3:K3"/>
    <mergeCell ref="M3:O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4" min="2" style="2" width="11.5"/>
    <col collapsed="false" customWidth="true" hidden="false" outlineLevel="0" max="5" min="5" style="2" width="10.74"/>
    <col collapsed="false" customWidth="true" hidden="false" outlineLevel="0" max="6" min="6" style="2" width="10.99"/>
    <col collapsed="false" customWidth="true" hidden="false" outlineLevel="0" max="7" min="7" style="2" width="12.12"/>
    <col collapsed="false" customWidth="true" hidden="false" outlineLevel="0" max="10" min="8" style="2" width="11.62"/>
    <col collapsed="false" customWidth="true" hidden="false" outlineLevel="0" max="11" min="11" style="2" width="10.99"/>
    <col collapsed="false" customWidth="true" hidden="false" outlineLevel="0" max="12" min="12" style="2" width="11.24"/>
    <col collapsed="false" customWidth="true" hidden="false" outlineLevel="0" max="13" min="13" style="2" width="11.62"/>
    <col collapsed="false" customWidth="true" hidden="false" outlineLevel="0" max="14" min="14" style="5" width="11.62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497</v>
      </c>
      <c r="B1" s="7"/>
      <c r="C1" s="7"/>
      <c r="D1" s="7"/>
      <c r="E1" s="7"/>
      <c r="F1" s="7"/>
      <c r="G1" s="7"/>
      <c r="H1" s="7" t="s">
        <v>498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1" t="s">
        <v>30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2"/>
      <c r="N2" s="12" t="s">
        <v>310</v>
      </c>
    </row>
    <row r="3" s="110" customFormat="true" ht="21.75" hidden="false" customHeight="true" outlineLevel="0" collapsed="false">
      <c r="A3" s="332" t="s">
        <v>4</v>
      </c>
      <c r="B3" s="139" t="s">
        <v>499</v>
      </c>
      <c r="C3" s="17" t="s">
        <v>500</v>
      </c>
      <c r="D3" s="17"/>
      <c r="E3" s="17"/>
      <c r="F3" s="17"/>
      <c r="G3" s="17"/>
      <c r="H3" s="61"/>
      <c r="I3" s="93"/>
      <c r="J3" s="333" t="s">
        <v>501</v>
      </c>
      <c r="K3" s="17" t="s">
        <v>502</v>
      </c>
      <c r="L3" s="17"/>
      <c r="M3" s="334" t="s">
        <v>503</v>
      </c>
      <c r="N3" s="22" t="s">
        <v>166</v>
      </c>
    </row>
    <row r="4" s="110" customFormat="true" ht="24" hidden="false" customHeight="false" outlineLevel="0" collapsed="false">
      <c r="A4" s="332"/>
      <c r="B4" s="139"/>
      <c r="C4" s="141" t="s">
        <v>504</v>
      </c>
      <c r="D4" s="141" t="s">
        <v>505</v>
      </c>
      <c r="E4" s="335" t="s">
        <v>506</v>
      </c>
      <c r="F4" s="141" t="s">
        <v>507</v>
      </c>
      <c r="G4" s="141" t="s">
        <v>508</v>
      </c>
      <c r="H4" s="15" t="s">
        <v>509</v>
      </c>
      <c r="I4" s="15" t="s">
        <v>510</v>
      </c>
      <c r="J4" s="333"/>
      <c r="K4" s="144" t="s">
        <v>511</v>
      </c>
      <c r="L4" s="144" t="s">
        <v>512</v>
      </c>
      <c r="M4" s="334"/>
      <c r="N4" s="22"/>
    </row>
    <row r="5" s="110" customFormat="true" ht="15" hidden="false" customHeight="true" outlineLevel="0" collapsed="false">
      <c r="A5" s="332"/>
      <c r="B5" s="139"/>
      <c r="C5" s="336" t="s">
        <v>513</v>
      </c>
      <c r="D5" s="144"/>
      <c r="E5" s="144"/>
      <c r="F5" s="15"/>
      <c r="G5" s="71" t="s">
        <v>514</v>
      </c>
      <c r="H5" s="15"/>
      <c r="I5" s="15"/>
      <c r="J5" s="333"/>
      <c r="K5" s="144"/>
      <c r="L5" s="24" t="s">
        <v>515</v>
      </c>
      <c r="M5" s="334"/>
      <c r="N5" s="22"/>
    </row>
    <row r="6" s="110" customFormat="true" ht="18.75" hidden="false" customHeight="true" outlineLevel="0" collapsed="false">
      <c r="A6" s="332"/>
      <c r="B6" s="139"/>
      <c r="C6" s="41" t="s">
        <v>516</v>
      </c>
      <c r="D6" s="41" t="s">
        <v>517</v>
      </c>
      <c r="E6" s="41" t="s">
        <v>518</v>
      </c>
      <c r="F6" s="41" t="s">
        <v>519</v>
      </c>
      <c r="G6" s="41" t="s">
        <v>520</v>
      </c>
      <c r="H6" s="93" t="s">
        <v>521</v>
      </c>
      <c r="I6" s="93" t="s">
        <v>453</v>
      </c>
      <c r="J6" s="333"/>
      <c r="K6" s="95" t="s">
        <v>482</v>
      </c>
      <c r="L6" s="95" t="s">
        <v>522</v>
      </c>
      <c r="M6" s="334"/>
      <c r="N6" s="22"/>
    </row>
    <row r="7" s="110" customFormat="true" ht="16.5" hidden="false" customHeight="true" outlineLevel="0" collapsed="false">
      <c r="A7" s="337" t="s">
        <v>491</v>
      </c>
      <c r="B7" s="122" t="n">
        <v>70</v>
      </c>
      <c r="C7" s="338" t="n">
        <v>18</v>
      </c>
      <c r="D7" s="148" t="n">
        <v>6</v>
      </c>
      <c r="E7" s="148" t="n">
        <v>1</v>
      </c>
      <c r="F7" s="148" t="n">
        <v>0</v>
      </c>
      <c r="G7" s="148" t="n">
        <v>0</v>
      </c>
      <c r="H7" s="148" t="n">
        <v>22</v>
      </c>
      <c r="I7" s="148" t="n">
        <v>3</v>
      </c>
      <c r="J7" s="148" t="n">
        <v>0</v>
      </c>
      <c r="K7" s="148" t="n">
        <v>0</v>
      </c>
      <c r="L7" s="338" t="n">
        <v>7</v>
      </c>
      <c r="M7" s="338" t="n">
        <v>13</v>
      </c>
      <c r="N7" s="112" t="n">
        <v>2007</v>
      </c>
    </row>
    <row r="8" s="110" customFormat="true" ht="16.5" hidden="false" customHeight="true" outlineLevel="0" collapsed="false">
      <c r="A8" s="337" t="s">
        <v>492</v>
      </c>
      <c r="B8" s="122" t="n">
        <f aca="false">SUM(C8+D8+E8+F8+G8+H8+I8+J8+K8+L8+M8)</f>
        <v>105</v>
      </c>
      <c r="C8" s="338" t="n">
        <v>33</v>
      </c>
      <c r="D8" s="148" t="n">
        <v>7</v>
      </c>
      <c r="E8" s="148" t="n">
        <v>0</v>
      </c>
      <c r="F8" s="148" t="n">
        <v>0</v>
      </c>
      <c r="G8" s="148" t="n">
        <v>2</v>
      </c>
      <c r="H8" s="148" t="n">
        <v>50</v>
      </c>
      <c r="I8" s="148" t="n">
        <v>3</v>
      </c>
      <c r="J8" s="148" t="n">
        <v>0</v>
      </c>
      <c r="K8" s="148" t="n">
        <v>1</v>
      </c>
      <c r="L8" s="338" t="n">
        <v>3</v>
      </c>
      <c r="M8" s="338" t="n">
        <v>6</v>
      </c>
      <c r="N8" s="112" t="n">
        <v>2008</v>
      </c>
    </row>
    <row r="9" s="110" customFormat="true" ht="16.5" hidden="false" customHeight="true" outlineLevel="0" collapsed="false">
      <c r="A9" s="337" t="s">
        <v>493</v>
      </c>
      <c r="B9" s="122" t="n">
        <v>106</v>
      </c>
      <c r="C9" s="338" t="n">
        <v>44</v>
      </c>
      <c r="D9" s="148" t="n">
        <v>10</v>
      </c>
      <c r="E9" s="148" t="n">
        <v>0</v>
      </c>
      <c r="F9" s="148" t="n">
        <v>0</v>
      </c>
      <c r="G9" s="148" t="n">
        <v>0</v>
      </c>
      <c r="H9" s="148" t="n">
        <v>32</v>
      </c>
      <c r="I9" s="148" t="n">
        <v>0</v>
      </c>
      <c r="J9" s="148" t="n">
        <v>1</v>
      </c>
      <c r="K9" s="148" t="n">
        <v>0</v>
      </c>
      <c r="L9" s="338" t="n">
        <v>5</v>
      </c>
      <c r="M9" s="338" t="n">
        <v>14</v>
      </c>
      <c r="N9" s="112" t="n">
        <v>2009</v>
      </c>
    </row>
    <row r="10" s="110" customFormat="true" ht="16.5" hidden="false" customHeight="true" outlineLevel="0" collapsed="false">
      <c r="A10" s="337" t="s">
        <v>494</v>
      </c>
      <c r="B10" s="122" t="n">
        <v>109</v>
      </c>
      <c r="C10" s="338" t="n">
        <v>30</v>
      </c>
      <c r="D10" s="148" t="n">
        <v>22</v>
      </c>
      <c r="E10" s="148" t="n">
        <v>1</v>
      </c>
      <c r="F10" s="148" t="n">
        <v>2</v>
      </c>
      <c r="G10" s="148" t="n">
        <v>1</v>
      </c>
      <c r="H10" s="148" t="n">
        <v>38</v>
      </c>
      <c r="I10" s="148" t="n">
        <v>0</v>
      </c>
      <c r="J10" s="148" t="n">
        <v>3</v>
      </c>
      <c r="K10" s="148" t="n">
        <v>1</v>
      </c>
      <c r="L10" s="338" t="n">
        <v>6</v>
      </c>
      <c r="M10" s="338" t="n">
        <v>5</v>
      </c>
      <c r="N10" s="112" t="n">
        <v>2010</v>
      </c>
    </row>
    <row r="11" s="110" customFormat="true" ht="16.5" hidden="false" customHeight="true" outlineLevel="0" collapsed="false">
      <c r="A11" s="337" t="s">
        <v>495</v>
      </c>
      <c r="B11" s="122" t="n">
        <v>96</v>
      </c>
      <c r="C11" s="338" t="n">
        <v>27</v>
      </c>
      <c r="D11" s="148" t="n">
        <v>13</v>
      </c>
      <c r="E11" s="148" t="n">
        <v>1</v>
      </c>
      <c r="F11" s="148" t="n">
        <v>1</v>
      </c>
      <c r="G11" s="148" t="n">
        <v>1</v>
      </c>
      <c r="H11" s="148" t="n">
        <v>37</v>
      </c>
      <c r="I11" s="148" t="n">
        <v>0</v>
      </c>
      <c r="J11" s="148" t="n">
        <v>1</v>
      </c>
      <c r="K11" s="148" t="n">
        <v>1</v>
      </c>
      <c r="L11" s="338" t="n">
        <v>9</v>
      </c>
      <c r="M11" s="338" t="n">
        <v>5</v>
      </c>
      <c r="N11" s="112" t="n">
        <v>2011</v>
      </c>
    </row>
    <row r="12" s="150" customFormat="true" ht="16.5" hidden="false" customHeight="true" outlineLevel="0" collapsed="false">
      <c r="A12" s="322" t="s">
        <v>496</v>
      </c>
      <c r="B12" s="125" t="n">
        <v>101</v>
      </c>
      <c r="C12" s="323" t="n">
        <v>25</v>
      </c>
      <c r="D12" s="192" t="n">
        <v>15</v>
      </c>
      <c r="E12" s="192" t="n">
        <v>1</v>
      </c>
      <c r="F12" s="192" t="n">
        <v>2</v>
      </c>
      <c r="G12" s="192" t="n">
        <v>2</v>
      </c>
      <c r="H12" s="192" t="n">
        <v>42</v>
      </c>
      <c r="I12" s="192" t="n">
        <v>1</v>
      </c>
      <c r="J12" s="192" t="n">
        <v>0</v>
      </c>
      <c r="K12" s="192" t="n">
        <v>1</v>
      </c>
      <c r="L12" s="323" t="n">
        <v>7</v>
      </c>
      <c r="M12" s="323" t="n">
        <v>5</v>
      </c>
      <c r="N12" s="127" t="n">
        <v>2012</v>
      </c>
    </row>
    <row r="13" s="110" customFormat="true" ht="0.75" hidden="false" customHeight="true" outlineLevel="0" collapsed="false">
      <c r="A13" s="59"/>
      <c r="B13" s="60"/>
      <c r="C13" s="60"/>
      <c r="D13" s="60"/>
      <c r="E13" s="60"/>
      <c r="F13" s="61"/>
      <c r="G13" s="60" t="s">
        <v>15</v>
      </c>
      <c r="H13" s="60"/>
      <c r="I13" s="60"/>
      <c r="J13" s="60"/>
      <c r="K13" s="60"/>
      <c r="L13" s="60"/>
      <c r="M13" s="195"/>
      <c r="N13" s="63"/>
    </row>
    <row r="14" s="110" customFormat="true" ht="15" hidden="false" customHeight="true" outlineLevel="0" collapsed="false">
      <c r="A14" s="134" t="s">
        <v>193</v>
      </c>
      <c r="B14" s="69"/>
      <c r="C14" s="69"/>
      <c r="D14" s="69"/>
      <c r="E14" s="69"/>
      <c r="F14" s="71"/>
      <c r="G14" s="69"/>
      <c r="H14" s="69"/>
      <c r="I14" s="69"/>
      <c r="J14" s="69"/>
      <c r="K14" s="69"/>
      <c r="L14" s="69"/>
      <c r="M14" s="69"/>
      <c r="N14" s="69" t="s">
        <v>194</v>
      </c>
    </row>
    <row r="15" s="110" customFormat="true" ht="15" hidden="false" customHeight="true" outlineLevel="0" collapsed="false">
      <c r="A15" s="134" t="s">
        <v>523</v>
      </c>
      <c r="B15" s="69"/>
      <c r="C15" s="69"/>
      <c r="D15" s="69"/>
      <c r="E15" s="69"/>
      <c r="F15" s="71"/>
      <c r="G15" s="69"/>
      <c r="H15" s="69"/>
      <c r="I15" s="69"/>
      <c r="J15" s="69"/>
      <c r="K15" s="69"/>
      <c r="L15" s="69"/>
      <c r="M15" s="339"/>
    </row>
    <row r="16" s="110" customFormat="true" ht="12" hidden="false" customHeight="false" outlineLevel="0" collapsed="false">
      <c r="A16" s="134"/>
      <c r="B16" s="69"/>
      <c r="C16" s="69"/>
      <c r="D16" s="69"/>
      <c r="E16" s="69"/>
      <c r="F16" s="71"/>
      <c r="G16" s="69"/>
      <c r="H16" s="69"/>
      <c r="I16" s="69"/>
      <c r="J16" s="69"/>
      <c r="K16" s="69"/>
      <c r="L16" s="69"/>
      <c r="M16" s="339"/>
    </row>
    <row r="17" s="110" customFormat="true" ht="12" hidden="false" customHeight="false" outlineLevel="0" collapsed="false">
      <c r="A17" s="134"/>
      <c r="B17" s="69"/>
      <c r="C17" s="69"/>
      <c r="D17" s="69"/>
      <c r="E17" s="69"/>
      <c r="F17" s="71"/>
      <c r="G17" s="69"/>
      <c r="H17" s="69"/>
      <c r="I17" s="69"/>
      <c r="J17" s="69"/>
      <c r="K17" s="69"/>
      <c r="L17" s="69"/>
      <c r="M17" s="339"/>
    </row>
    <row r="18" s="110" customFormat="true" ht="12" hidden="false" customHeight="false" outlineLevel="0" collapsed="false">
      <c r="A18" s="134"/>
      <c r="B18" s="69"/>
      <c r="C18" s="69"/>
      <c r="D18" s="69"/>
      <c r="E18" s="69"/>
      <c r="F18" s="71"/>
      <c r="G18" s="69"/>
      <c r="H18" s="69"/>
      <c r="I18" s="69"/>
      <c r="J18" s="69"/>
      <c r="K18" s="69"/>
      <c r="L18" s="69"/>
      <c r="M18" s="339"/>
    </row>
    <row r="19" s="110" customFormat="true" ht="12" hidden="false" customHeight="false" outlineLevel="0" collapsed="false">
      <c r="A19" s="134"/>
      <c r="B19" s="69"/>
      <c r="C19" s="69"/>
      <c r="D19" s="69"/>
      <c r="E19" s="69"/>
      <c r="F19" s="71"/>
      <c r="G19" s="69"/>
      <c r="H19" s="69"/>
      <c r="I19" s="69"/>
      <c r="J19" s="69"/>
      <c r="K19" s="69"/>
      <c r="L19" s="69"/>
      <c r="M19" s="339"/>
    </row>
    <row r="20" s="110" customFormat="true" ht="12" hidden="false" customHeight="false" outlineLevel="0" collapsed="false">
      <c r="A20" s="134"/>
      <c r="B20" s="69"/>
      <c r="C20" s="69"/>
      <c r="D20" s="69"/>
      <c r="E20" s="69"/>
      <c r="F20" s="71"/>
      <c r="G20" s="69"/>
      <c r="H20" s="69"/>
      <c r="I20" s="69"/>
      <c r="J20" s="69"/>
      <c r="K20" s="69"/>
      <c r="L20" s="69"/>
      <c r="M20" s="339"/>
    </row>
    <row r="21" s="110" customFormat="true" ht="12" hidden="false" customHeight="false" outlineLevel="0" collapsed="false">
      <c r="A21" s="134"/>
      <c r="B21" s="69"/>
      <c r="C21" s="69"/>
      <c r="D21" s="69"/>
      <c r="E21" s="69"/>
      <c r="F21" s="71"/>
      <c r="G21" s="69"/>
      <c r="H21" s="69"/>
      <c r="I21" s="69"/>
      <c r="J21" s="69"/>
      <c r="K21" s="69"/>
      <c r="L21" s="69"/>
      <c r="M21" s="339"/>
    </row>
    <row r="22" s="110" customFormat="true" ht="12" hidden="false" customHeight="false" outlineLevel="0" collapsed="false">
      <c r="A22" s="134"/>
      <c r="B22" s="69"/>
      <c r="C22" s="69"/>
      <c r="D22" s="69"/>
      <c r="E22" s="69"/>
      <c r="F22" s="71"/>
      <c r="G22" s="69"/>
      <c r="H22" s="69"/>
      <c r="I22" s="69"/>
      <c r="J22" s="69"/>
      <c r="K22" s="69"/>
      <c r="L22" s="69"/>
      <c r="M22" s="339"/>
    </row>
    <row r="23" s="110" customFormat="true" ht="12" hidden="false" customHeight="false" outlineLevel="0" collapsed="false">
      <c r="A23" s="134"/>
      <c r="B23" s="69"/>
      <c r="C23" s="69"/>
      <c r="D23" s="69"/>
      <c r="E23" s="69"/>
      <c r="F23" s="71"/>
      <c r="G23" s="69"/>
      <c r="H23" s="69"/>
      <c r="I23" s="69"/>
      <c r="J23" s="69"/>
      <c r="K23" s="69"/>
      <c r="L23" s="69"/>
      <c r="M23" s="339"/>
    </row>
    <row r="24" s="110" customFormat="true" ht="12" hidden="false" customHeight="false" outlineLevel="0" collapsed="false">
      <c r="A24" s="134"/>
      <c r="B24" s="69"/>
      <c r="C24" s="69"/>
      <c r="D24" s="69"/>
      <c r="E24" s="69"/>
      <c r="F24" s="71"/>
      <c r="G24" s="69"/>
      <c r="H24" s="69"/>
      <c r="I24" s="69"/>
      <c r="J24" s="69"/>
      <c r="K24" s="69"/>
      <c r="L24" s="69"/>
      <c r="M24" s="339"/>
    </row>
    <row r="25" s="110" customFormat="true" ht="12" hidden="false" customHeight="false" outlineLevel="0" collapsed="false">
      <c r="A25" s="134"/>
      <c r="B25" s="69"/>
      <c r="C25" s="69"/>
      <c r="D25" s="69"/>
      <c r="E25" s="69"/>
      <c r="F25" s="71"/>
      <c r="G25" s="69"/>
      <c r="H25" s="69"/>
      <c r="I25" s="69"/>
      <c r="J25" s="69"/>
      <c r="K25" s="69"/>
      <c r="L25" s="69"/>
      <c r="M25" s="339"/>
    </row>
    <row r="26" s="110" customFormat="true" ht="12" hidden="false" customHeight="false" outlineLevel="0" collapsed="false">
      <c r="A26" s="134"/>
      <c r="B26" s="69"/>
      <c r="C26" s="69"/>
      <c r="D26" s="69"/>
      <c r="E26" s="69"/>
      <c r="F26" s="71"/>
      <c r="G26" s="69"/>
      <c r="H26" s="69"/>
      <c r="I26" s="69"/>
      <c r="J26" s="69"/>
      <c r="K26" s="69"/>
      <c r="L26" s="69"/>
      <c r="M26" s="339"/>
    </row>
    <row r="27" s="110" customFormat="true" ht="12" hidden="false" customHeight="false" outlineLevel="0" collapsed="false">
      <c r="A27" s="134"/>
      <c r="B27" s="69"/>
      <c r="C27" s="69"/>
      <c r="D27" s="69"/>
      <c r="E27" s="69"/>
      <c r="F27" s="71"/>
      <c r="G27" s="69"/>
      <c r="H27" s="69"/>
      <c r="I27" s="69"/>
      <c r="J27" s="69"/>
      <c r="K27" s="69"/>
      <c r="L27" s="69"/>
      <c r="M27" s="339"/>
    </row>
    <row r="28" s="110" customFormat="true" ht="12" hidden="false" customHeight="false" outlineLevel="0" collapsed="false">
      <c r="A28" s="134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339"/>
    </row>
    <row r="29" s="110" customFormat="true" ht="12" hidden="false" customHeight="false" outlineLevel="0" collapsed="false">
      <c r="A29" s="134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339"/>
    </row>
    <row r="30" s="110" customFormat="true" ht="12" hidden="false" customHeight="false" outlineLevel="0" collapsed="false">
      <c r="A30" s="134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339"/>
    </row>
    <row r="31" s="110" customFormat="true" ht="12" hidden="false" customHeight="false" outlineLevel="0" collapsed="false">
      <c r="A31" s="134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339"/>
    </row>
    <row r="32" s="110" customFormat="true" ht="12" hidden="false" customHeight="false" outlineLevel="0" collapsed="false">
      <c r="A32" s="134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339"/>
    </row>
    <row r="33" s="110" customFormat="true" ht="12" hidden="false" customHeight="false" outlineLevel="0" collapsed="false">
      <c r="A33" s="134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339"/>
    </row>
    <row r="34" s="110" customFormat="true" ht="12" hidden="false" customHeight="false" outlineLevel="0" collapsed="false">
      <c r="A34" s="134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339"/>
    </row>
    <row r="35" s="110" customFormat="true" ht="12" hidden="false" customHeight="false" outlineLevel="0" collapsed="false">
      <c r="A35" s="134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339"/>
    </row>
    <row r="36" s="110" customFormat="true" ht="12" hidden="false" customHeight="false" outlineLevel="0" collapsed="false">
      <c r="A36" s="134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339"/>
    </row>
    <row r="37" s="110" customFormat="true" ht="12" hidden="false" customHeight="false" outlineLevel="0" collapsed="false">
      <c r="A37" s="134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339"/>
    </row>
    <row r="38" s="110" customFormat="true" ht="12" hidden="false" customHeight="false" outlineLevel="0" collapsed="false">
      <c r="A38" s="134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339"/>
    </row>
    <row r="39" customFormat="false" ht="12" hidden="false" customHeight="false" outlineLevel="0" collapsed="false"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1"/>
    </row>
    <row r="40" customFormat="false" ht="12" hidden="false" customHeight="false" outlineLevel="0" collapsed="false">
      <c r="M40" s="341"/>
    </row>
    <row r="41" customFormat="false" ht="12" hidden="false" customHeight="false" outlineLevel="0" collapsed="false">
      <c r="M41" s="341"/>
    </row>
    <row r="42" customFormat="false" ht="12" hidden="false" customHeight="false" outlineLevel="0" collapsed="false">
      <c r="M42" s="341"/>
    </row>
    <row r="43" customFormat="false" ht="12" hidden="false" customHeight="false" outlineLevel="0" collapsed="false">
      <c r="M43" s="341"/>
    </row>
    <row r="44" customFormat="false" ht="12" hidden="false" customHeight="false" outlineLevel="0" collapsed="false">
      <c r="M44" s="341"/>
    </row>
    <row r="45" customFormat="false" ht="12" hidden="false" customHeight="false" outlineLevel="0" collapsed="false">
      <c r="M45" s="341"/>
    </row>
    <row r="46" customFormat="false" ht="12" hidden="false" customHeight="false" outlineLevel="0" collapsed="false">
      <c r="M46" s="341"/>
    </row>
    <row r="47" customFormat="false" ht="12" hidden="false" customHeight="false" outlineLevel="0" collapsed="false">
      <c r="M47" s="341"/>
    </row>
    <row r="48" customFormat="false" ht="12" hidden="false" customHeight="false" outlineLevel="0" collapsed="false">
      <c r="M48" s="341"/>
    </row>
    <row r="49" customFormat="false" ht="12" hidden="false" customHeight="false" outlineLevel="0" collapsed="false">
      <c r="M49" s="341"/>
    </row>
    <row r="50" customFormat="false" ht="12" hidden="false" customHeight="false" outlineLevel="0" collapsed="false">
      <c r="M50" s="341"/>
    </row>
    <row r="51" customFormat="false" ht="12" hidden="false" customHeight="false" outlineLevel="0" collapsed="false">
      <c r="M51" s="341"/>
    </row>
    <row r="52" customFormat="false" ht="12" hidden="false" customHeight="false" outlineLevel="0" collapsed="false">
      <c r="M52" s="342"/>
    </row>
  </sheetData>
  <mergeCells count="9">
    <mergeCell ref="A1:G1"/>
    <mergeCell ref="H1:N1"/>
    <mergeCell ref="A3:A6"/>
    <mergeCell ref="B3:B6"/>
    <mergeCell ref="C3:G3"/>
    <mergeCell ref="J3:J6"/>
    <mergeCell ref="K3:L3"/>
    <mergeCell ref="M3:M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7.12"/>
    <col collapsed="false" customWidth="true" hidden="false" outlineLevel="0" max="4" min="4" style="0" width="7.74"/>
    <col collapsed="false" customWidth="true" hidden="false" outlineLevel="0" max="5" min="5" style="0" width="8.36"/>
    <col collapsed="false" customWidth="true" hidden="false" outlineLevel="0" max="6" min="6" style="0" width="6.75"/>
    <col collapsed="false" customWidth="true" hidden="false" outlineLevel="0" max="8" min="7" style="0" width="7.12"/>
    <col collapsed="false" customWidth="true" hidden="false" outlineLevel="0" max="9" min="9" style="0" width="7.74"/>
    <col collapsed="false" customWidth="true" hidden="false" outlineLevel="0" max="17" min="10" style="0" width="7.12"/>
    <col collapsed="false" customWidth="true" hidden="false" outlineLevel="0" max="19" min="18" style="0" width="7.62"/>
    <col collapsed="false" customWidth="true" hidden="false" outlineLevel="0" max="20" min="20" style="0" width="6.62"/>
    <col collapsed="false" customWidth="true" hidden="false" outlineLevel="0" max="21" min="21" style="0" width="6.36"/>
  </cols>
  <sheetData>
    <row r="1" s="343" customFormat="true" ht="24.75" hidden="false" customHeight="true" outlineLevel="0" collapsed="false">
      <c r="A1" s="7" t="s">
        <v>524</v>
      </c>
      <c r="B1" s="7"/>
      <c r="C1" s="7"/>
      <c r="D1" s="7"/>
      <c r="E1" s="7"/>
      <c r="F1" s="7"/>
      <c r="G1" s="7"/>
      <c r="H1" s="7"/>
      <c r="I1" s="7"/>
      <c r="J1" s="7"/>
      <c r="K1" s="7"/>
      <c r="L1" s="7" t="s">
        <v>525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344" customFormat="true" ht="26.25" hidden="false" customHeight="true" outlineLevel="0" collapsed="false">
      <c r="A2" s="111" t="s">
        <v>30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0" t="s">
        <v>526</v>
      </c>
    </row>
    <row r="3" s="134" customFormat="true" ht="17.25" hidden="false" customHeight="true" outlineLevel="0" collapsed="false">
      <c r="A3" s="345" t="s">
        <v>4</v>
      </c>
      <c r="B3" s="346" t="s">
        <v>527</v>
      </c>
      <c r="C3" s="346"/>
      <c r="D3" s="346"/>
      <c r="E3" s="346"/>
      <c r="F3" s="17" t="s">
        <v>528</v>
      </c>
      <c r="G3" s="17"/>
      <c r="H3" s="17"/>
      <c r="I3" s="17"/>
      <c r="J3" s="17"/>
      <c r="K3" s="17"/>
      <c r="L3" s="347" t="s">
        <v>529</v>
      </c>
      <c r="M3" s="347"/>
      <c r="N3" s="347"/>
      <c r="O3" s="347"/>
      <c r="P3" s="347"/>
      <c r="Q3" s="347"/>
      <c r="R3" s="114" t="s">
        <v>530</v>
      </c>
      <c r="S3" s="114" t="s">
        <v>531</v>
      </c>
      <c r="T3" s="114" t="s">
        <v>532</v>
      </c>
      <c r="U3" s="114" t="s">
        <v>510</v>
      </c>
      <c r="V3" s="292" t="s">
        <v>166</v>
      </c>
    </row>
    <row r="4" s="134" customFormat="true" ht="17.25" hidden="false" customHeight="true" outlineLevel="0" collapsed="false">
      <c r="A4" s="345"/>
      <c r="B4" s="253" t="s">
        <v>332</v>
      </c>
      <c r="C4" s="253" t="s">
        <v>533</v>
      </c>
      <c r="D4" s="253" t="s">
        <v>534</v>
      </c>
      <c r="E4" s="253" t="s">
        <v>535</v>
      </c>
      <c r="F4" s="253" t="s">
        <v>536</v>
      </c>
      <c r="G4" s="253" t="s">
        <v>537</v>
      </c>
      <c r="H4" s="253" t="s">
        <v>538</v>
      </c>
      <c r="I4" s="253" t="s">
        <v>539</v>
      </c>
      <c r="J4" s="253" t="s">
        <v>540</v>
      </c>
      <c r="K4" s="254" t="s">
        <v>541</v>
      </c>
      <c r="L4" s="255" t="s">
        <v>542</v>
      </c>
      <c r="M4" s="253" t="s">
        <v>543</v>
      </c>
      <c r="N4" s="253" t="s">
        <v>544</v>
      </c>
      <c r="O4" s="253" t="s">
        <v>545</v>
      </c>
      <c r="P4" s="253" t="s">
        <v>537</v>
      </c>
      <c r="Q4" s="253" t="s">
        <v>546</v>
      </c>
      <c r="R4" s="32" t="s">
        <v>547</v>
      </c>
      <c r="S4" s="145" t="s">
        <v>548</v>
      </c>
      <c r="T4" s="19"/>
      <c r="U4" s="19"/>
      <c r="V4" s="292"/>
    </row>
    <row r="5" s="134" customFormat="true" ht="17.25" hidden="false" customHeight="true" outlineLevel="0" collapsed="false">
      <c r="A5" s="345"/>
      <c r="B5" s="19"/>
      <c r="C5" s="19"/>
      <c r="D5" s="19"/>
      <c r="E5" s="19"/>
      <c r="F5" s="19"/>
      <c r="G5" s="19" t="s">
        <v>549</v>
      </c>
      <c r="H5" s="19" t="s">
        <v>550</v>
      </c>
      <c r="I5" s="19" t="s">
        <v>550</v>
      </c>
      <c r="J5" s="19" t="s">
        <v>550</v>
      </c>
      <c r="K5" s="141" t="s">
        <v>550</v>
      </c>
      <c r="L5" s="29" t="s">
        <v>551</v>
      </c>
      <c r="M5" s="19"/>
      <c r="N5" s="19" t="s">
        <v>550</v>
      </c>
      <c r="O5" s="19"/>
      <c r="P5" s="19" t="s">
        <v>552</v>
      </c>
      <c r="Q5" s="19"/>
      <c r="R5" s="29" t="s">
        <v>553</v>
      </c>
      <c r="S5" s="19" t="s">
        <v>554</v>
      </c>
      <c r="T5" s="19"/>
      <c r="U5" s="19"/>
      <c r="V5" s="292"/>
    </row>
    <row r="6" s="134" customFormat="true" ht="17.25" hidden="false" customHeight="true" outlineLevel="0" collapsed="false">
      <c r="A6" s="345"/>
      <c r="B6" s="19"/>
      <c r="C6" s="19"/>
      <c r="D6" s="19"/>
      <c r="E6" s="145" t="s">
        <v>302</v>
      </c>
      <c r="F6" s="19"/>
      <c r="G6" s="145" t="s">
        <v>10</v>
      </c>
      <c r="H6" s="145" t="s">
        <v>555</v>
      </c>
      <c r="I6" s="145" t="s">
        <v>556</v>
      </c>
      <c r="J6" s="145" t="s">
        <v>557</v>
      </c>
      <c r="K6" s="31" t="s">
        <v>558</v>
      </c>
      <c r="L6" s="32" t="s">
        <v>559</v>
      </c>
      <c r="M6" s="145" t="s">
        <v>15</v>
      </c>
      <c r="N6" s="145" t="s">
        <v>560</v>
      </c>
      <c r="O6" s="145" t="s">
        <v>561</v>
      </c>
      <c r="P6" s="145" t="s">
        <v>10</v>
      </c>
      <c r="Q6" s="145" t="s">
        <v>15</v>
      </c>
      <c r="R6" s="32" t="s">
        <v>562</v>
      </c>
      <c r="S6" s="145" t="s">
        <v>563</v>
      </c>
      <c r="T6" s="145" t="s">
        <v>301</v>
      </c>
      <c r="U6" s="19"/>
      <c r="V6" s="292"/>
    </row>
    <row r="7" s="134" customFormat="true" ht="17.25" hidden="false" customHeight="true" outlineLevel="0" collapsed="false">
      <c r="A7" s="345"/>
      <c r="B7" s="40" t="s">
        <v>47</v>
      </c>
      <c r="C7" s="40" t="s">
        <v>564</v>
      </c>
      <c r="D7" s="40" t="s">
        <v>565</v>
      </c>
      <c r="E7" s="40" t="s">
        <v>564</v>
      </c>
      <c r="F7" s="40" t="s">
        <v>566</v>
      </c>
      <c r="G7" s="40" t="s">
        <v>567</v>
      </c>
      <c r="H7" s="40" t="s">
        <v>568</v>
      </c>
      <c r="I7" s="40" t="s">
        <v>569</v>
      </c>
      <c r="J7" s="40" t="s">
        <v>568</v>
      </c>
      <c r="K7" s="41" t="s">
        <v>568</v>
      </c>
      <c r="L7" s="39" t="s">
        <v>570</v>
      </c>
      <c r="M7" s="40" t="s">
        <v>571</v>
      </c>
      <c r="N7" s="40" t="s">
        <v>568</v>
      </c>
      <c r="O7" s="40" t="s">
        <v>572</v>
      </c>
      <c r="P7" s="40" t="s">
        <v>573</v>
      </c>
      <c r="Q7" s="40" t="s">
        <v>302</v>
      </c>
      <c r="R7" s="39" t="s">
        <v>574</v>
      </c>
      <c r="S7" s="40" t="s">
        <v>575</v>
      </c>
      <c r="T7" s="40" t="s">
        <v>576</v>
      </c>
      <c r="U7" s="40" t="s">
        <v>302</v>
      </c>
      <c r="V7" s="292"/>
    </row>
    <row r="8" s="134" customFormat="true" ht="4.5" hidden="false" customHeight="true" outlineLevel="0" collapsed="false">
      <c r="A8" s="121"/>
      <c r="V8" s="120"/>
    </row>
    <row r="9" s="134" customFormat="true" ht="15.75" hidden="false" customHeight="true" outlineLevel="0" collapsed="false">
      <c r="A9" s="15" t="n">
        <v>2007</v>
      </c>
      <c r="B9" s="71" t="n">
        <v>70</v>
      </c>
      <c r="C9" s="71" t="s">
        <v>389</v>
      </c>
      <c r="D9" s="71" t="s">
        <v>389</v>
      </c>
      <c r="E9" s="71" t="s">
        <v>389</v>
      </c>
      <c r="F9" s="71" t="s">
        <v>389</v>
      </c>
      <c r="G9" s="71" t="s">
        <v>389</v>
      </c>
      <c r="H9" s="71" t="s">
        <v>389</v>
      </c>
      <c r="I9" s="71" t="s">
        <v>389</v>
      </c>
      <c r="J9" s="71" t="s">
        <v>389</v>
      </c>
      <c r="K9" s="71" t="s">
        <v>389</v>
      </c>
      <c r="L9" s="71" t="s">
        <v>389</v>
      </c>
      <c r="M9" s="71" t="s">
        <v>389</v>
      </c>
      <c r="N9" s="71" t="s">
        <v>389</v>
      </c>
      <c r="O9" s="71" t="s">
        <v>389</v>
      </c>
      <c r="P9" s="71" t="s">
        <v>389</v>
      </c>
      <c r="Q9" s="71" t="s">
        <v>389</v>
      </c>
      <c r="R9" s="71" t="s">
        <v>389</v>
      </c>
      <c r="S9" s="71" t="n">
        <v>5</v>
      </c>
      <c r="T9" s="71" t="s">
        <v>389</v>
      </c>
      <c r="U9" s="71" t="s">
        <v>389</v>
      </c>
      <c r="V9" s="112" t="n">
        <v>2007</v>
      </c>
    </row>
    <row r="10" s="134" customFormat="true" ht="15.75" hidden="false" customHeight="true" outlineLevel="0" collapsed="false">
      <c r="A10" s="15" t="n">
        <v>2008</v>
      </c>
      <c r="B10" s="71" t="n">
        <v>105</v>
      </c>
      <c r="C10" s="71" t="s">
        <v>389</v>
      </c>
      <c r="D10" s="71" t="s">
        <v>389</v>
      </c>
      <c r="E10" s="71" t="s">
        <v>389</v>
      </c>
      <c r="F10" s="71" t="s">
        <v>389</v>
      </c>
      <c r="G10" s="71" t="s">
        <v>389</v>
      </c>
      <c r="H10" s="71" t="s">
        <v>389</v>
      </c>
      <c r="I10" s="71" t="s">
        <v>389</v>
      </c>
      <c r="J10" s="71" t="s">
        <v>389</v>
      </c>
      <c r="K10" s="71" t="s">
        <v>389</v>
      </c>
      <c r="L10" s="71" t="s">
        <v>389</v>
      </c>
      <c r="M10" s="71" t="s">
        <v>389</v>
      </c>
      <c r="N10" s="71" t="s">
        <v>389</v>
      </c>
      <c r="O10" s="71" t="s">
        <v>389</v>
      </c>
      <c r="P10" s="71" t="s">
        <v>389</v>
      </c>
      <c r="Q10" s="71" t="s">
        <v>389</v>
      </c>
      <c r="R10" s="71" t="s">
        <v>389</v>
      </c>
      <c r="S10" s="71" t="s">
        <v>58</v>
      </c>
      <c r="T10" s="71" t="s">
        <v>389</v>
      </c>
      <c r="U10" s="71" t="s">
        <v>389</v>
      </c>
      <c r="V10" s="112" t="n">
        <v>2008</v>
      </c>
    </row>
    <row r="11" s="134" customFormat="true" ht="15.75" hidden="false" customHeight="true" outlineLevel="0" collapsed="false">
      <c r="A11" s="15" t="n">
        <v>2009</v>
      </c>
      <c r="B11" s="71" t="n">
        <v>106</v>
      </c>
      <c r="C11" s="71" t="n">
        <v>12</v>
      </c>
      <c r="D11" s="71" t="n">
        <v>11</v>
      </c>
      <c r="E11" s="71" t="n">
        <v>1</v>
      </c>
      <c r="F11" s="71" t="n">
        <v>1</v>
      </c>
      <c r="G11" s="71" t="n">
        <v>2</v>
      </c>
      <c r="H11" s="71" t="n">
        <v>2</v>
      </c>
      <c r="I11" s="71" t="n">
        <v>1</v>
      </c>
      <c r="J11" s="71" t="s">
        <v>58</v>
      </c>
      <c r="K11" s="71" t="n">
        <v>3</v>
      </c>
      <c r="L11" s="71" t="n">
        <v>22</v>
      </c>
      <c r="M11" s="71" t="n">
        <v>1</v>
      </c>
      <c r="N11" s="71" t="n">
        <v>1</v>
      </c>
      <c r="O11" s="71" t="n">
        <v>10</v>
      </c>
      <c r="P11" s="71" t="n">
        <v>6</v>
      </c>
      <c r="Q11" s="71" t="n">
        <v>10</v>
      </c>
      <c r="R11" s="71" t="s">
        <v>58</v>
      </c>
      <c r="S11" s="71" t="n">
        <v>6</v>
      </c>
      <c r="T11" s="71" t="n">
        <v>8</v>
      </c>
      <c r="U11" s="71" t="n">
        <v>9</v>
      </c>
      <c r="V11" s="112" t="n">
        <v>2009</v>
      </c>
    </row>
    <row r="12" s="134" customFormat="true" ht="15.75" hidden="false" customHeight="true" outlineLevel="0" collapsed="false">
      <c r="A12" s="15" t="n">
        <v>2010</v>
      </c>
      <c r="B12" s="71" t="n">
        <v>109</v>
      </c>
      <c r="C12" s="71" t="n">
        <v>15</v>
      </c>
      <c r="D12" s="71" t="n">
        <v>11</v>
      </c>
      <c r="E12" s="71" t="n">
        <v>1</v>
      </c>
      <c r="F12" s="348" t="n">
        <v>0</v>
      </c>
      <c r="G12" s="348" t="n">
        <v>0</v>
      </c>
      <c r="H12" s="71" t="n">
        <v>9</v>
      </c>
      <c r="I12" s="71" t="n">
        <v>1</v>
      </c>
      <c r="J12" s="71" t="n">
        <v>1</v>
      </c>
      <c r="K12" s="71" t="n">
        <v>2</v>
      </c>
      <c r="L12" s="71" t="n">
        <v>18</v>
      </c>
      <c r="M12" s="71" t="n">
        <v>1</v>
      </c>
      <c r="N12" s="71" t="n">
        <v>4</v>
      </c>
      <c r="O12" s="71" t="n">
        <v>14</v>
      </c>
      <c r="P12" s="71" t="n">
        <v>2</v>
      </c>
      <c r="Q12" s="71" t="n">
        <v>12</v>
      </c>
      <c r="R12" s="348" t="n">
        <v>0</v>
      </c>
      <c r="S12" s="71" t="n">
        <v>5</v>
      </c>
      <c r="T12" s="71" t="n">
        <v>1</v>
      </c>
      <c r="U12" s="71" t="n">
        <v>12</v>
      </c>
      <c r="V12" s="112" t="n">
        <v>2010</v>
      </c>
    </row>
    <row r="13" s="134" customFormat="true" ht="15.75" hidden="false" customHeight="true" outlineLevel="0" collapsed="false">
      <c r="A13" s="15" t="n">
        <v>2011</v>
      </c>
      <c r="B13" s="71" t="n">
        <v>96</v>
      </c>
      <c r="C13" s="71" t="n">
        <v>13</v>
      </c>
      <c r="D13" s="71" t="n">
        <v>10</v>
      </c>
      <c r="E13" s="71" t="n">
        <v>0</v>
      </c>
      <c r="F13" s="348" t="n">
        <v>0</v>
      </c>
      <c r="G13" s="348" t="n">
        <v>0</v>
      </c>
      <c r="H13" s="71" t="n">
        <v>7</v>
      </c>
      <c r="I13" s="71" t="n">
        <v>4</v>
      </c>
      <c r="J13" s="71" t="n">
        <v>1</v>
      </c>
      <c r="K13" s="71" t="n">
        <v>0</v>
      </c>
      <c r="L13" s="71" t="n">
        <v>12</v>
      </c>
      <c r="M13" s="71" t="n">
        <v>2</v>
      </c>
      <c r="N13" s="71" t="n">
        <v>1</v>
      </c>
      <c r="O13" s="71" t="n">
        <v>4</v>
      </c>
      <c r="P13" s="71" t="n">
        <v>8</v>
      </c>
      <c r="Q13" s="71" t="n">
        <v>4</v>
      </c>
      <c r="R13" s="348" t="n">
        <v>0</v>
      </c>
      <c r="S13" s="71" t="n">
        <v>8</v>
      </c>
      <c r="T13" s="71" t="n">
        <v>10</v>
      </c>
      <c r="U13" s="71" t="n">
        <v>12</v>
      </c>
      <c r="V13" s="112" t="n">
        <v>2011</v>
      </c>
    </row>
    <row r="14" s="350" customFormat="true" ht="15.75" hidden="false" customHeight="true" outlineLevel="0" collapsed="false">
      <c r="A14" s="124" t="n">
        <v>2012</v>
      </c>
      <c r="B14" s="349" t="n">
        <f aca="false">SUM(C14:U14)</f>
        <v>101</v>
      </c>
      <c r="C14" s="349" t="n">
        <v>10</v>
      </c>
      <c r="D14" s="349" t="n">
        <v>12</v>
      </c>
      <c r="E14" s="290" t="n">
        <v>2</v>
      </c>
      <c r="F14" s="290" t="n">
        <v>0</v>
      </c>
      <c r="G14" s="290" t="n">
        <v>1</v>
      </c>
      <c r="H14" s="290" t="n">
        <v>5</v>
      </c>
      <c r="I14" s="290" t="n">
        <v>2</v>
      </c>
      <c r="J14" s="290" t="n">
        <v>0</v>
      </c>
      <c r="K14" s="290" t="n">
        <v>0</v>
      </c>
      <c r="L14" s="290" t="n">
        <v>13</v>
      </c>
      <c r="M14" s="290" t="n">
        <v>2</v>
      </c>
      <c r="N14" s="290" t="n">
        <v>1</v>
      </c>
      <c r="O14" s="290" t="n">
        <v>8</v>
      </c>
      <c r="P14" s="290" t="n">
        <v>3</v>
      </c>
      <c r="Q14" s="290" t="n">
        <v>10</v>
      </c>
      <c r="R14" s="290" t="n">
        <v>1</v>
      </c>
      <c r="S14" s="290" t="n">
        <v>12</v>
      </c>
      <c r="T14" s="290" t="n">
        <v>6</v>
      </c>
      <c r="U14" s="290" t="n">
        <v>13</v>
      </c>
      <c r="V14" s="127" t="n">
        <v>2012</v>
      </c>
    </row>
    <row r="15" s="134" customFormat="true" ht="3.75" hidden="false" customHeight="true" outlineLevel="0" collapsed="false">
      <c r="A15" s="59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3"/>
    </row>
    <row r="16" s="134" customFormat="true" ht="15" hidden="false" customHeight="true" outlineLevel="0" collapsed="false">
      <c r="A16" s="134" t="s">
        <v>193</v>
      </c>
    </row>
    <row r="17" s="134" customFormat="true" ht="15" hidden="false" customHeight="true" outlineLevel="0" collapsed="false">
      <c r="A17" s="134" t="s">
        <v>195</v>
      </c>
    </row>
    <row r="18" s="134" customFormat="true" ht="15" hidden="false" customHeight="true" outlineLevel="0" collapsed="false">
      <c r="A18" s="134" t="s">
        <v>577</v>
      </c>
    </row>
    <row r="19" s="134" customFormat="true" ht="15" hidden="false" customHeight="true" outlineLevel="0" collapsed="false">
      <c r="A19" s="134" t="s">
        <v>578</v>
      </c>
    </row>
  </sheetData>
  <mergeCells count="7">
    <mergeCell ref="A1:K1"/>
    <mergeCell ref="L1:V1"/>
    <mergeCell ref="A3:A7"/>
    <mergeCell ref="B3:E3"/>
    <mergeCell ref="F3:K3"/>
    <mergeCell ref="L3:Q3"/>
    <mergeCell ref="V3:V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5" min="1" style="200" width="11.5"/>
    <col collapsed="false" customWidth="true" hidden="false" outlineLevel="0" max="6" min="6" style="200" width="10.74"/>
    <col collapsed="false" customWidth="true" hidden="false" outlineLevel="0" max="7" min="7" style="200" width="11.87"/>
    <col collapsed="false" customWidth="true" hidden="false" outlineLevel="0" max="8" min="8" style="200" width="17.36"/>
    <col collapsed="false" customWidth="true" hidden="false" outlineLevel="0" max="9" min="9" style="200" width="16.99"/>
    <col collapsed="false" customWidth="true" hidden="false" outlineLevel="0" max="11" min="10" style="200" width="17.12"/>
    <col collapsed="false" customWidth="true" hidden="false" outlineLevel="0" max="12" min="12" style="201" width="11.62"/>
    <col collapsed="false" customWidth="false" hidden="false" outlineLevel="0" max="257" min="13" style="201" width="8.99"/>
  </cols>
  <sheetData>
    <row r="1" s="203" customFormat="true" ht="24.75" hidden="false" customHeight="true" outlineLevel="0" collapsed="false">
      <c r="A1" s="202" t="s">
        <v>579</v>
      </c>
      <c r="B1" s="202"/>
      <c r="C1" s="202"/>
      <c r="D1" s="202"/>
      <c r="E1" s="202"/>
      <c r="F1" s="202"/>
      <c r="G1" s="202"/>
      <c r="H1" s="202" t="s">
        <v>580</v>
      </c>
      <c r="I1" s="202"/>
      <c r="J1" s="202"/>
      <c r="K1" s="202"/>
      <c r="L1" s="202"/>
    </row>
    <row r="2" s="351" customFormat="true" ht="26.25" hidden="false" customHeight="true" outlineLevel="0" collapsed="false">
      <c r="A2" s="351" t="s">
        <v>581</v>
      </c>
      <c r="L2" s="352" t="s">
        <v>582</v>
      </c>
    </row>
    <row r="3" s="57" customFormat="true" ht="18" hidden="false" customHeight="true" outlineLevel="0" collapsed="false">
      <c r="A3" s="208" t="s">
        <v>232</v>
      </c>
      <c r="B3" s="209" t="s">
        <v>159</v>
      </c>
      <c r="C3" s="209"/>
      <c r="D3" s="209" t="s">
        <v>583</v>
      </c>
      <c r="E3" s="209"/>
      <c r="F3" s="210" t="s">
        <v>584</v>
      </c>
      <c r="G3" s="210"/>
      <c r="H3" s="353" t="s">
        <v>585</v>
      </c>
      <c r="I3" s="353"/>
      <c r="J3" s="302" t="s">
        <v>510</v>
      </c>
      <c r="K3" s="302"/>
      <c r="L3" s="213" t="s">
        <v>166</v>
      </c>
    </row>
    <row r="4" s="57" customFormat="true" ht="18" hidden="false" customHeight="true" outlineLevel="0" collapsed="false">
      <c r="A4" s="208"/>
      <c r="B4" s="354" t="s">
        <v>47</v>
      </c>
      <c r="C4" s="354"/>
      <c r="D4" s="354" t="s">
        <v>586</v>
      </c>
      <c r="E4" s="354"/>
      <c r="F4" s="315" t="s">
        <v>587</v>
      </c>
      <c r="G4" s="315"/>
      <c r="H4" s="316" t="s">
        <v>588</v>
      </c>
      <c r="I4" s="316"/>
      <c r="J4" s="216" t="s">
        <v>453</v>
      </c>
      <c r="K4" s="216"/>
      <c r="L4" s="213"/>
    </row>
    <row r="5" s="57" customFormat="true" ht="24.75" hidden="false" customHeight="true" outlineLevel="0" collapsed="false">
      <c r="A5" s="208"/>
      <c r="B5" s="355" t="s">
        <v>589</v>
      </c>
      <c r="C5" s="355" t="s">
        <v>590</v>
      </c>
      <c r="D5" s="212" t="s">
        <v>589</v>
      </c>
      <c r="E5" s="212" t="s">
        <v>590</v>
      </c>
      <c r="F5" s="212" t="s">
        <v>589</v>
      </c>
      <c r="G5" s="212" t="s">
        <v>590</v>
      </c>
      <c r="H5" s="305" t="s">
        <v>589</v>
      </c>
      <c r="I5" s="356" t="s">
        <v>590</v>
      </c>
      <c r="J5" s="356" t="s">
        <v>589</v>
      </c>
      <c r="K5" s="356" t="s">
        <v>590</v>
      </c>
      <c r="L5" s="213"/>
    </row>
    <row r="6" s="57" customFormat="true" ht="27.75" hidden="false" customHeight="true" outlineLevel="0" collapsed="false">
      <c r="A6" s="208"/>
      <c r="B6" s="218" t="s">
        <v>485</v>
      </c>
      <c r="C6" s="219" t="s">
        <v>591</v>
      </c>
      <c r="D6" s="218" t="s">
        <v>485</v>
      </c>
      <c r="E6" s="219" t="s">
        <v>591</v>
      </c>
      <c r="F6" s="218" t="s">
        <v>485</v>
      </c>
      <c r="G6" s="219" t="s">
        <v>591</v>
      </c>
      <c r="H6" s="316" t="s">
        <v>485</v>
      </c>
      <c r="I6" s="219" t="s">
        <v>591</v>
      </c>
      <c r="J6" s="218" t="s">
        <v>485</v>
      </c>
      <c r="K6" s="219" t="s">
        <v>591</v>
      </c>
      <c r="L6" s="213"/>
    </row>
    <row r="7" s="57" customFormat="true" ht="17.25" hidden="false" customHeight="true" outlineLevel="0" collapsed="false">
      <c r="A7" s="319" t="s">
        <v>492</v>
      </c>
      <c r="B7" s="320" t="n">
        <v>0</v>
      </c>
      <c r="C7" s="320" t="n">
        <v>0</v>
      </c>
      <c r="D7" s="193" t="n">
        <v>0</v>
      </c>
      <c r="E7" s="193" t="n">
        <v>0</v>
      </c>
      <c r="F7" s="193" t="n">
        <v>0</v>
      </c>
      <c r="G7" s="320" t="n">
        <v>0</v>
      </c>
      <c r="H7" s="193" t="n">
        <v>0</v>
      </c>
      <c r="I7" s="193" t="n">
        <v>0</v>
      </c>
      <c r="J7" s="320" t="n">
        <v>0</v>
      </c>
      <c r="K7" s="107" t="n">
        <v>0</v>
      </c>
      <c r="L7" s="304" t="n">
        <v>2008</v>
      </c>
    </row>
    <row r="8" s="57" customFormat="true" ht="17.25" hidden="false" customHeight="true" outlineLevel="0" collapsed="false">
      <c r="A8" s="319" t="s">
        <v>493</v>
      </c>
      <c r="B8" s="320" t="n">
        <v>0</v>
      </c>
      <c r="C8" s="320" t="n">
        <v>0</v>
      </c>
      <c r="D8" s="193" t="n">
        <v>0</v>
      </c>
      <c r="E8" s="193" t="n">
        <v>0</v>
      </c>
      <c r="F8" s="193" t="n">
        <v>0</v>
      </c>
      <c r="G8" s="320" t="n">
        <v>0</v>
      </c>
      <c r="H8" s="193" t="n">
        <v>0</v>
      </c>
      <c r="I8" s="193" t="n">
        <v>0</v>
      </c>
      <c r="J8" s="320" t="n">
        <v>0</v>
      </c>
      <c r="K8" s="107" t="n">
        <v>0</v>
      </c>
      <c r="L8" s="304" t="n">
        <v>2009</v>
      </c>
    </row>
    <row r="9" s="57" customFormat="true" ht="17.25" hidden="false" customHeight="true" outlineLevel="0" collapsed="false">
      <c r="A9" s="319" t="s">
        <v>494</v>
      </c>
      <c r="B9" s="320" t="n">
        <v>0</v>
      </c>
      <c r="C9" s="320" t="n">
        <v>0</v>
      </c>
      <c r="D9" s="193" t="n">
        <v>0</v>
      </c>
      <c r="E9" s="193" t="n">
        <v>0</v>
      </c>
      <c r="F9" s="193" t="n">
        <v>0</v>
      </c>
      <c r="G9" s="320" t="n">
        <v>0</v>
      </c>
      <c r="H9" s="193" t="n">
        <v>0</v>
      </c>
      <c r="I9" s="193" t="n">
        <v>0</v>
      </c>
      <c r="J9" s="320" t="n">
        <v>0</v>
      </c>
      <c r="K9" s="107" t="n">
        <v>0</v>
      </c>
      <c r="L9" s="304" t="n">
        <v>2010</v>
      </c>
    </row>
    <row r="10" s="57" customFormat="true" ht="17.25" hidden="false" customHeight="true" outlineLevel="0" collapsed="false">
      <c r="A10" s="319" t="s">
        <v>495</v>
      </c>
      <c r="B10" s="320" t="n">
        <v>0</v>
      </c>
      <c r="C10" s="320" t="n">
        <v>0</v>
      </c>
      <c r="D10" s="193" t="n">
        <v>0</v>
      </c>
      <c r="E10" s="193" t="n">
        <v>0</v>
      </c>
      <c r="F10" s="193" t="n">
        <v>0</v>
      </c>
      <c r="G10" s="320" t="n">
        <v>0</v>
      </c>
      <c r="H10" s="193" t="n">
        <v>0</v>
      </c>
      <c r="I10" s="193" t="n">
        <v>0</v>
      </c>
      <c r="J10" s="320" t="n">
        <v>0</v>
      </c>
      <c r="K10" s="107" t="n">
        <v>0</v>
      </c>
      <c r="L10" s="304" t="n">
        <v>2011</v>
      </c>
    </row>
    <row r="11" s="150" customFormat="true" ht="17.25" hidden="false" customHeight="true" outlineLevel="0" collapsed="false">
      <c r="A11" s="322" t="s">
        <v>496</v>
      </c>
      <c r="B11" s="323" t="n">
        <f aca="false">D11+F11+H11+J11</f>
        <v>1</v>
      </c>
      <c r="C11" s="323" t="n">
        <f aca="false">E11+G11+I11+K11</f>
        <v>4</v>
      </c>
      <c r="D11" s="192" t="n">
        <v>1</v>
      </c>
      <c r="E11" s="192" t="n">
        <v>4</v>
      </c>
      <c r="F11" s="192" t="n">
        <v>0</v>
      </c>
      <c r="G11" s="323" t="n">
        <v>0</v>
      </c>
      <c r="H11" s="192" t="n">
        <v>0</v>
      </c>
      <c r="I11" s="192" t="n">
        <v>0</v>
      </c>
      <c r="J11" s="323" t="n">
        <v>0</v>
      </c>
      <c r="K11" s="149" t="n">
        <v>0</v>
      </c>
      <c r="L11" s="127" t="n">
        <v>2012</v>
      </c>
    </row>
    <row r="12" s="57" customFormat="true" ht="0.75" hidden="false" customHeight="true" outlineLevel="0" collapsed="false">
      <c r="A12" s="230"/>
      <c r="B12" s="82"/>
      <c r="C12" s="82"/>
      <c r="D12" s="82"/>
      <c r="E12" s="82"/>
      <c r="F12" s="82"/>
      <c r="G12" s="82" t="s">
        <v>15</v>
      </c>
      <c r="H12" s="82"/>
      <c r="I12" s="82"/>
      <c r="J12" s="82"/>
      <c r="K12" s="82"/>
      <c r="L12" s="231"/>
    </row>
    <row r="13" s="57" customFormat="true" ht="15" hidden="false" customHeight="true" outlineLevel="0" collapsed="false">
      <c r="A13" s="232" t="s">
        <v>592</v>
      </c>
      <c r="B13" s="326"/>
      <c r="C13" s="326"/>
      <c r="D13" s="326"/>
      <c r="E13" s="326"/>
      <c r="F13" s="326"/>
      <c r="G13" s="326" t="s">
        <v>15</v>
      </c>
      <c r="H13" s="326"/>
      <c r="I13" s="326"/>
      <c r="J13" s="326"/>
      <c r="K13" s="326"/>
      <c r="L13" s="326" t="s">
        <v>593</v>
      </c>
    </row>
    <row r="14" s="57" customFormat="true" ht="15" hidden="false" customHeight="true" outlineLevel="0" collapsed="false">
      <c r="A14" s="232" t="s">
        <v>195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s="57" customFormat="true" ht="12" hidden="false" customHeight="false" outlineLevel="0" collapsed="false">
      <c r="A15" s="232"/>
      <c r="B15" s="326"/>
      <c r="C15" s="326"/>
      <c r="D15" s="326"/>
      <c r="E15" s="326"/>
      <c r="F15" s="326"/>
      <c r="G15" s="326"/>
      <c r="H15" s="326"/>
      <c r="I15" s="326"/>
      <c r="J15" s="326"/>
      <c r="K15" s="326"/>
    </row>
    <row r="16" s="57" customFormat="true" ht="12" hidden="false" customHeight="false" outlineLevel="0" collapsed="false">
      <c r="A16" s="232"/>
      <c r="B16" s="326"/>
      <c r="C16" s="326"/>
      <c r="D16" s="326"/>
      <c r="E16" s="326"/>
      <c r="F16" s="326"/>
      <c r="G16" s="326"/>
      <c r="H16" s="326"/>
      <c r="I16" s="326"/>
      <c r="J16" s="326"/>
      <c r="K16" s="326"/>
    </row>
    <row r="17" s="57" customFormat="true" ht="12" hidden="false" customHeight="false" outlineLevel="0" collapsed="false">
      <c r="A17" s="232"/>
      <c r="B17" s="326"/>
      <c r="C17" s="326"/>
      <c r="D17" s="326"/>
      <c r="E17" s="326"/>
      <c r="F17" s="326"/>
      <c r="G17" s="326"/>
      <c r="H17" s="326"/>
      <c r="I17" s="326"/>
      <c r="J17" s="326"/>
      <c r="K17" s="326"/>
    </row>
    <row r="18" s="57" customFormat="true" ht="12" hidden="false" customHeight="false" outlineLevel="0" collapsed="false">
      <c r="A18" s="232"/>
      <c r="B18" s="326"/>
      <c r="C18" s="326"/>
      <c r="D18" s="326"/>
      <c r="E18" s="326"/>
      <c r="F18" s="326"/>
      <c r="G18" s="326"/>
      <c r="H18" s="326"/>
      <c r="I18" s="326"/>
      <c r="J18" s="326"/>
      <c r="K18" s="326"/>
    </row>
    <row r="19" s="57" customFormat="true" ht="12" hidden="false" customHeight="false" outlineLevel="0" collapsed="false">
      <c r="A19" s="232"/>
      <c r="B19" s="326"/>
      <c r="C19" s="326"/>
      <c r="D19" s="326"/>
      <c r="E19" s="326"/>
      <c r="F19" s="326"/>
      <c r="G19" s="326"/>
      <c r="H19" s="326"/>
      <c r="I19" s="326"/>
      <c r="J19" s="326"/>
      <c r="K19" s="326"/>
    </row>
    <row r="20" s="57" customFormat="true" ht="12" hidden="false" customHeight="false" outlineLevel="0" collapsed="false">
      <c r="A20" s="232"/>
      <c r="B20" s="326"/>
      <c r="C20" s="326"/>
      <c r="D20" s="326"/>
      <c r="E20" s="326"/>
      <c r="F20" s="326"/>
      <c r="G20" s="326"/>
      <c r="H20" s="326"/>
      <c r="I20" s="326"/>
      <c r="J20" s="326"/>
      <c r="K20" s="326"/>
    </row>
    <row r="21" s="57" customFormat="true" ht="12" hidden="false" customHeight="false" outlineLevel="0" collapsed="false">
      <c r="A21" s="232"/>
      <c r="B21" s="326"/>
      <c r="C21" s="326"/>
      <c r="D21" s="326"/>
      <c r="E21" s="326"/>
      <c r="F21" s="326"/>
      <c r="G21" s="326"/>
      <c r="H21" s="326"/>
      <c r="I21" s="326"/>
      <c r="J21" s="326"/>
      <c r="K21" s="326"/>
    </row>
    <row r="22" s="57" customFormat="true" ht="12" hidden="false" customHeight="false" outlineLevel="0" collapsed="false">
      <c r="A22" s="232"/>
      <c r="B22" s="326"/>
      <c r="C22" s="326"/>
      <c r="D22" s="326"/>
      <c r="E22" s="326"/>
      <c r="F22" s="326"/>
      <c r="G22" s="326"/>
      <c r="H22" s="326"/>
      <c r="I22" s="326"/>
      <c r="J22" s="326"/>
      <c r="K22" s="326"/>
    </row>
    <row r="23" s="57" customFormat="true" ht="12" hidden="false" customHeight="false" outlineLevel="0" collapsed="false">
      <c r="A23" s="232"/>
      <c r="B23" s="326"/>
      <c r="C23" s="326"/>
      <c r="D23" s="326"/>
      <c r="E23" s="326"/>
      <c r="F23" s="326"/>
      <c r="G23" s="326"/>
      <c r="H23" s="326"/>
      <c r="I23" s="326"/>
      <c r="J23" s="326"/>
      <c r="K23" s="326"/>
    </row>
    <row r="24" s="57" customFormat="true" ht="12" hidden="false" customHeight="false" outlineLevel="0" collapsed="false">
      <c r="A24" s="232"/>
      <c r="B24" s="326"/>
      <c r="C24" s="326"/>
      <c r="D24" s="326"/>
      <c r="E24" s="326"/>
      <c r="F24" s="326"/>
      <c r="G24" s="326"/>
      <c r="H24" s="326"/>
      <c r="I24" s="326"/>
      <c r="J24" s="326"/>
      <c r="K24" s="326"/>
    </row>
    <row r="25" s="57" customFormat="true" ht="12" hidden="false" customHeight="false" outlineLevel="0" collapsed="false">
      <c r="A25" s="232"/>
      <c r="B25" s="326"/>
      <c r="C25" s="326"/>
      <c r="D25" s="326"/>
      <c r="E25" s="326"/>
      <c r="F25" s="326"/>
      <c r="G25" s="326"/>
      <c r="H25" s="326"/>
      <c r="I25" s="326"/>
      <c r="J25" s="326"/>
      <c r="K25" s="326"/>
    </row>
    <row r="26" s="57" customFormat="true" ht="12" hidden="false" customHeight="false" outlineLevel="0" collapsed="false">
      <c r="A26" s="232"/>
      <c r="B26" s="326"/>
      <c r="C26" s="326"/>
      <c r="D26" s="326"/>
      <c r="E26" s="326"/>
      <c r="F26" s="326"/>
      <c r="G26" s="326"/>
      <c r="H26" s="326"/>
      <c r="I26" s="326"/>
      <c r="J26" s="326"/>
      <c r="K26" s="326"/>
    </row>
    <row r="27" s="57" customFormat="true" ht="12" hidden="false" customHeight="false" outlineLevel="0" collapsed="false">
      <c r="A27" s="232"/>
      <c r="B27" s="326"/>
      <c r="C27" s="326"/>
      <c r="D27" s="326"/>
      <c r="E27" s="326"/>
      <c r="F27" s="326"/>
      <c r="G27" s="326"/>
      <c r="H27" s="326"/>
      <c r="I27" s="326"/>
      <c r="J27" s="326"/>
      <c r="K27" s="326"/>
    </row>
    <row r="28" s="57" customFormat="true" ht="12" hidden="false" customHeight="false" outlineLevel="0" collapsed="false">
      <c r="A28" s="232"/>
      <c r="B28" s="326"/>
      <c r="C28" s="326"/>
      <c r="D28" s="326"/>
      <c r="E28" s="326"/>
      <c r="F28" s="326"/>
      <c r="G28" s="326"/>
      <c r="H28" s="326"/>
      <c r="I28" s="326"/>
      <c r="J28" s="326"/>
      <c r="K28" s="326"/>
    </row>
    <row r="29" s="57" customFormat="true" ht="12" hidden="false" customHeight="false" outlineLevel="0" collapsed="false">
      <c r="A29" s="232"/>
      <c r="B29" s="326"/>
      <c r="C29" s="326"/>
      <c r="D29" s="326"/>
      <c r="E29" s="326"/>
      <c r="F29" s="326"/>
      <c r="G29" s="326"/>
      <c r="H29" s="326"/>
      <c r="I29" s="326"/>
      <c r="J29" s="326"/>
      <c r="K29" s="326"/>
    </row>
    <row r="30" s="57" customFormat="true" ht="12" hidden="false" customHeight="false" outlineLevel="0" collapsed="false">
      <c r="A30" s="232"/>
      <c r="B30" s="326"/>
      <c r="C30" s="326"/>
      <c r="D30" s="326"/>
      <c r="E30" s="326"/>
      <c r="F30" s="326"/>
      <c r="G30" s="326"/>
      <c r="H30" s="326"/>
      <c r="I30" s="326"/>
      <c r="J30" s="326"/>
      <c r="K30" s="326"/>
    </row>
    <row r="31" s="57" customFormat="true" ht="12" hidden="false" customHeight="false" outlineLevel="0" collapsed="false">
      <c r="A31" s="232"/>
      <c r="B31" s="326"/>
      <c r="C31" s="326"/>
      <c r="D31" s="326"/>
      <c r="E31" s="326"/>
      <c r="F31" s="326"/>
      <c r="G31" s="326"/>
      <c r="H31" s="326"/>
      <c r="I31" s="326"/>
      <c r="J31" s="326"/>
      <c r="K31" s="326"/>
    </row>
    <row r="32" s="57" customFormat="true" ht="12" hidden="false" customHeight="false" outlineLevel="0" collapsed="false">
      <c r="A32" s="232"/>
      <c r="B32" s="326"/>
      <c r="C32" s="326"/>
      <c r="D32" s="326"/>
      <c r="E32" s="326"/>
      <c r="F32" s="326"/>
      <c r="G32" s="326"/>
      <c r="H32" s="326"/>
      <c r="I32" s="326"/>
      <c r="J32" s="326"/>
      <c r="K32" s="326"/>
    </row>
    <row r="33" s="57" customFormat="true" ht="12" hidden="false" customHeight="false" outlineLevel="0" collapsed="false">
      <c r="A33" s="232"/>
      <c r="B33" s="326"/>
      <c r="C33" s="326"/>
      <c r="D33" s="326"/>
      <c r="E33" s="326"/>
      <c r="F33" s="326"/>
      <c r="G33" s="326"/>
      <c r="H33" s="326"/>
      <c r="I33" s="326"/>
      <c r="J33" s="326"/>
      <c r="K33" s="326"/>
    </row>
    <row r="34" s="57" customFormat="true" ht="12" hidden="false" customHeight="false" outlineLevel="0" collapsed="false">
      <c r="A34" s="232"/>
      <c r="B34" s="326"/>
      <c r="C34" s="326"/>
      <c r="D34" s="326"/>
      <c r="E34" s="326"/>
      <c r="F34" s="326"/>
      <c r="G34" s="326"/>
      <c r="H34" s="326"/>
      <c r="I34" s="326"/>
      <c r="J34" s="326"/>
      <c r="K34" s="326"/>
    </row>
    <row r="35" s="57" customFormat="true" ht="12" hidden="false" customHeight="false" outlineLevel="0" collapsed="false">
      <c r="A35" s="232"/>
      <c r="B35" s="326"/>
      <c r="C35" s="326"/>
      <c r="D35" s="326"/>
      <c r="E35" s="326"/>
      <c r="F35" s="326"/>
      <c r="G35" s="326"/>
      <c r="H35" s="326"/>
      <c r="I35" s="326"/>
      <c r="J35" s="326"/>
      <c r="K35" s="326"/>
    </row>
    <row r="36" s="57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</row>
    <row r="37" s="57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5.24"/>
    <col collapsed="false" customWidth="true" hidden="false" outlineLevel="0" max="3" min="3" style="2" width="5.74"/>
    <col collapsed="false" customWidth="true" hidden="false" outlineLevel="0" max="4" min="4" style="2" width="6.12"/>
    <col collapsed="false" customWidth="true" hidden="false" outlineLevel="0" max="5" min="5" style="2" width="5.11"/>
    <col collapsed="false" customWidth="true" hidden="false" outlineLevel="0" max="6" min="6" style="2" width="5.62"/>
    <col collapsed="false" customWidth="true" hidden="false" outlineLevel="0" max="7" min="7" style="2" width="6.12"/>
    <col collapsed="false" customWidth="true" hidden="false" outlineLevel="0" max="9" min="8" style="2" width="5.36"/>
    <col collapsed="false" customWidth="true" hidden="false" outlineLevel="0" max="10" min="10" style="2" width="5.87"/>
    <col collapsed="false" customWidth="true" hidden="false" outlineLevel="0" max="12" min="11" style="2" width="5.5"/>
    <col collapsed="false" customWidth="true" hidden="false" outlineLevel="0" max="13" min="13" style="2" width="5.11"/>
    <col collapsed="false" customWidth="true" hidden="false" outlineLevel="0" max="14" min="14" style="2" width="8.11"/>
    <col collapsed="false" customWidth="true" hidden="false" outlineLevel="0" max="15" min="15" style="84" width="5.87"/>
    <col collapsed="false" customWidth="true" hidden="false" outlineLevel="0" max="16" min="16" style="2" width="4.37"/>
    <col collapsed="false" customWidth="true" hidden="false" outlineLevel="0" max="17" min="17" style="2" width="6.5"/>
    <col collapsed="false" customWidth="true" hidden="false" outlineLevel="0" max="18" min="18" style="2" width="5.87"/>
    <col collapsed="false" customWidth="true" hidden="false" outlineLevel="0" max="19" min="19" style="2" width="6.24"/>
    <col collapsed="false" customWidth="true" hidden="false" outlineLevel="0" max="20" min="20" style="2" width="6.62"/>
    <col collapsed="false" customWidth="true" hidden="false" outlineLevel="0" max="21" min="21" style="2" width="7.24"/>
    <col collapsed="false" customWidth="true" hidden="false" outlineLevel="0" max="22" min="22" style="2" width="6.24"/>
    <col collapsed="false" customWidth="true" hidden="false" outlineLevel="0" max="23" min="23" style="2" width="8.11"/>
    <col collapsed="false" customWidth="true" hidden="false" outlineLevel="0" max="24" min="24" style="2" width="7.37"/>
    <col collapsed="false" customWidth="true" hidden="false" outlineLevel="0" max="25" min="25" style="2" width="8.36"/>
    <col collapsed="false" customWidth="true" hidden="false" outlineLevel="0" max="26" min="26" style="2" width="7.12"/>
    <col collapsed="false" customWidth="true" hidden="false" outlineLevel="0" max="27" min="27" style="4" width="5.24"/>
    <col collapsed="false" customWidth="true" hidden="false" outlineLevel="0" max="28" min="28" style="2" width="5.11"/>
    <col collapsed="false" customWidth="true" hidden="false" outlineLevel="0" max="29" min="29" style="2" width="5.24"/>
    <col collapsed="false" customWidth="true" hidden="false" outlineLevel="0" max="30" min="30" style="2" width="7.5"/>
    <col collapsed="false" customWidth="true" hidden="false" outlineLevel="0" max="31" min="31" style="2" width="7.37"/>
    <col collapsed="false" customWidth="true" hidden="false" outlineLevel="0" max="32" min="32" style="2" width="5.62"/>
    <col collapsed="false" customWidth="true" hidden="false" outlineLevel="0" max="33" min="33" style="2" width="8.87"/>
    <col collapsed="false" customWidth="true" hidden="false" outlineLevel="0" max="34" min="34" style="2" width="6.5"/>
    <col collapsed="false" customWidth="true" hidden="false" outlineLevel="0" max="35" min="35" style="2" width="7.74"/>
    <col collapsed="false" customWidth="true" hidden="false" outlineLevel="0" max="36" min="36" style="2" width="5.99"/>
    <col collapsed="false" customWidth="true" hidden="false" outlineLevel="0" max="37" min="37" style="2" width="8.36"/>
    <col collapsed="false" customWidth="true" hidden="false" outlineLevel="0" max="38" min="38" style="2" width="6.99"/>
    <col collapsed="false" customWidth="true" hidden="false" outlineLevel="0" max="39" min="39" style="2" width="8.36"/>
    <col collapsed="false" customWidth="true" hidden="false" outlineLevel="0" max="40" min="40" style="2" width="6.87"/>
    <col collapsed="false" customWidth="true" hidden="false" outlineLevel="0" max="41" min="41" style="2" width="6.62"/>
    <col collapsed="false" customWidth="true" hidden="false" outlineLevel="0" max="42" min="42" style="2" width="7.37"/>
    <col collapsed="false" customWidth="true" hidden="false" outlineLevel="0" max="43" min="43" style="2" width="6.62"/>
    <col collapsed="false" customWidth="true" hidden="false" outlineLevel="0" max="44" min="44" style="2" width="7.37"/>
    <col collapsed="false" customWidth="true" hidden="false" outlineLevel="0" max="45" min="45" style="2" width="6.12"/>
    <col collapsed="false" customWidth="true" hidden="false" outlineLevel="0" max="46" min="46" style="2" width="8.24"/>
    <col collapsed="false" customWidth="true" hidden="false" outlineLevel="0" max="48" min="47" style="5" width="3.62"/>
    <col collapsed="false" customWidth="true" hidden="false" outlineLevel="0" max="49" min="49" style="5" width="3.5"/>
    <col collapsed="false" customWidth="true" hidden="false" outlineLevel="0" max="52" min="50" style="5" width="3.99"/>
    <col collapsed="false" customWidth="true" hidden="false" outlineLevel="0" max="55" min="53" style="357" width="3.99"/>
    <col collapsed="false" customWidth="true" hidden="false" outlineLevel="0" max="56" min="56" style="5" width="6.99"/>
    <col collapsed="false" customWidth="false" hidden="false" outlineLevel="0" max="257" min="57" style="5" width="8.99"/>
  </cols>
  <sheetData>
    <row r="1" s="8" customFormat="true" ht="24.75" hidden="false" customHeight="true" outlineLevel="0" collapsed="false">
      <c r="A1" s="7" t="s">
        <v>5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595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 t="s">
        <v>59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s">
        <v>597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s="13" customFormat="true" ht="26.25" hidden="false" customHeight="true" outlineLevel="0" collapsed="false">
      <c r="A2" s="111" t="s">
        <v>59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"/>
      <c r="P2" s="111"/>
      <c r="Q2" s="111"/>
      <c r="R2" s="111"/>
      <c r="S2" s="111"/>
      <c r="T2" s="111"/>
      <c r="U2" s="111"/>
      <c r="V2" s="111"/>
      <c r="W2" s="111"/>
      <c r="X2" s="111"/>
      <c r="Z2" s="12" t="s">
        <v>599</v>
      </c>
      <c r="AA2" s="163" t="s">
        <v>598</v>
      </c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2"/>
      <c r="AW2" s="111"/>
      <c r="AX2" s="111"/>
      <c r="AY2" s="111"/>
      <c r="AZ2" s="111"/>
      <c r="BA2" s="358"/>
      <c r="BB2" s="358"/>
      <c r="BC2" s="12"/>
      <c r="BD2" s="12" t="s">
        <v>599</v>
      </c>
    </row>
    <row r="3" s="110" customFormat="true" ht="15.75" hidden="false" customHeight="true" outlineLevel="0" collapsed="false">
      <c r="A3" s="14" t="s">
        <v>4</v>
      </c>
      <c r="B3" s="112" t="s">
        <v>159</v>
      </c>
      <c r="C3" s="115" t="s">
        <v>600</v>
      </c>
      <c r="D3" s="115"/>
      <c r="E3" s="115"/>
      <c r="F3" s="115"/>
      <c r="G3" s="115"/>
      <c r="H3" s="359"/>
      <c r="I3" s="115" t="s">
        <v>601</v>
      </c>
      <c r="J3" s="115"/>
      <c r="K3" s="115"/>
      <c r="L3" s="115"/>
      <c r="M3" s="115"/>
      <c r="N3" s="115"/>
      <c r="O3" s="360" t="s">
        <v>602</v>
      </c>
      <c r="P3" s="360"/>
      <c r="Q3" s="360"/>
      <c r="R3" s="361" t="s">
        <v>603</v>
      </c>
      <c r="S3" s="361"/>
      <c r="T3" s="361"/>
      <c r="U3" s="362" t="s">
        <v>604</v>
      </c>
      <c r="V3" s="362"/>
      <c r="W3" s="362"/>
      <c r="X3" s="138" t="s">
        <v>605</v>
      </c>
      <c r="Y3" s="138" t="s">
        <v>606</v>
      </c>
      <c r="Z3" s="22" t="s">
        <v>166</v>
      </c>
      <c r="AA3" s="14" t="s">
        <v>4</v>
      </c>
      <c r="AB3" s="138" t="s">
        <v>607</v>
      </c>
      <c r="AC3" s="138"/>
      <c r="AD3" s="138" t="s">
        <v>608</v>
      </c>
      <c r="AE3" s="138" t="s">
        <v>609</v>
      </c>
      <c r="AF3" s="138" t="s">
        <v>610</v>
      </c>
      <c r="AG3" s="138" t="s">
        <v>611</v>
      </c>
      <c r="AH3" s="138"/>
      <c r="AI3" s="138" t="s">
        <v>612</v>
      </c>
      <c r="AJ3" s="138" t="s">
        <v>613</v>
      </c>
      <c r="AK3" s="138" t="s">
        <v>614</v>
      </c>
      <c r="AL3" s="115"/>
      <c r="AM3" s="272"/>
      <c r="AN3" s="115"/>
      <c r="AO3" s="138" t="s">
        <v>615</v>
      </c>
      <c r="AP3" s="138" t="s">
        <v>616</v>
      </c>
      <c r="AQ3" s="138" t="s">
        <v>617</v>
      </c>
      <c r="AR3" s="138" t="s">
        <v>618</v>
      </c>
      <c r="AS3" s="138" t="s">
        <v>619</v>
      </c>
      <c r="AT3" s="138" t="s">
        <v>620</v>
      </c>
      <c r="AU3" s="363" t="s">
        <v>621</v>
      </c>
      <c r="AV3" s="363"/>
      <c r="AW3" s="363"/>
      <c r="AX3" s="363"/>
      <c r="AY3" s="139" t="s">
        <v>622</v>
      </c>
      <c r="AZ3" s="139"/>
      <c r="BA3" s="139"/>
      <c r="BB3" s="364" t="s">
        <v>623</v>
      </c>
      <c r="BC3" s="364"/>
      <c r="BD3" s="22" t="s">
        <v>166</v>
      </c>
    </row>
    <row r="4" s="110" customFormat="true" ht="15.75" hidden="false" customHeight="true" outlineLevel="0" collapsed="false">
      <c r="A4" s="14"/>
      <c r="B4" s="112"/>
      <c r="C4" s="96" t="s">
        <v>624</v>
      </c>
      <c r="D4" s="96"/>
      <c r="E4" s="96"/>
      <c r="F4" s="96"/>
      <c r="G4" s="96"/>
      <c r="H4" s="144" t="s">
        <v>625</v>
      </c>
      <c r="I4" s="96" t="s">
        <v>626</v>
      </c>
      <c r="J4" s="96"/>
      <c r="K4" s="96"/>
      <c r="L4" s="96"/>
      <c r="M4" s="96"/>
      <c r="N4" s="96"/>
      <c r="O4" s="151" t="s">
        <v>627</v>
      </c>
      <c r="P4" s="151"/>
      <c r="Q4" s="151"/>
      <c r="R4" s="96" t="s">
        <v>628</v>
      </c>
      <c r="S4" s="96"/>
      <c r="T4" s="96"/>
      <c r="U4" s="95" t="s">
        <v>629</v>
      </c>
      <c r="V4" s="95"/>
      <c r="W4" s="95"/>
      <c r="X4" s="138"/>
      <c r="Y4" s="138"/>
      <c r="Z4" s="22"/>
      <c r="AA4" s="14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65" t="s">
        <v>630</v>
      </c>
      <c r="AM4" s="15" t="s">
        <v>631</v>
      </c>
      <c r="AN4" s="365" t="s">
        <v>632</v>
      </c>
      <c r="AO4" s="138"/>
      <c r="AP4" s="138"/>
      <c r="AQ4" s="138"/>
      <c r="AR4" s="138"/>
      <c r="AS4" s="138"/>
      <c r="AT4" s="138"/>
      <c r="AU4" s="363"/>
      <c r="AV4" s="363"/>
      <c r="AW4" s="363"/>
      <c r="AX4" s="363"/>
      <c r="AY4" s="139"/>
      <c r="AZ4" s="139"/>
      <c r="BA4" s="139"/>
      <c r="BB4" s="364"/>
      <c r="BC4" s="364"/>
      <c r="BD4" s="22"/>
    </row>
    <row r="5" s="110" customFormat="true" ht="21" hidden="false" customHeight="true" outlineLevel="0" collapsed="false">
      <c r="A5" s="14"/>
      <c r="B5" s="112"/>
      <c r="C5" s="172" t="s">
        <v>633</v>
      </c>
      <c r="D5" s="172" t="s">
        <v>634</v>
      </c>
      <c r="E5" s="172" t="s">
        <v>635</v>
      </c>
      <c r="F5" s="172" t="s">
        <v>636</v>
      </c>
      <c r="G5" s="172" t="s">
        <v>637</v>
      </c>
      <c r="H5" s="112"/>
      <c r="I5" s="172" t="s">
        <v>638</v>
      </c>
      <c r="J5" s="366" t="s">
        <v>639</v>
      </c>
      <c r="K5" s="367" t="s">
        <v>640</v>
      </c>
      <c r="L5" s="366" t="s">
        <v>641</v>
      </c>
      <c r="M5" s="367" t="s">
        <v>642</v>
      </c>
      <c r="N5" s="165" t="s">
        <v>643</v>
      </c>
      <c r="O5" s="368" t="s">
        <v>644</v>
      </c>
      <c r="P5" s="366" t="n">
        <v>46</v>
      </c>
      <c r="Q5" s="369" t="s">
        <v>645</v>
      </c>
      <c r="R5" s="369" t="s">
        <v>646</v>
      </c>
      <c r="S5" s="172" t="n">
        <v>27</v>
      </c>
      <c r="T5" s="172" t="n">
        <v>35</v>
      </c>
      <c r="U5" s="172" t="s">
        <v>642</v>
      </c>
      <c r="V5" s="172" t="s">
        <v>647</v>
      </c>
      <c r="W5" s="172" t="s">
        <v>648</v>
      </c>
      <c r="X5" s="138"/>
      <c r="Y5" s="138"/>
      <c r="Z5" s="22"/>
      <c r="AA5" s="14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365"/>
      <c r="AM5" s="15"/>
      <c r="AN5" s="365"/>
      <c r="AO5" s="138"/>
      <c r="AP5" s="138"/>
      <c r="AQ5" s="138"/>
      <c r="AR5" s="138"/>
      <c r="AS5" s="138"/>
      <c r="AT5" s="138"/>
      <c r="AU5" s="363"/>
      <c r="AV5" s="363"/>
      <c r="AW5" s="363"/>
      <c r="AX5" s="363"/>
      <c r="AY5" s="139"/>
      <c r="AZ5" s="139"/>
      <c r="BA5" s="139"/>
      <c r="BB5" s="364"/>
      <c r="BC5" s="364"/>
      <c r="BD5" s="22"/>
    </row>
    <row r="6" s="110" customFormat="true" ht="63.75" hidden="false" customHeight="true" outlineLevel="0" collapsed="false">
      <c r="A6" s="14"/>
      <c r="B6" s="95" t="s">
        <v>47</v>
      </c>
      <c r="C6" s="172"/>
      <c r="D6" s="172"/>
      <c r="E6" s="172"/>
      <c r="F6" s="172"/>
      <c r="G6" s="172"/>
      <c r="H6" s="370" t="s">
        <v>649</v>
      </c>
      <c r="I6" s="172"/>
      <c r="J6" s="172"/>
      <c r="K6" s="172"/>
      <c r="L6" s="172"/>
      <c r="M6" s="172"/>
      <c r="N6" s="165"/>
      <c r="O6" s="368"/>
      <c r="P6" s="366"/>
      <c r="Q6" s="366"/>
      <c r="R6" s="366"/>
      <c r="S6" s="366"/>
      <c r="T6" s="366"/>
      <c r="U6" s="172"/>
      <c r="V6" s="172"/>
      <c r="W6" s="172"/>
      <c r="X6" s="172"/>
      <c r="Y6" s="172"/>
      <c r="Z6" s="22"/>
      <c r="AA6" s="14"/>
      <c r="AB6" s="371" t="s">
        <v>650</v>
      </c>
      <c r="AC6" s="371" t="s">
        <v>651</v>
      </c>
      <c r="AD6" s="138"/>
      <c r="AE6" s="138"/>
      <c r="AF6" s="138"/>
      <c r="AG6" s="367" t="s">
        <v>652</v>
      </c>
      <c r="AH6" s="372" t="s">
        <v>653</v>
      </c>
      <c r="AI6" s="138"/>
      <c r="AJ6" s="138"/>
      <c r="AK6" s="138"/>
      <c r="AL6" s="373" t="s">
        <v>654</v>
      </c>
      <c r="AM6" s="371" t="s">
        <v>655</v>
      </c>
      <c r="AN6" s="373" t="s">
        <v>656</v>
      </c>
      <c r="AO6" s="138"/>
      <c r="AP6" s="138"/>
      <c r="AQ6" s="138"/>
      <c r="AR6" s="138"/>
      <c r="AS6" s="138"/>
      <c r="AT6" s="138"/>
      <c r="AU6" s="374" t="n">
        <v>7</v>
      </c>
      <c r="AV6" s="39" t="n">
        <v>10</v>
      </c>
      <c r="AW6" s="40" t="n">
        <v>14</v>
      </c>
      <c r="AX6" s="40" t="n">
        <v>18</v>
      </c>
      <c r="AY6" s="40" t="n">
        <v>5</v>
      </c>
      <c r="AZ6" s="40" t="n">
        <v>50</v>
      </c>
      <c r="BA6" s="40" t="n">
        <v>100</v>
      </c>
      <c r="BB6" s="40" t="n">
        <v>20</v>
      </c>
      <c r="BC6" s="178" t="n">
        <v>30</v>
      </c>
      <c r="BD6" s="22"/>
    </row>
    <row r="7" s="110" customFormat="true" ht="16.5" hidden="false" customHeight="true" outlineLevel="0" collapsed="false">
      <c r="A7" s="375" t="s">
        <v>492</v>
      </c>
      <c r="B7" s="376" t="n">
        <v>25</v>
      </c>
      <c r="C7" s="147" t="n">
        <v>0</v>
      </c>
      <c r="D7" s="147" t="n">
        <v>3</v>
      </c>
      <c r="E7" s="147" t="n">
        <v>1</v>
      </c>
      <c r="F7" s="147" t="n">
        <v>0</v>
      </c>
      <c r="G7" s="147" t="n">
        <v>0</v>
      </c>
      <c r="H7" s="147" t="n">
        <v>3</v>
      </c>
      <c r="I7" s="147" t="n">
        <v>1</v>
      </c>
      <c r="J7" s="147" t="n">
        <v>0</v>
      </c>
      <c r="K7" s="147" t="n">
        <v>0</v>
      </c>
      <c r="L7" s="147" t="n">
        <v>0</v>
      </c>
      <c r="M7" s="377" t="n">
        <v>0</v>
      </c>
      <c r="N7" s="147" t="n">
        <v>0</v>
      </c>
      <c r="O7" s="147" t="n">
        <v>0</v>
      </c>
      <c r="P7" s="147" t="n">
        <v>1</v>
      </c>
      <c r="Q7" s="147" t="n">
        <v>0</v>
      </c>
      <c r="R7" s="147" t="n">
        <v>0</v>
      </c>
      <c r="S7" s="147" t="n">
        <v>0</v>
      </c>
      <c r="T7" s="147" t="n">
        <v>1</v>
      </c>
      <c r="U7" s="147" t="n">
        <v>1</v>
      </c>
      <c r="V7" s="147" t="n">
        <v>0</v>
      </c>
      <c r="W7" s="147" t="n">
        <v>0</v>
      </c>
      <c r="X7" s="147" t="n">
        <v>0</v>
      </c>
      <c r="Y7" s="147" t="n">
        <v>1</v>
      </c>
      <c r="Z7" s="112" t="n">
        <v>2008</v>
      </c>
      <c r="AA7" s="97" t="n">
        <v>2008</v>
      </c>
      <c r="AB7" s="338" t="n">
        <v>0</v>
      </c>
      <c r="AC7" s="148" t="n">
        <v>3</v>
      </c>
      <c r="AD7" s="148" t="n">
        <v>1</v>
      </c>
      <c r="AE7" s="148" t="n">
        <v>0</v>
      </c>
      <c r="AF7" s="148" t="n">
        <v>1</v>
      </c>
      <c r="AG7" s="148" t="n">
        <v>1</v>
      </c>
      <c r="AH7" s="148" t="s">
        <v>58</v>
      </c>
      <c r="AI7" s="148" t="n">
        <v>0</v>
      </c>
      <c r="AJ7" s="148" t="n">
        <v>1</v>
      </c>
      <c r="AK7" s="147" t="n">
        <v>0</v>
      </c>
      <c r="AL7" s="147" t="n">
        <v>0</v>
      </c>
      <c r="AM7" s="147" t="n">
        <v>0</v>
      </c>
      <c r="AN7" s="147" t="n">
        <v>0</v>
      </c>
      <c r="AO7" s="147" t="n">
        <v>1</v>
      </c>
      <c r="AP7" s="147" t="s">
        <v>389</v>
      </c>
      <c r="AQ7" s="147" t="s">
        <v>389</v>
      </c>
      <c r="AR7" s="147" t="n">
        <v>1</v>
      </c>
      <c r="AS7" s="147" t="n">
        <v>4</v>
      </c>
      <c r="AT7" s="147" t="n">
        <v>0</v>
      </c>
      <c r="AU7" s="147" t="n">
        <v>0</v>
      </c>
      <c r="AV7" s="147" t="n">
        <v>0</v>
      </c>
      <c r="AW7" s="147" t="n">
        <v>0</v>
      </c>
      <c r="AX7" s="147" t="n">
        <v>0</v>
      </c>
      <c r="AY7" s="147" t="n">
        <v>0</v>
      </c>
      <c r="AZ7" s="147" t="n">
        <v>0</v>
      </c>
      <c r="BA7" s="147" t="n">
        <v>0</v>
      </c>
      <c r="BB7" s="147" t="n">
        <v>0</v>
      </c>
      <c r="BC7" s="147" t="n">
        <v>0</v>
      </c>
      <c r="BD7" s="112" t="n">
        <v>2008</v>
      </c>
    </row>
    <row r="8" s="110" customFormat="true" ht="16.5" hidden="false" customHeight="true" outlineLevel="0" collapsed="false">
      <c r="A8" s="375" t="s">
        <v>493</v>
      </c>
      <c r="B8" s="376" t="n">
        <v>27</v>
      </c>
      <c r="C8" s="147" t="s">
        <v>58</v>
      </c>
      <c r="D8" s="147" t="n">
        <v>3</v>
      </c>
      <c r="E8" s="147" t="n">
        <v>1</v>
      </c>
      <c r="F8" s="147" t="n">
        <v>0</v>
      </c>
      <c r="G8" s="147" t="n">
        <v>0</v>
      </c>
      <c r="H8" s="147" t="n">
        <v>3</v>
      </c>
      <c r="I8" s="147" t="n">
        <v>1</v>
      </c>
      <c r="J8" s="147" t="n">
        <v>0</v>
      </c>
      <c r="K8" s="147" t="n">
        <v>0</v>
      </c>
      <c r="L8" s="147" t="n">
        <v>0</v>
      </c>
      <c r="M8" s="377" t="n">
        <v>0</v>
      </c>
      <c r="N8" s="147" t="n">
        <v>0</v>
      </c>
      <c r="O8" s="147" t="n">
        <v>0</v>
      </c>
      <c r="P8" s="147" t="n">
        <v>1</v>
      </c>
      <c r="Q8" s="147" t="n">
        <v>0</v>
      </c>
      <c r="R8" s="147" t="n">
        <v>0</v>
      </c>
      <c r="S8" s="147" t="n">
        <v>0</v>
      </c>
      <c r="T8" s="147" t="n">
        <v>1</v>
      </c>
      <c r="U8" s="147" t="n">
        <v>1</v>
      </c>
      <c r="V8" s="147" t="n">
        <v>0</v>
      </c>
      <c r="W8" s="147" t="n">
        <v>0</v>
      </c>
      <c r="X8" s="147" t="n">
        <v>0</v>
      </c>
      <c r="Y8" s="147" t="n">
        <v>1</v>
      </c>
      <c r="Z8" s="112" t="n">
        <v>2009</v>
      </c>
      <c r="AA8" s="97" t="n">
        <v>2009</v>
      </c>
      <c r="AB8" s="338" t="n">
        <v>3</v>
      </c>
      <c r="AC8" s="148" t="s">
        <v>58</v>
      </c>
      <c r="AD8" s="148" t="n">
        <v>1</v>
      </c>
      <c r="AE8" s="148" t="s">
        <v>58</v>
      </c>
      <c r="AF8" s="148" t="n">
        <v>1</v>
      </c>
      <c r="AG8" s="148" t="n">
        <v>1</v>
      </c>
      <c r="AH8" s="148" t="n">
        <v>2</v>
      </c>
      <c r="AI8" s="148" t="s">
        <v>58</v>
      </c>
      <c r="AJ8" s="148" t="n">
        <v>1</v>
      </c>
      <c r="AK8" s="147" t="n">
        <v>0</v>
      </c>
      <c r="AL8" s="147" t="n">
        <v>0</v>
      </c>
      <c r="AM8" s="147" t="n">
        <v>0</v>
      </c>
      <c r="AN8" s="147" t="n">
        <v>0</v>
      </c>
      <c r="AO8" s="147" t="n">
        <v>1</v>
      </c>
      <c r="AP8" s="147" t="s">
        <v>389</v>
      </c>
      <c r="AQ8" s="147" t="s">
        <v>389</v>
      </c>
      <c r="AR8" s="147" t="n">
        <v>1</v>
      </c>
      <c r="AS8" s="147" t="n">
        <v>4</v>
      </c>
      <c r="AT8" s="147" t="n">
        <v>0</v>
      </c>
      <c r="AU8" s="147" t="n">
        <v>0</v>
      </c>
      <c r="AV8" s="147" t="n">
        <v>0</v>
      </c>
      <c r="AW8" s="147" t="n">
        <v>0</v>
      </c>
      <c r="AX8" s="147" t="n">
        <v>0</v>
      </c>
      <c r="AY8" s="147" t="n">
        <v>0</v>
      </c>
      <c r="AZ8" s="147" t="n">
        <v>0</v>
      </c>
      <c r="BA8" s="147" t="n">
        <v>0</v>
      </c>
      <c r="BB8" s="147" t="n">
        <v>0</v>
      </c>
      <c r="BC8" s="147" t="n">
        <v>0</v>
      </c>
      <c r="BD8" s="112" t="n">
        <v>2009</v>
      </c>
    </row>
    <row r="9" s="110" customFormat="true" ht="16.5" hidden="false" customHeight="true" outlineLevel="0" collapsed="false">
      <c r="A9" s="375" t="s">
        <v>494</v>
      </c>
      <c r="B9" s="376" t="n">
        <v>27</v>
      </c>
      <c r="C9" s="147" t="n">
        <v>0</v>
      </c>
      <c r="D9" s="147" t="n">
        <v>3</v>
      </c>
      <c r="E9" s="147" t="n">
        <v>1</v>
      </c>
      <c r="F9" s="147" t="n">
        <v>0</v>
      </c>
      <c r="G9" s="147" t="n">
        <v>0</v>
      </c>
      <c r="H9" s="147" t="n">
        <v>3</v>
      </c>
      <c r="I9" s="147" t="n">
        <v>1</v>
      </c>
      <c r="J9" s="147" t="n">
        <v>0</v>
      </c>
      <c r="K9" s="147" t="n">
        <v>0</v>
      </c>
      <c r="L9" s="147" t="n">
        <v>0</v>
      </c>
      <c r="M9" s="377" t="n">
        <v>0</v>
      </c>
      <c r="N9" s="147" t="n">
        <v>0</v>
      </c>
      <c r="O9" s="147" t="n">
        <v>0</v>
      </c>
      <c r="P9" s="147" t="n">
        <v>1</v>
      </c>
      <c r="Q9" s="147" t="n">
        <v>0</v>
      </c>
      <c r="R9" s="147" t="n">
        <v>0</v>
      </c>
      <c r="S9" s="147" t="n">
        <v>0</v>
      </c>
      <c r="T9" s="147" t="n">
        <v>1</v>
      </c>
      <c r="U9" s="147" t="n">
        <v>1</v>
      </c>
      <c r="V9" s="147" t="n">
        <v>0</v>
      </c>
      <c r="W9" s="147" t="n">
        <v>0</v>
      </c>
      <c r="X9" s="147" t="n">
        <v>0</v>
      </c>
      <c r="Y9" s="147" t="n">
        <v>1</v>
      </c>
      <c r="Z9" s="112" t="n">
        <v>2010</v>
      </c>
      <c r="AA9" s="97" t="n">
        <v>2010</v>
      </c>
      <c r="AB9" s="338" t="n">
        <v>0</v>
      </c>
      <c r="AC9" s="148" t="n">
        <v>3</v>
      </c>
      <c r="AD9" s="148" t="n">
        <v>1</v>
      </c>
      <c r="AE9" s="148" t="n">
        <v>0</v>
      </c>
      <c r="AF9" s="148" t="n">
        <v>1</v>
      </c>
      <c r="AG9" s="148" t="n">
        <v>1</v>
      </c>
      <c r="AH9" s="148" t="n">
        <v>2</v>
      </c>
      <c r="AI9" s="148" t="n">
        <v>0</v>
      </c>
      <c r="AJ9" s="148" t="n">
        <v>1</v>
      </c>
      <c r="AK9" s="147" t="n">
        <v>0</v>
      </c>
      <c r="AL9" s="147" t="n">
        <v>0</v>
      </c>
      <c r="AM9" s="147" t="n">
        <v>0</v>
      </c>
      <c r="AN9" s="147" t="n">
        <v>0</v>
      </c>
      <c r="AO9" s="147" t="n">
        <v>1</v>
      </c>
      <c r="AP9" s="147" t="s">
        <v>389</v>
      </c>
      <c r="AQ9" s="147" t="s">
        <v>389</v>
      </c>
      <c r="AR9" s="147" t="n">
        <v>1</v>
      </c>
      <c r="AS9" s="147" t="n">
        <v>4</v>
      </c>
      <c r="AT9" s="147" t="n">
        <v>0</v>
      </c>
      <c r="AU9" s="147" t="n">
        <v>0</v>
      </c>
      <c r="AV9" s="147" t="n">
        <v>0</v>
      </c>
      <c r="AW9" s="147" t="n">
        <v>0</v>
      </c>
      <c r="AX9" s="147" t="n">
        <v>0</v>
      </c>
      <c r="AY9" s="147" t="n">
        <v>0</v>
      </c>
      <c r="AZ9" s="147" t="n">
        <v>0</v>
      </c>
      <c r="BA9" s="147" t="n">
        <v>0</v>
      </c>
      <c r="BB9" s="147" t="n">
        <v>0</v>
      </c>
      <c r="BC9" s="147" t="n">
        <v>0</v>
      </c>
      <c r="BD9" s="112" t="n">
        <v>2010</v>
      </c>
    </row>
    <row r="10" s="110" customFormat="true" ht="16.5" hidden="false" customHeight="true" outlineLevel="0" collapsed="false">
      <c r="A10" s="375" t="s">
        <v>495</v>
      </c>
      <c r="B10" s="376" t="n">
        <v>27</v>
      </c>
      <c r="C10" s="147" t="n">
        <v>0</v>
      </c>
      <c r="D10" s="147" t="n">
        <v>3</v>
      </c>
      <c r="E10" s="147" t="n">
        <v>1</v>
      </c>
      <c r="F10" s="147" t="n">
        <v>0</v>
      </c>
      <c r="G10" s="147" t="n">
        <v>0</v>
      </c>
      <c r="H10" s="147" t="n">
        <v>3</v>
      </c>
      <c r="I10" s="147" t="n">
        <v>1</v>
      </c>
      <c r="J10" s="147" t="n">
        <v>0</v>
      </c>
      <c r="K10" s="147" t="n">
        <v>0</v>
      </c>
      <c r="L10" s="147" t="n">
        <v>0</v>
      </c>
      <c r="M10" s="377" t="n">
        <v>0</v>
      </c>
      <c r="N10" s="147" t="n">
        <v>0</v>
      </c>
      <c r="O10" s="147" t="n">
        <v>0</v>
      </c>
      <c r="P10" s="147" t="n">
        <v>1</v>
      </c>
      <c r="Q10" s="147" t="n">
        <v>0</v>
      </c>
      <c r="R10" s="147" t="n">
        <v>0</v>
      </c>
      <c r="S10" s="147" t="n">
        <v>0</v>
      </c>
      <c r="T10" s="147" t="n">
        <v>1</v>
      </c>
      <c r="U10" s="147" t="n">
        <v>1</v>
      </c>
      <c r="V10" s="147" t="n">
        <v>0</v>
      </c>
      <c r="W10" s="147" t="n">
        <v>0</v>
      </c>
      <c r="X10" s="147" t="n">
        <v>0</v>
      </c>
      <c r="Y10" s="147" t="n">
        <v>1</v>
      </c>
      <c r="Z10" s="112" t="n">
        <v>2011</v>
      </c>
      <c r="AA10" s="97" t="n">
        <v>2011</v>
      </c>
      <c r="AB10" s="338" t="n">
        <v>0</v>
      </c>
      <c r="AC10" s="148" t="n">
        <v>3</v>
      </c>
      <c r="AD10" s="148" t="n">
        <v>1</v>
      </c>
      <c r="AE10" s="148" t="n">
        <v>0</v>
      </c>
      <c r="AF10" s="148" t="n">
        <v>1</v>
      </c>
      <c r="AG10" s="148" t="n">
        <v>1</v>
      </c>
      <c r="AH10" s="148" t="n">
        <v>2</v>
      </c>
      <c r="AI10" s="148" t="n">
        <v>0</v>
      </c>
      <c r="AJ10" s="148" t="n">
        <v>1</v>
      </c>
      <c r="AK10" s="147" t="n">
        <v>0</v>
      </c>
      <c r="AL10" s="147" t="n">
        <v>0</v>
      </c>
      <c r="AM10" s="147" t="s">
        <v>389</v>
      </c>
      <c r="AN10" s="147" t="n">
        <v>0</v>
      </c>
      <c r="AO10" s="147" t="n">
        <v>1</v>
      </c>
      <c r="AP10" s="147" t="n">
        <v>1</v>
      </c>
      <c r="AQ10" s="147" t="n">
        <v>1</v>
      </c>
      <c r="AR10" s="147" t="n">
        <v>1</v>
      </c>
      <c r="AS10" s="147" t="n">
        <v>2</v>
      </c>
      <c r="AT10" s="147" t="n">
        <v>0</v>
      </c>
      <c r="AU10" s="147" t="n">
        <v>0</v>
      </c>
      <c r="AV10" s="147" t="n">
        <v>0</v>
      </c>
      <c r="AW10" s="147" t="n">
        <v>0</v>
      </c>
      <c r="AX10" s="147" t="n">
        <v>0</v>
      </c>
      <c r="AY10" s="147" t="n">
        <v>0</v>
      </c>
      <c r="AZ10" s="147" t="n">
        <v>0</v>
      </c>
      <c r="BA10" s="147" t="n">
        <v>0</v>
      </c>
      <c r="BB10" s="147" t="n">
        <v>0</v>
      </c>
      <c r="BC10" s="147" t="n">
        <v>0</v>
      </c>
      <c r="BD10" s="112" t="n">
        <v>2011</v>
      </c>
    </row>
    <row r="11" s="150" customFormat="true" ht="16.5" hidden="false" customHeight="true" outlineLevel="0" collapsed="false">
      <c r="A11" s="378" t="s">
        <v>496</v>
      </c>
      <c r="B11" s="379" t="n">
        <v>27</v>
      </c>
      <c r="C11" s="149" t="n">
        <v>0</v>
      </c>
      <c r="D11" s="149" t="n">
        <v>3</v>
      </c>
      <c r="E11" s="149" t="n">
        <v>1</v>
      </c>
      <c r="F11" s="149" t="n">
        <v>0</v>
      </c>
      <c r="G11" s="149" t="n">
        <v>0</v>
      </c>
      <c r="H11" s="149" t="n">
        <v>3</v>
      </c>
      <c r="I11" s="149" t="n">
        <v>1</v>
      </c>
      <c r="J11" s="149" t="n">
        <v>0</v>
      </c>
      <c r="K11" s="149" t="n">
        <v>0</v>
      </c>
      <c r="L11" s="149" t="n">
        <v>0</v>
      </c>
      <c r="M11" s="380" t="n">
        <v>0</v>
      </c>
      <c r="N11" s="149" t="n">
        <v>0</v>
      </c>
      <c r="O11" s="149" t="n">
        <v>0</v>
      </c>
      <c r="P11" s="149" t="n">
        <v>1</v>
      </c>
      <c r="Q11" s="149" t="n">
        <v>0</v>
      </c>
      <c r="R11" s="149" t="n">
        <v>0</v>
      </c>
      <c r="S11" s="149" t="n">
        <v>0</v>
      </c>
      <c r="T11" s="149" t="n">
        <v>1</v>
      </c>
      <c r="U11" s="149" t="n">
        <v>1</v>
      </c>
      <c r="V11" s="149" t="n">
        <v>0</v>
      </c>
      <c r="W11" s="149" t="n">
        <v>0</v>
      </c>
      <c r="X11" s="149" t="n">
        <v>0</v>
      </c>
      <c r="Y11" s="149" t="n">
        <v>1</v>
      </c>
      <c r="Z11" s="381" t="s">
        <v>496</v>
      </c>
      <c r="AA11" s="378" t="s">
        <v>496</v>
      </c>
      <c r="AB11" s="323" t="n">
        <v>0</v>
      </c>
      <c r="AC11" s="192" t="n">
        <v>3</v>
      </c>
      <c r="AD11" s="192" t="n">
        <v>1</v>
      </c>
      <c r="AE11" s="192" t="n">
        <v>0</v>
      </c>
      <c r="AF11" s="192" t="n">
        <v>1</v>
      </c>
      <c r="AG11" s="192" t="n">
        <v>1</v>
      </c>
      <c r="AH11" s="192" t="n">
        <v>2</v>
      </c>
      <c r="AI11" s="192" t="n">
        <v>0</v>
      </c>
      <c r="AJ11" s="192" t="n">
        <v>1</v>
      </c>
      <c r="AK11" s="149" t="n">
        <v>0</v>
      </c>
      <c r="AL11" s="149" t="n">
        <v>0</v>
      </c>
      <c r="AM11" s="149" t="n">
        <v>0</v>
      </c>
      <c r="AN11" s="149" t="n">
        <v>0</v>
      </c>
      <c r="AO11" s="149" t="n">
        <v>1</v>
      </c>
      <c r="AP11" s="149" t="n">
        <v>1</v>
      </c>
      <c r="AQ11" s="149" t="n">
        <v>1</v>
      </c>
      <c r="AR11" s="149" t="n">
        <v>1</v>
      </c>
      <c r="AS11" s="149" t="n">
        <v>2</v>
      </c>
      <c r="AT11" s="149" t="n">
        <v>0</v>
      </c>
      <c r="AU11" s="149" t="n">
        <v>0</v>
      </c>
      <c r="AV11" s="149" t="n">
        <v>0</v>
      </c>
      <c r="AW11" s="149" t="n">
        <v>0</v>
      </c>
      <c r="AX11" s="149" t="n">
        <v>0</v>
      </c>
      <c r="AY11" s="149" t="n">
        <v>0</v>
      </c>
      <c r="AZ11" s="149" t="n">
        <v>0</v>
      </c>
      <c r="BA11" s="149" t="n">
        <v>0</v>
      </c>
      <c r="BB11" s="149" t="n">
        <v>0</v>
      </c>
      <c r="BC11" s="149" t="n">
        <v>0</v>
      </c>
      <c r="BD11" s="381" t="s">
        <v>496</v>
      </c>
    </row>
    <row r="12" s="110" customFormat="true" ht="2.25" hidden="false" customHeight="true" outlineLevel="0" collapsed="false">
      <c r="A12" s="382"/>
      <c r="B12" s="38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15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63"/>
      <c r="AA12" s="384"/>
      <c r="AB12" s="385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386"/>
      <c r="AW12" s="60"/>
      <c r="AX12" s="61"/>
      <c r="AY12" s="60"/>
      <c r="AZ12" s="61"/>
      <c r="BA12" s="387"/>
      <c r="BB12" s="387"/>
      <c r="BC12" s="388"/>
      <c r="BD12" s="63"/>
    </row>
    <row r="13" s="110" customFormat="true" ht="15" hidden="false" customHeight="true" outlineLevel="0" collapsed="false">
      <c r="A13" s="134" t="s">
        <v>193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389"/>
      <c r="P13" s="389"/>
      <c r="Q13" s="389"/>
      <c r="R13" s="389"/>
      <c r="S13" s="389"/>
      <c r="T13" s="389"/>
      <c r="V13" s="134"/>
      <c r="W13" s="134"/>
      <c r="X13" s="134"/>
      <c r="Y13" s="69"/>
      <c r="Z13" s="69" t="s">
        <v>593</v>
      </c>
      <c r="AA13" s="110" t="s">
        <v>657</v>
      </c>
      <c r="AB13" s="69"/>
      <c r="AC13" s="284"/>
      <c r="AD13" s="69"/>
      <c r="AE13" s="69"/>
      <c r="AF13" s="284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8"/>
      <c r="AV13" s="68"/>
      <c r="AW13" s="68"/>
      <c r="AX13" s="16"/>
      <c r="AY13" s="68"/>
      <c r="AZ13" s="16"/>
      <c r="BA13" s="390"/>
      <c r="BB13" s="390"/>
      <c r="BC13" s="69"/>
      <c r="BD13" s="69" t="s">
        <v>593</v>
      </c>
    </row>
    <row r="14" s="110" customFormat="true" ht="15" hidden="false" customHeight="true" outlineLevel="0" collapsed="false">
      <c r="A14" s="134" t="s">
        <v>195</v>
      </c>
      <c r="B14" s="69"/>
      <c r="C14" s="69"/>
      <c r="D14" s="69"/>
      <c r="E14" s="69"/>
      <c r="F14" s="71"/>
      <c r="G14" s="71"/>
      <c r="H14" s="69"/>
      <c r="I14" s="69"/>
      <c r="J14" s="69"/>
      <c r="K14" s="69"/>
      <c r="L14" s="69"/>
      <c r="M14" s="69"/>
      <c r="N14" s="69"/>
      <c r="O14" s="16"/>
      <c r="P14" s="71"/>
      <c r="Q14" s="71"/>
      <c r="R14" s="71"/>
      <c r="S14" s="71"/>
      <c r="T14" s="71"/>
      <c r="U14" s="71"/>
      <c r="V14" s="69"/>
      <c r="W14" s="71"/>
      <c r="X14" s="71"/>
      <c r="Y14" s="71"/>
      <c r="Z14" s="71"/>
      <c r="AA14" s="110" t="s">
        <v>193</v>
      </c>
      <c r="AB14" s="69"/>
      <c r="AC14" s="284"/>
      <c r="AD14" s="69"/>
      <c r="AE14" s="69"/>
      <c r="AF14" s="284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8"/>
      <c r="AV14" s="68"/>
      <c r="AW14" s="68"/>
      <c r="AX14" s="16"/>
      <c r="AY14" s="68"/>
      <c r="AZ14" s="16"/>
      <c r="BA14" s="67"/>
      <c r="BB14" s="67"/>
      <c r="BC14" s="391"/>
    </row>
    <row r="15" s="110" customFormat="true" ht="12" hidden="false" customHeight="false" outlineLevel="0" collapsed="false">
      <c r="A15" s="134"/>
      <c r="B15" s="69"/>
      <c r="C15" s="69"/>
      <c r="D15" s="69"/>
      <c r="E15" s="69"/>
      <c r="F15" s="71"/>
      <c r="G15" s="71"/>
      <c r="H15" s="69"/>
      <c r="I15" s="69"/>
      <c r="J15" s="69"/>
      <c r="K15" s="69"/>
      <c r="L15" s="69"/>
      <c r="M15" s="69"/>
      <c r="N15" s="69"/>
      <c r="O15" s="16"/>
      <c r="P15" s="71"/>
      <c r="Q15" s="71"/>
      <c r="R15" s="71"/>
      <c r="S15" s="71"/>
      <c r="T15" s="71"/>
      <c r="U15" s="71"/>
      <c r="V15" s="69"/>
      <c r="W15" s="71"/>
      <c r="X15" s="71"/>
      <c r="Y15" s="71"/>
      <c r="Z15" s="71"/>
      <c r="AA15" s="73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8"/>
      <c r="AV15" s="68"/>
      <c r="AW15" s="68"/>
      <c r="AX15" s="16"/>
      <c r="AY15" s="68"/>
      <c r="AZ15" s="16"/>
      <c r="BA15" s="67"/>
      <c r="BB15" s="67"/>
      <c r="BC15" s="391"/>
    </row>
    <row r="16" s="110" customFormat="true" ht="12" hidden="false" customHeight="false" outlineLevel="0" collapsed="false">
      <c r="A16" s="134"/>
      <c r="B16" s="69"/>
      <c r="C16" s="69"/>
      <c r="D16" s="69"/>
      <c r="E16" s="69"/>
      <c r="F16" s="71"/>
      <c r="G16" s="71"/>
      <c r="H16" s="69"/>
      <c r="I16" s="69"/>
      <c r="J16" s="69"/>
      <c r="K16" s="69"/>
      <c r="L16" s="69"/>
      <c r="M16" s="69"/>
      <c r="N16" s="69"/>
      <c r="O16" s="16"/>
      <c r="P16" s="71"/>
      <c r="Q16" s="71"/>
      <c r="R16" s="71"/>
      <c r="S16" s="71"/>
      <c r="T16" s="71"/>
      <c r="U16" s="71"/>
      <c r="V16" s="69"/>
      <c r="W16" s="71"/>
      <c r="X16" s="71"/>
      <c r="Y16" s="71"/>
      <c r="Z16" s="71"/>
      <c r="AA16" s="73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8"/>
      <c r="AV16" s="68"/>
      <c r="AW16" s="68"/>
      <c r="AX16" s="16"/>
      <c r="AY16" s="68"/>
      <c r="AZ16" s="16"/>
      <c r="BA16" s="67"/>
      <c r="BB16" s="67"/>
      <c r="BC16" s="391"/>
    </row>
    <row r="17" s="110" customFormat="true" ht="12" hidden="false" customHeight="false" outlineLevel="0" collapsed="false">
      <c r="A17" s="134"/>
      <c r="B17" s="69"/>
      <c r="C17" s="69"/>
      <c r="D17" s="69"/>
      <c r="E17" s="69"/>
      <c r="F17" s="71"/>
      <c r="G17" s="71"/>
      <c r="H17" s="69"/>
      <c r="I17" s="69"/>
      <c r="J17" s="69"/>
      <c r="K17" s="69"/>
      <c r="L17" s="69"/>
      <c r="M17" s="69"/>
      <c r="N17" s="69"/>
      <c r="O17" s="16"/>
      <c r="P17" s="71"/>
      <c r="Q17" s="71"/>
      <c r="R17" s="71"/>
      <c r="S17" s="71"/>
      <c r="T17" s="71"/>
      <c r="U17" s="71"/>
      <c r="V17" s="69"/>
      <c r="W17" s="71"/>
      <c r="X17" s="71"/>
      <c r="Y17" s="71"/>
      <c r="Z17" s="71"/>
      <c r="AA17" s="73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8"/>
      <c r="AV17" s="68"/>
      <c r="AW17" s="68"/>
      <c r="AX17" s="16"/>
      <c r="AY17" s="68"/>
      <c r="AZ17" s="16"/>
      <c r="BA17" s="67"/>
      <c r="BB17" s="67"/>
      <c r="BC17" s="391"/>
    </row>
    <row r="18" s="110" customFormat="true" ht="12" hidden="false" customHeight="false" outlineLevel="0" collapsed="false">
      <c r="A18" s="134"/>
      <c r="B18" s="69"/>
      <c r="C18" s="69"/>
      <c r="D18" s="69"/>
      <c r="E18" s="69"/>
      <c r="F18" s="71"/>
      <c r="G18" s="71"/>
      <c r="H18" s="69"/>
      <c r="I18" s="69"/>
      <c r="J18" s="69"/>
      <c r="K18" s="69"/>
      <c r="L18" s="69"/>
      <c r="M18" s="69"/>
      <c r="N18" s="69"/>
      <c r="O18" s="16"/>
      <c r="P18" s="71"/>
      <c r="Q18" s="71"/>
      <c r="R18" s="71"/>
      <c r="S18" s="71"/>
      <c r="T18" s="71"/>
      <c r="U18" s="71"/>
      <c r="V18" s="69"/>
      <c r="W18" s="71"/>
      <c r="X18" s="71"/>
      <c r="Y18" s="71"/>
      <c r="Z18" s="71"/>
      <c r="AA18" s="73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8"/>
      <c r="AV18" s="68"/>
      <c r="AW18" s="68"/>
      <c r="AX18" s="16"/>
      <c r="AY18" s="68"/>
      <c r="AZ18" s="16"/>
      <c r="BA18" s="67"/>
      <c r="BB18" s="67"/>
      <c r="BC18" s="391"/>
    </row>
    <row r="19" s="110" customFormat="true" ht="12" hidden="false" customHeight="false" outlineLevel="0" collapsed="false">
      <c r="A19" s="134"/>
      <c r="B19" s="69"/>
      <c r="C19" s="69"/>
      <c r="D19" s="69"/>
      <c r="E19" s="69"/>
      <c r="F19" s="71"/>
      <c r="G19" s="71"/>
      <c r="H19" s="69"/>
      <c r="I19" s="69"/>
      <c r="J19" s="69"/>
      <c r="K19" s="69"/>
      <c r="L19" s="69"/>
      <c r="M19" s="69"/>
      <c r="N19" s="69"/>
      <c r="O19" s="16"/>
      <c r="P19" s="71"/>
      <c r="Q19" s="71"/>
      <c r="R19" s="71"/>
      <c r="S19" s="71"/>
      <c r="T19" s="71"/>
      <c r="U19" s="71"/>
      <c r="V19" s="69"/>
      <c r="W19" s="71"/>
      <c r="X19" s="71"/>
      <c r="Y19" s="71"/>
      <c r="Z19" s="71"/>
      <c r="AA19" s="73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8"/>
      <c r="AV19" s="68"/>
      <c r="AW19" s="68"/>
      <c r="AX19" s="16"/>
      <c r="AY19" s="68"/>
      <c r="AZ19" s="16"/>
      <c r="BA19" s="67"/>
      <c r="BB19" s="67"/>
      <c r="BC19" s="391"/>
    </row>
    <row r="20" s="110" customFormat="true" ht="12" hidden="false" customHeight="false" outlineLevel="0" collapsed="false">
      <c r="A20" s="134"/>
      <c r="B20" s="69"/>
      <c r="C20" s="69"/>
      <c r="D20" s="69"/>
      <c r="E20" s="69"/>
      <c r="F20" s="71"/>
      <c r="G20" s="71"/>
      <c r="H20" s="69"/>
      <c r="I20" s="69"/>
      <c r="J20" s="69"/>
      <c r="K20" s="69"/>
      <c r="L20" s="69"/>
      <c r="M20" s="69"/>
      <c r="N20" s="69"/>
      <c r="O20" s="16"/>
      <c r="P20" s="71"/>
      <c r="Q20" s="71"/>
      <c r="R20" s="71"/>
      <c r="S20" s="71"/>
      <c r="T20" s="71"/>
      <c r="U20" s="71"/>
      <c r="V20" s="69"/>
      <c r="W20" s="71"/>
      <c r="X20" s="71"/>
      <c r="Y20" s="71"/>
      <c r="Z20" s="71"/>
      <c r="AA20" s="73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8"/>
      <c r="AV20" s="68"/>
      <c r="AW20" s="68"/>
      <c r="AX20" s="16"/>
      <c r="AY20" s="68"/>
      <c r="AZ20" s="16"/>
      <c r="BA20" s="67"/>
      <c r="BB20" s="67"/>
      <c r="BC20" s="391"/>
    </row>
    <row r="21" s="110" customFormat="true" ht="12" hidden="false" customHeight="false" outlineLevel="0" collapsed="false">
      <c r="A21" s="134"/>
      <c r="B21" s="69"/>
      <c r="C21" s="69"/>
      <c r="D21" s="69"/>
      <c r="E21" s="69"/>
      <c r="F21" s="71"/>
      <c r="G21" s="71"/>
      <c r="H21" s="69"/>
      <c r="I21" s="69"/>
      <c r="J21" s="69"/>
      <c r="K21" s="69"/>
      <c r="L21" s="69"/>
      <c r="M21" s="69"/>
      <c r="N21" s="69"/>
      <c r="O21" s="16"/>
      <c r="P21" s="71"/>
      <c r="Q21" s="71"/>
      <c r="R21" s="71"/>
      <c r="S21" s="71"/>
      <c r="T21" s="71"/>
      <c r="U21" s="71"/>
      <c r="V21" s="69"/>
      <c r="W21" s="71"/>
      <c r="X21" s="71"/>
      <c r="Y21" s="71"/>
      <c r="Z21" s="71"/>
      <c r="AA21" s="73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8"/>
      <c r="AV21" s="68"/>
      <c r="AW21" s="68"/>
      <c r="AX21" s="16"/>
      <c r="AY21" s="68"/>
      <c r="AZ21" s="16"/>
      <c r="BA21" s="67"/>
      <c r="BB21" s="67"/>
      <c r="BC21" s="391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71"/>
      <c r="G22" s="71"/>
      <c r="H22" s="134"/>
      <c r="I22" s="134"/>
      <c r="J22" s="134"/>
      <c r="K22" s="134"/>
      <c r="L22" s="134"/>
      <c r="M22" s="134"/>
      <c r="N22" s="134"/>
      <c r="O22" s="16"/>
      <c r="P22" s="71"/>
      <c r="Q22" s="71"/>
      <c r="R22" s="71"/>
      <c r="S22" s="71"/>
      <c r="T22" s="71"/>
      <c r="U22" s="71"/>
      <c r="V22" s="134"/>
      <c r="W22" s="71"/>
      <c r="X22" s="71"/>
      <c r="Y22" s="71"/>
      <c r="Z22" s="71"/>
      <c r="AA22" s="73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X22" s="16"/>
      <c r="AZ22" s="16"/>
      <c r="BA22" s="391"/>
      <c r="BB22" s="391"/>
      <c r="BC22" s="391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71"/>
      <c r="G23" s="71"/>
      <c r="H23" s="134"/>
      <c r="I23" s="134"/>
      <c r="J23" s="134"/>
      <c r="K23" s="134"/>
      <c r="L23" s="134"/>
      <c r="M23" s="134"/>
      <c r="N23" s="134"/>
      <c r="O23" s="16"/>
      <c r="P23" s="71"/>
      <c r="Q23" s="71"/>
      <c r="R23" s="71"/>
      <c r="S23" s="71"/>
      <c r="T23" s="71"/>
      <c r="U23" s="71"/>
      <c r="V23" s="134"/>
      <c r="W23" s="71"/>
      <c r="X23" s="71"/>
      <c r="Y23" s="71"/>
      <c r="Z23" s="71"/>
      <c r="AA23" s="73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X23" s="16"/>
      <c r="AZ23" s="16"/>
      <c r="BA23" s="391"/>
      <c r="BB23" s="391"/>
      <c r="BC23" s="391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71"/>
      <c r="G24" s="71"/>
      <c r="H24" s="134"/>
      <c r="I24" s="134"/>
      <c r="J24" s="134"/>
      <c r="K24" s="134"/>
      <c r="L24" s="134"/>
      <c r="M24" s="134"/>
      <c r="N24" s="134"/>
      <c r="O24" s="16"/>
      <c r="P24" s="71"/>
      <c r="Q24" s="71"/>
      <c r="R24" s="71"/>
      <c r="S24" s="71"/>
      <c r="T24" s="71"/>
      <c r="U24" s="71"/>
      <c r="V24" s="134"/>
      <c r="W24" s="71"/>
      <c r="X24" s="71"/>
      <c r="Y24" s="71"/>
      <c r="Z24" s="71"/>
      <c r="AA24" s="73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X24" s="16"/>
      <c r="AZ24" s="16"/>
      <c r="BA24" s="391"/>
      <c r="BB24" s="391"/>
      <c r="BC24" s="391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71"/>
      <c r="G25" s="71"/>
      <c r="H25" s="134"/>
      <c r="I25" s="134"/>
      <c r="J25" s="134"/>
      <c r="K25" s="134"/>
      <c r="L25" s="134"/>
      <c r="M25" s="134"/>
      <c r="N25" s="134"/>
      <c r="O25" s="16"/>
      <c r="P25" s="71"/>
      <c r="Q25" s="71"/>
      <c r="R25" s="71"/>
      <c r="S25" s="71"/>
      <c r="T25" s="71"/>
      <c r="U25" s="71"/>
      <c r="V25" s="134"/>
      <c r="W25" s="71"/>
      <c r="X25" s="71"/>
      <c r="Y25" s="71"/>
      <c r="Z25" s="71"/>
      <c r="AA25" s="73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X25" s="16"/>
      <c r="BA25" s="391"/>
      <c r="BB25" s="391"/>
      <c r="BC25" s="391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71"/>
      <c r="G26" s="71"/>
      <c r="H26" s="134"/>
      <c r="I26" s="134"/>
      <c r="J26" s="134"/>
      <c r="K26" s="134"/>
      <c r="L26" s="134"/>
      <c r="M26" s="134"/>
      <c r="N26" s="134"/>
      <c r="O26" s="16"/>
      <c r="P26" s="71"/>
      <c r="Q26" s="71"/>
      <c r="R26" s="71"/>
      <c r="S26" s="71"/>
      <c r="T26" s="71"/>
      <c r="U26" s="71"/>
      <c r="V26" s="134"/>
      <c r="W26" s="71"/>
      <c r="X26" s="71"/>
      <c r="Y26" s="71"/>
      <c r="Z26" s="71"/>
      <c r="AA26" s="73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X26" s="16"/>
      <c r="BA26" s="391"/>
      <c r="BB26" s="391"/>
      <c r="BC26" s="391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71"/>
      <c r="G27" s="71"/>
      <c r="H27" s="134"/>
      <c r="I27" s="134"/>
      <c r="J27" s="134"/>
      <c r="K27" s="134"/>
      <c r="L27" s="134"/>
      <c r="M27" s="134"/>
      <c r="N27" s="134"/>
      <c r="O27" s="16"/>
      <c r="P27" s="71"/>
      <c r="Q27" s="71"/>
      <c r="R27" s="71"/>
      <c r="S27" s="71"/>
      <c r="T27" s="71"/>
      <c r="U27" s="71"/>
      <c r="V27" s="134"/>
      <c r="W27" s="71"/>
      <c r="X27" s="71"/>
      <c r="Y27" s="71"/>
      <c r="Z27" s="71"/>
      <c r="AA27" s="73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X27" s="16"/>
      <c r="BA27" s="391"/>
      <c r="BB27" s="391"/>
      <c r="BC27" s="391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71"/>
      <c r="G28" s="71"/>
      <c r="H28" s="134"/>
      <c r="I28" s="134"/>
      <c r="J28" s="134"/>
      <c r="K28" s="134"/>
      <c r="L28" s="134"/>
      <c r="M28" s="134"/>
      <c r="N28" s="134"/>
      <c r="O28" s="16"/>
      <c r="P28" s="71"/>
      <c r="Q28" s="71"/>
      <c r="R28" s="71"/>
      <c r="S28" s="71"/>
      <c r="T28" s="71"/>
      <c r="U28" s="71"/>
      <c r="V28" s="134"/>
      <c r="W28" s="71"/>
      <c r="X28" s="71"/>
      <c r="Y28" s="71"/>
      <c r="Z28" s="71"/>
      <c r="AA28" s="73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X28" s="16"/>
      <c r="BA28" s="391"/>
      <c r="BB28" s="391"/>
      <c r="BC28" s="391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71"/>
      <c r="G29" s="71"/>
      <c r="H29" s="134"/>
      <c r="I29" s="134"/>
      <c r="J29" s="134"/>
      <c r="K29" s="134"/>
      <c r="L29" s="134"/>
      <c r="M29" s="134"/>
      <c r="N29" s="134"/>
      <c r="O29" s="16"/>
      <c r="P29" s="71"/>
      <c r="Q29" s="71"/>
      <c r="R29" s="71"/>
      <c r="S29" s="71"/>
      <c r="T29" s="71"/>
      <c r="U29" s="71"/>
      <c r="V29" s="134"/>
      <c r="W29" s="71"/>
      <c r="X29" s="71"/>
      <c r="Y29" s="71"/>
      <c r="Z29" s="71"/>
      <c r="AA29" s="73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X29" s="16"/>
      <c r="BA29" s="391"/>
      <c r="BB29" s="391"/>
      <c r="BC29" s="391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71"/>
      <c r="G30" s="71"/>
      <c r="H30" s="134"/>
      <c r="I30" s="134"/>
      <c r="J30" s="134"/>
      <c r="K30" s="134"/>
      <c r="L30" s="134"/>
      <c r="M30" s="134"/>
      <c r="N30" s="134"/>
      <c r="O30" s="16"/>
      <c r="P30" s="71"/>
      <c r="Q30" s="71"/>
      <c r="R30" s="71"/>
      <c r="S30" s="71"/>
      <c r="T30" s="71"/>
      <c r="U30" s="71"/>
      <c r="V30" s="134"/>
      <c r="W30" s="71"/>
      <c r="X30" s="71"/>
      <c r="Y30" s="71"/>
      <c r="Z30" s="71"/>
      <c r="AA30" s="73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X30" s="16"/>
      <c r="BA30" s="391"/>
      <c r="BB30" s="391"/>
      <c r="BC30" s="391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71"/>
      <c r="G31" s="71"/>
      <c r="H31" s="134"/>
      <c r="I31" s="134"/>
      <c r="J31" s="134"/>
      <c r="K31" s="134"/>
      <c r="L31" s="134"/>
      <c r="M31" s="134"/>
      <c r="N31" s="134"/>
      <c r="O31" s="16"/>
      <c r="P31" s="71"/>
      <c r="Q31" s="71"/>
      <c r="R31" s="71"/>
      <c r="S31" s="71"/>
      <c r="T31" s="71"/>
      <c r="U31" s="71"/>
      <c r="V31" s="134"/>
      <c r="W31" s="71"/>
      <c r="X31" s="71"/>
      <c r="Y31" s="71"/>
      <c r="Z31" s="71"/>
      <c r="AA31" s="73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X31" s="16"/>
      <c r="BA31" s="391"/>
      <c r="BB31" s="391"/>
      <c r="BC31" s="391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71"/>
      <c r="G32" s="71"/>
      <c r="H32" s="134"/>
      <c r="I32" s="134"/>
      <c r="J32" s="134"/>
      <c r="K32" s="134"/>
      <c r="L32" s="134"/>
      <c r="M32" s="134"/>
      <c r="N32" s="134"/>
      <c r="O32" s="16"/>
      <c r="P32" s="71"/>
      <c r="Q32" s="71"/>
      <c r="R32" s="71"/>
      <c r="S32" s="71"/>
      <c r="T32" s="71"/>
      <c r="U32" s="71"/>
      <c r="V32" s="134"/>
      <c r="W32" s="71"/>
      <c r="X32" s="71"/>
      <c r="Y32" s="71"/>
      <c r="Z32" s="71"/>
      <c r="AA32" s="73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X32" s="16"/>
      <c r="BA32" s="391"/>
      <c r="BB32" s="391"/>
      <c r="BC32" s="391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71"/>
      <c r="G33" s="71"/>
      <c r="H33" s="134"/>
      <c r="I33" s="134"/>
      <c r="J33" s="134"/>
      <c r="K33" s="134"/>
      <c r="L33" s="134"/>
      <c r="M33" s="134"/>
      <c r="N33" s="134"/>
      <c r="O33" s="16"/>
      <c r="P33" s="71"/>
      <c r="Q33" s="71"/>
      <c r="R33" s="71"/>
      <c r="S33" s="71"/>
      <c r="T33" s="71"/>
      <c r="U33" s="71"/>
      <c r="V33" s="134"/>
      <c r="W33" s="71"/>
      <c r="X33" s="71"/>
      <c r="Y33" s="71"/>
      <c r="Z33" s="71"/>
      <c r="AA33" s="73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BA33" s="391"/>
      <c r="BB33" s="391"/>
      <c r="BC33" s="391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71"/>
      <c r="G34" s="71"/>
      <c r="H34" s="134"/>
      <c r="I34" s="134"/>
      <c r="J34" s="134"/>
      <c r="K34" s="134"/>
      <c r="L34" s="134"/>
      <c r="M34" s="134"/>
      <c r="N34" s="134"/>
      <c r="O34" s="16"/>
      <c r="P34" s="71"/>
      <c r="Q34" s="71"/>
      <c r="R34" s="71"/>
      <c r="S34" s="71"/>
      <c r="T34" s="71"/>
      <c r="U34" s="71"/>
      <c r="V34" s="134"/>
      <c r="W34" s="71"/>
      <c r="X34" s="71"/>
      <c r="Y34" s="71"/>
      <c r="Z34" s="71"/>
      <c r="AA34" s="73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BA34" s="391"/>
      <c r="BB34" s="391"/>
      <c r="BC34" s="391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6"/>
      <c r="P35" s="71"/>
      <c r="Q35" s="71"/>
      <c r="R35" s="71"/>
      <c r="S35" s="71"/>
      <c r="T35" s="71"/>
      <c r="U35" s="71"/>
      <c r="V35" s="134"/>
      <c r="W35" s="71"/>
      <c r="X35" s="71"/>
      <c r="Y35" s="71"/>
      <c r="Z35" s="71"/>
      <c r="AA35" s="73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BA35" s="391"/>
      <c r="BB35" s="391"/>
      <c r="BC35" s="391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6"/>
      <c r="P36" s="71"/>
      <c r="Q36" s="71"/>
      <c r="R36" s="71"/>
      <c r="S36" s="71"/>
      <c r="T36" s="71"/>
      <c r="U36" s="71"/>
      <c r="V36" s="134"/>
      <c r="W36" s="71"/>
      <c r="X36" s="71"/>
      <c r="Y36" s="71"/>
      <c r="Z36" s="71"/>
      <c r="AA36" s="73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BA36" s="391"/>
      <c r="BB36" s="391"/>
      <c r="BC36" s="391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6"/>
      <c r="P37" s="71"/>
      <c r="Q37" s="71"/>
      <c r="R37" s="71"/>
      <c r="S37" s="71"/>
      <c r="T37" s="71"/>
      <c r="U37" s="71"/>
      <c r="V37" s="134"/>
      <c r="W37" s="71"/>
      <c r="X37" s="71"/>
      <c r="Y37" s="71"/>
      <c r="Z37" s="71"/>
      <c r="AA37" s="73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BA37" s="391"/>
      <c r="BB37" s="391"/>
      <c r="BC37" s="391"/>
    </row>
    <row r="38" customFormat="false" ht="12" hidden="false" customHeight="false" outlineLevel="0" collapsed="false">
      <c r="P38" s="3"/>
      <c r="Q38" s="3"/>
      <c r="R38" s="3"/>
      <c r="S38" s="3"/>
      <c r="T38" s="3"/>
      <c r="U38" s="3"/>
      <c r="W38" s="3"/>
      <c r="X38" s="3"/>
      <c r="Y38" s="3"/>
      <c r="Z38" s="3"/>
    </row>
    <row r="39" customFormat="false" ht="12" hidden="false" customHeight="false" outlineLevel="0" collapsed="false">
      <c r="P39" s="3"/>
      <c r="Q39" s="3"/>
      <c r="R39" s="3"/>
      <c r="S39" s="3"/>
      <c r="T39" s="3"/>
      <c r="U39" s="3"/>
      <c r="W39" s="3"/>
      <c r="X39" s="3"/>
      <c r="Y39" s="3"/>
      <c r="Z39" s="3"/>
    </row>
    <row r="40" customFormat="false" ht="12" hidden="false" customHeight="false" outlineLevel="0" collapsed="false">
      <c r="P40" s="3"/>
      <c r="Q40" s="3"/>
      <c r="R40" s="3"/>
      <c r="S40" s="3"/>
      <c r="T40" s="3"/>
      <c r="U40" s="3"/>
      <c r="W40" s="3"/>
      <c r="X40" s="3"/>
      <c r="Y40" s="3"/>
      <c r="Z40" s="3"/>
    </row>
    <row r="41" customFormat="false" ht="12" hidden="false" customHeight="false" outlineLevel="0" collapsed="false">
      <c r="P41" s="3"/>
      <c r="Q41" s="3"/>
      <c r="R41" s="3"/>
      <c r="S41" s="3"/>
      <c r="T41" s="3"/>
      <c r="U41" s="3"/>
      <c r="W41" s="3"/>
      <c r="X41" s="3"/>
      <c r="Y41" s="3"/>
      <c r="Z41" s="3"/>
    </row>
    <row r="42" customFormat="false" ht="12" hidden="false" customHeight="false" outlineLevel="0" collapsed="false">
      <c r="P42" s="3"/>
      <c r="Q42" s="3"/>
      <c r="R42" s="3"/>
      <c r="S42" s="3"/>
      <c r="T42" s="3"/>
      <c r="U42" s="3"/>
      <c r="W42" s="3"/>
      <c r="X42" s="3"/>
      <c r="Y42" s="3"/>
      <c r="Z42" s="3"/>
    </row>
  </sheetData>
  <mergeCells count="60">
    <mergeCell ref="A1:N1"/>
    <mergeCell ref="O1:Z1"/>
    <mergeCell ref="AA1:AL1"/>
    <mergeCell ref="AM1:BD1"/>
    <mergeCell ref="A3:A6"/>
    <mergeCell ref="C3:G3"/>
    <mergeCell ref="I3:N3"/>
    <mergeCell ref="O3:Q3"/>
    <mergeCell ref="R3:T3"/>
    <mergeCell ref="U3:W3"/>
    <mergeCell ref="X3:X6"/>
    <mergeCell ref="Y3:Y6"/>
    <mergeCell ref="Z3:Z6"/>
    <mergeCell ref="AA3:AA6"/>
    <mergeCell ref="AB3:AC5"/>
    <mergeCell ref="AD3:AD6"/>
    <mergeCell ref="AE3:AE6"/>
    <mergeCell ref="AF3:AF6"/>
    <mergeCell ref="AG3:AH5"/>
    <mergeCell ref="AI3:AI6"/>
    <mergeCell ref="AJ3:AJ6"/>
    <mergeCell ref="AK3:AK6"/>
    <mergeCell ref="AO3:AO6"/>
    <mergeCell ref="AP3:AP6"/>
    <mergeCell ref="AQ3:AQ6"/>
    <mergeCell ref="AR3:AR6"/>
    <mergeCell ref="AS3:AS6"/>
    <mergeCell ref="AT3:AT6"/>
    <mergeCell ref="AU3:AX5"/>
    <mergeCell ref="AY3:BA5"/>
    <mergeCell ref="BB3:BC5"/>
    <mergeCell ref="BD3:BD6"/>
    <mergeCell ref="C4:G4"/>
    <mergeCell ref="I4:N4"/>
    <mergeCell ref="O4:Q4"/>
    <mergeCell ref="R4:T4"/>
    <mergeCell ref="U4:W4"/>
    <mergeCell ref="AL4:AL5"/>
    <mergeCell ref="AM4:AM5"/>
    <mergeCell ref="AN4:AN5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00" width="11.36"/>
    <col collapsed="false" customWidth="true" hidden="false" outlineLevel="0" max="4" min="2" style="200" width="9.99"/>
    <col collapsed="false" customWidth="true" hidden="false" outlineLevel="0" max="5" min="5" style="200" width="9.5"/>
    <col collapsed="false" customWidth="true" hidden="false" outlineLevel="0" max="6" min="6" style="200" width="9.36"/>
    <col collapsed="false" customWidth="true" hidden="false" outlineLevel="0" max="7" min="7" style="200" width="9.99"/>
    <col collapsed="false" customWidth="true" hidden="false" outlineLevel="0" max="8" min="8" style="200" width="8.11"/>
    <col collapsed="false" customWidth="true" hidden="false" outlineLevel="0" max="9" min="9" style="200" width="7.87"/>
    <col collapsed="false" customWidth="true" hidden="false" outlineLevel="0" max="10" min="10" style="200" width="7.5"/>
    <col collapsed="false" customWidth="true" hidden="false" outlineLevel="0" max="11" min="11" style="200" width="7.24"/>
    <col collapsed="false" customWidth="true" hidden="false" outlineLevel="0" max="12" min="12" style="200" width="8.11"/>
    <col collapsed="false" customWidth="true" hidden="false" outlineLevel="0" max="13" min="13" style="200" width="7.74"/>
    <col collapsed="false" customWidth="true" hidden="false" outlineLevel="0" max="14" min="14" style="200" width="8.11"/>
    <col collapsed="false" customWidth="true" hidden="false" outlineLevel="0" max="15" min="15" style="200" width="7.87"/>
    <col collapsed="false" customWidth="true" hidden="false" outlineLevel="0" max="16" min="16" style="200" width="6.75"/>
    <col collapsed="false" customWidth="true" hidden="false" outlineLevel="0" max="17" min="17" style="200" width="10.74"/>
    <col collapsed="false" customWidth="false" hidden="false" outlineLevel="0" max="257" min="18" style="201" width="8.99"/>
  </cols>
  <sheetData>
    <row r="1" s="203" customFormat="true" ht="24.75" hidden="false" customHeight="true" outlineLevel="0" collapsed="false">
      <c r="A1" s="202" t="s">
        <v>658</v>
      </c>
      <c r="B1" s="202"/>
      <c r="C1" s="202"/>
      <c r="D1" s="202"/>
      <c r="E1" s="202"/>
      <c r="F1" s="202"/>
      <c r="G1" s="202"/>
      <c r="H1" s="202" t="s">
        <v>659</v>
      </c>
      <c r="I1" s="202"/>
      <c r="J1" s="202"/>
      <c r="K1" s="202"/>
      <c r="L1" s="202"/>
      <c r="M1" s="202"/>
      <c r="N1" s="202"/>
      <c r="O1" s="202"/>
      <c r="P1" s="202"/>
      <c r="Q1" s="202"/>
    </row>
    <row r="2" s="351" customFormat="true" ht="26.25" hidden="false" customHeight="true" outlineLevel="0" collapsed="false">
      <c r="A2" s="204" t="s">
        <v>30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6"/>
      <c r="Q2" s="206" t="s">
        <v>310</v>
      </c>
    </row>
    <row r="3" s="57" customFormat="true" ht="15.75" hidden="false" customHeight="true" outlineLevel="0" collapsed="false">
      <c r="A3" s="392" t="s">
        <v>4</v>
      </c>
      <c r="B3" s="306" t="s">
        <v>660</v>
      </c>
      <c r="C3" s="393" t="s">
        <v>661</v>
      </c>
      <c r="D3" s="299" t="s">
        <v>662</v>
      </c>
      <c r="E3" s="299"/>
      <c r="F3" s="299"/>
      <c r="G3" s="299"/>
      <c r="H3" s="394" t="s">
        <v>663</v>
      </c>
      <c r="I3" s="394"/>
      <c r="J3" s="394"/>
      <c r="K3" s="394"/>
      <c r="L3" s="395" t="s">
        <v>664</v>
      </c>
      <c r="M3" s="395"/>
      <c r="N3" s="395"/>
      <c r="O3" s="395"/>
      <c r="P3" s="395"/>
      <c r="Q3" s="315" t="s">
        <v>166</v>
      </c>
    </row>
    <row r="4" s="57" customFormat="true" ht="15.75" hidden="false" customHeight="true" outlineLevel="0" collapsed="false">
      <c r="A4" s="392"/>
      <c r="B4" s="396"/>
      <c r="C4" s="396"/>
      <c r="D4" s="393" t="s">
        <v>134</v>
      </c>
      <c r="E4" s="397" t="s">
        <v>665</v>
      </c>
      <c r="F4" s="397"/>
      <c r="G4" s="397"/>
      <c r="H4" s="305" t="s">
        <v>508</v>
      </c>
      <c r="I4" s="398" t="s">
        <v>666</v>
      </c>
      <c r="J4" s="398"/>
      <c r="K4" s="398"/>
      <c r="L4" s="307" t="s">
        <v>134</v>
      </c>
      <c r="M4" s="307" t="s">
        <v>667</v>
      </c>
      <c r="N4" s="307" t="s">
        <v>668</v>
      </c>
      <c r="O4" s="307" t="s">
        <v>669</v>
      </c>
      <c r="P4" s="211" t="s">
        <v>510</v>
      </c>
      <c r="Q4" s="315"/>
    </row>
    <row r="5" s="57" customFormat="true" ht="12.75" hidden="false" customHeight="true" outlineLevel="0" collapsed="false">
      <c r="A5" s="392"/>
      <c r="B5" s="214" t="s">
        <v>191</v>
      </c>
      <c r="C5" s="310" t="s">
        <v>670</v>
      </c>
      <c r="D5" s="396"/>
      <c r="E5" s="397" t="s">
        <v>671</v>
      </c>
      <c r="F5" s="399" t="s">
        <v>672</v>
      </c>
      <c r="G5" s="397" t="s">
        <v>510</v>
      </c>
      <c r="H5" s="400"/>
      <c r="I5" s="356" t="s">
        <v>673</v>
      </c>
      <c r="J5" s="356" t="s">
        <v>674</v>
      </c>
      <c r="K5" s="356" t="s">
        <v>510</v>
      </c>
      <c r="L5" s="313"/>
      <c r="M5" s="313"/>
      <c r="N5" s="313"/>
      <c r="O5" s="401"/>
      <c r="P5" s="401"/>
      <c r="Q5" s="315"/>
    </row>
    <row r="6" s="57" customFormat="true" ht="15" hidden="false" customHeight="true" outlineLevel="0" collapsed="false">
      <c r="A6" s="392"/>
      <c r="B6" s="214" t="s">
        <v>675</v>
      </c>
      <c r="C6" s="310" t="s">
        <v>676</v>
      </c>
      <c r="D6" s="393"/>
      <c r="E6" s="221" t="s">
        <v>677</v>
      </c>
      <c r="F6" s="221" t="s">
        <v>678</v>
      </c>
      <c r="G6" s="306"/>
      <c r="H6" s="305"/>
      <c r="I6" s="305"/>
      <c r="J6" s="310" t="s">
        <v>514</v>
      </c>
      <c r="K6" s="356"/>
      <c r="L6" s="356"/>
      <c r="M6" s="356"/>
      <c r="N6" s="356"/>
      <c r="O6" s="312" t="s">
        <v>10</v>
      </c>
      <c r="P6" s="211"/>
      <c r="Q6" s="315"/>
    </row>
    <row r="7" s="57" customFormat="true" ht="15" hidden="false" customHeight="true" outlineLevel="0" collapsed="false">
      <c r="A7" s="392"/>
      <c r="B7" s="354" t="s">
        <v>679</v>
      </c>
      <c r="C7" s="316" t="s">
        <v>680</v>
      </c>
      <c r="D7" s="402" t="s">
        <v>47</v>
      </c>
      <c r="E7" s="402" t="s">
        <v>681</v>
      </c>
      <c r="F7" s="402" t="s">
        <v>678</v>
      </c>
      <c r="G7" s="354" t="s">
        <v>682</v>
      </c>
      <c r="H7" s="316" t="s">
        <v>683</v>
      </c>
      <c r="I7" s="316" t="s">
        <v>684</v>
      </c>
      <c r="J7" s="316" t="s">
        <v>520</v>
      </c>
      <c r="K7" s="216" t="s">
        <v>685</v>
      </c>
      <c r="L7" s="216" t="s">
        <v>47</v>
      </c>
      <c r="M7" s="216" t="s">
        <v>686</v>
      </c>
      <c r="N7" s="216" t="s">
        <v>687</v>
      </c>
      <c r="O7" s="218" t="s">
        <v>687</v>
      </c>
      <c r="P7" s="218" t="s">
        <v>453</v>
      </c>
      <c r="Q7" s="315"/>
    </row>
    <row r="8" s="407" customFormat="true" ht="16.5" hidden="false" customHeight="true" outlineLevel="0" collapsed="false">
      <c r="A8" s="319" t="s">
        <v>491</v>
      </c>
      <c r="B8" s="403" t="n">
        <v>7306</v>
      </c>
      <c r="C8" s="403" t="n">
        <v>5531</v>
      </c>
      <c r="D8" s="403" t="n">
        <v>5321</v>
      </c>
      <c r="E8" s="403" t="n">
        <v>262</v>
      </c>
      <c r="F8" s="262" t="n">
        <v>8</v>
      </c>
      <c r="G8" s="403" t="n">
        <v>2708</v>
      </c>
      <c r="H8" s="403" t="n">
        <v>304</v>
      </c>
      <c r="I8" s="403" t="n">
        <v>428</v>
      </c>
      <c r="J8" s="403" t="n">
        <v>48</v>
      </c>
      <c r="K8" s="403" t="n">
        <v>862</v>
      </c>
      <c r="L8" s="404" t="n">
        <v>5743</v>
      </c>
      <c r="M8" s="405" t="n">
        <v>1495</v>
      </c>
      <c r="N8" s="405" t="n">
        <v>2853</v>
      </c>
      <c r="O8" s="405" t="n">
        <v>1092</v>
      </c>
      <c r="P8" s="405" t="n">
        <v>303</v>
      </c>
      <c r="Q8" s="406" t="s">
        <v>491</v>
      </c>
    </row>
    <row r="9" s="407" customFormat="true" ht="16.5" hidden="false" customHeight="true" outlineLevel="0" collapsed="false">
      <c r="A9" s="319" t="s">
        <v>492</v>
      </c>
      <c r="B9" s="403" t="n">
        <v>5909</v>
      </c>
      <c r="C9" s="403" t="n">
        <v>4385</v>
      </c>
      <c r="D9" s="403" t="n">
        <v>4428</v>
      </c>
      <c r="E9" s="403" t="n">
        <v>242</v>
      </c>
      <c r="F9" s="262" t="n">
        <v>141</v>
      </c>
      <c r="G9" s="403" t="n">
        <v>2432</v>
      </c>
      <c r="H9" s="403" t="n">
        <v>221</v>
      </c>
      <c r="I9" s="403" t="n">
        <v>381</v>
      </c>
      <c r="J9" s="403" t="n">
        <v>64</v>
      </c>
      <c r="K9" s="403" t="n">
        <v>406</v>
      </c>
      <c r="L9" s="404" t="n">
        <v>4428</v>
      </c>
      <c r="M9" s="405" t="n">
        <v>625</v>
      </c>
      <c r="N9" s="405" t="n">
        <v>2820</v>
      </c>
      <c r="O9" s="405" t="n">
        <v>936</v>
      </c>
      <c r="P9" s="405" t="n">
        <v>47</v>
      </c>
      <c r="Q9" s="406" t="s">
        <v>492</v>
      </c>
    </row>
    <row r="10" s="407" customFormat="true" ht="16.5" hidden="false" customHeight="true" outlineLevel="0" collapsed="false">
      <c r="A10" s="319" t="s">
        <v>493</v>
      </c>
      <c r="B10" s="403" t="n">
        <v>5889</v>
      </c>
      <c r="C10" s="403" t="n">
        <v>4465</v>
      </c>
      <c r="D10" s="403" t="n">
        <v>4519</v>
      </c>
      <c r="E10" s="403" t="n">
        <v>293</v>
      </c>
      <c r="F10" s="262" t="n">
        <v>142</v>
      </c>
      <c r="G10" s="403" t="n">
        <v>2406</v>
      </c>
      <c r="H10" s="403" t="n">
        <v>260</v>
      </c>
      <c r="I10" s="403" t="n">
        <v>504</v>
      </c>
      <c r="J10" s="403" t="n">
        <v>142</v>
      </c>
      <c r="K10" s="403" t="n">
        <v>772</v>
      </c>
      <c r="L10" s="404" t="n">
        <v>4519</v>
      </c>
      <c r="M10" s="405" t="n">
        <v>501</v>
      </c>
      <c r="N10" s="405" t="n">
        <v>2670</v>
      </c>
      <c r="O10" s="405" t="n">
        <v>1308</v>
      </c>
      <c r="P10" s="405" t="n">
        <v>40</v>
      </c>
      <c r="Q10" s="406" t="s">
        <v>493</v>
      </c>
    </row>
    <row r="11" s="407" customFormat="true" ht="16.5" hidden="false" customHeight="true" outlineLevel="0" collapsed="false">
      <c r="A11" s="319" t="s">
        <v>494</v>
      </c>
      <c r="B11" s="403" t="n">
        <v>6271</v>
      </c>
      <c r="C11" s="403" t="n">
        <v>4691</v>
      </c>
      <c r="D11" s="403" t="n">
        <v>4755</v>
      </c>
      <c r="E11" s="403" t="n">
        <v>339</v>
      </c>
      <c r="F11" s="262" t="n">
        <v>157</v>
      </c>
      <c r="G11" s="403" t="n">
        <v>2113</v>
      </c>
      <c r="H11" s="403" t="n">
        <v>240</v>
      </c>
      <c r="I11" s="403" t="n">
        <v>633</v>
      </c>
      <c r="J11" s="403" t="n">
        <v>138</v>
      </c>
      <c r="K11" s="403" t="n">
        <v>1135</v>
      </c>
      <c r="L11" s="404" t="n">
        <v>4184</v>
      </c>
      <c r="M11" s="405" t="n">
        <v>579</v>
      </c>
      <c r="N11" s="405" t="n">
        <v>2049</v>
      </c>
      <c r="O11" s="405" t="n">
        <v>1420</v>
      </c>
      <c r="P11" s="405" t="n">
        <v>136</v>
      </c>
      <c r="Q11" s="406" t="s">
        <v>494</v>
      </c>
    </row>
    <row r="12" s="407" customFormat="true" ht="16.5" hidden="false" customHeight="true" outlineLevel="0" collapsed="false">
      <c r="A12" s="319" t="s">
        <v>495</v>
      </c>
      <c r="B12" s="403" t="n">
        <v>6617</v>
      </c>
      <c r="C12" s="403" t="n">
        <v>4928</v>
      </c>
      <c r="D12" s="403" t="n">
        <v>4994</v>
      </c>
      <c r="E12" s="403" t="n">
        <v>490</v>
      </c>
      <c r="F12" s="262" t="n">
        <v>183</v>
      </c>
      <c r="G12" s="403" t="n">
        <v>1877</v>
      </c>
      <c r="H12" s="403" t="n">
        <v>379</v>
      </c>
      <c r="I12" s="403" t="n">
        <v>571</v>
      </c>
      <c r="J12" s="403" t="n">
        <v>82</v>
      </c>
      <c r="K12" s="403" t="n">
        <v>1412</v>
      </c>
      <c r="L12" s="404" t="n">
        <v>4993</v>
      </c>
      <c r="M12" s="405" t="n">
        <v>602</v>
      </c>
      <c r="N12" s="405" t="n">
        <v>2581</v>
      </c>
      <c r="O12" s="405" t="n">
        <v>1638</v>
      </c>
      <c r="P12" s="405" t="n">
        <v>172</v>
      </c>
      <c r="Q12" s="406" t="s">
        <v>495</v>
      </c>
    </row>
    <row r="13" s="411" customFormat="true" ht="16.5" hidden="false" customHeight="true" outlineLevel="0" collapsed="false">
      <c r="A13" s="322" t="s">
        <v>496</v>
      </c>
      <c r="B13" s="408" t="n">
        <v>6753</v>
      </c>
      <c r="C13" s="408" t="n">
        <v>4863</v>
      </c>
      <c r="D13" s="408" t="n">
        <v>5171</v>
      </c>
      <c r="E13" s="408" t="n">
        <v>347</v>
      </c>
      <c r="F13" s="264" t="n">
        <v>227</v>
      </c>
      <c r="G13" s="408" t="n">
        <v>2532</v>
      </c>
      <c r="H13" s="408" t="n">
        <v>460</v>
      </c>
      <c r="I13" s="408" t="n">
        <v>370</v>
      </c>
      <c r="J13" s="408" t="n">
        <v>78</v>
      </c>
      <c r="K13" s="408" t="n">
        <v>1157</v>
      </c>
      <c r="L13" s="409" t="n">
        <v>4991</v>
      </c>
      <c r="M13" s="410" t="n">
        <v>520</v>
      </c>
      <c r="N13" s="410" t="n">
        <v>2620</v>
      </c>
      <c r="O13" s="410" t="n">
        <v>1792</v>
      </c>
      <c r="P13" s="410" t="n">
        <v>59</v>
      </c>
      <c r="Q13" s="381" t="s">
        <v>496</v>
      </c>
    </row>
    <row r="14" s="57" customFormat="true" ht="3" hidden="false" customHeight="true" outlineLevel="0" collapsed="false">
      <c r="A14" s="412"/>
      <c r="B14" s="413"/>
      <c r="C14" s="414"/>
      <c r="D14" s="414"/>
      <c r="E14" s="415"/>
      <c r="F14" s="415"/>
      <c r="G14" s="415"/>
      <c r="H14" s="415"/>
      <c r="I14" s="414"/>
      <c r="J14" s="414"/>
      <c r="K14" s="414"/>
      <c r="L14" s="414"/>
      <c r="M14" s="414"/>
      <c r="N14" s="414"/>
      <c r="O14" s="414"/>
      <c r="P14" s="414"/>
      <c r="Q14" s="416"/>
    </row>
    <row r="15" s="57" customFormat="true" ht="15" hidden="false" customHeight="true" outlineLevel="0" collapsed="false">
      <c r="A15" s="232" t="s">
        <v>193</v>
      </c>
      <c r="B15" s="326"/>
      <c r="C15" s="326"/>
      <c r="D15" s="326"/>
      <c r="E15" s="327"/>
      <c r="F15" s="327"/>
      <c r="G15" s="327"/>
      <c r="H15" s="327"/>
      <c r="I15" s="326"/>
      <c r="J15" s="326"/>
      <c r="K15" s="326"/>
      <c r="L15" s="326"/>
      <c r="M15" s="326"/>
      <c r="N15" s="326"/>
      <c r="O15" s="326"/>
      <c r="P15" s="326"/>
      <c r="Q15" s="326" t="s">
        <v>194</v>
      </c>
    </row>
    <row r="16" s="57" customFormat="true" ht="15" hidden="false" customHeight="true" outlineLevel="0" collapsed="false">
      <c r="A16" s="232" t="s">
        <v>195</v>
      </c>
      <c r="B16" s="326"/>
      <c r="C16" s="326"/>
      <c r="D16" s="326"/>
      <c r="E16" s="327"/>
      <c r="F16" s="327"/>
      <c r="G16" s="327"/>
      <c r="H16" s="327"/>
      <c r="I16" s="326"/>
      <c r="J16" s="326"/>
      <c r="K16" s="326"/>
      <c r="L16" s="326"/>
      <c r="M16" s="326"/>
      <c r="N16" s="326"/>
      <c r="O16" s="326"/>
      <c r="P16" s="326"/>
      <c r="Q16" s="326"/>
    </row>
    <row r="17" s="57" customFormat="true" ht="12" hidden="false" customHeight="false" outlineLevel="0" collapsed="false">
      <c r="A17" s="232"/>
      <c r="B17" s="232"/>
      <c r="C17" s="232"/>
      <c r="D17" s="232"/>
      <c r="E17" s="327"/>
      <c r="F17" s="327"/>
      <c r="G17" s="327"/>
      <c r="H17" s="327"/>
      <c r="I17" s="232"/>
      <c r="J17" s="232"/>
      <c r="K17" s="232"/>
      <c r="L17" s="232"/>
      <c r="M17" s="232"/>
      <c r="N17" s="232"/>
      <c r="O17" s="232"/>
      <c r="P17" s="232"/>
      <c r="Q17" s="232"/>
    </row>
    <row r="18" s="57" customFormat="true" ht="12" hidden="false" customHeight="false" outlineLevel="0" collapsed="false">
      <c r="A18" s="232"/>
      <c r="B18" s="232"/>
      <c r="C18" s="232"/>
      <c r="D18" s="232"/>
      <c r="E18" s="327"/>
      <c r="F18" s="327"/>
      <c r="G18" s="327"/>
      <c r="H18" s="327"/>
      <c r="I18" s="232"/>
      <c r="J18" s="232"/>
      <c r="K18" s="232"/>
      <c r="L18" s="232"/>
      <c r="M18" s="232"/>
      <c r="N18" s="232"/>
      <c r="O18" s="232"/>
      <c r="P18" s="232"/>
      <c r="Q18" s="232"/>
    </row>
    <row r="19" customFormat="false" ht="12" hidden="false" customHeight="false" outlineLevel="0" collapsed="false">
      <c r="E19" s="417"/>
      <c r="F19" s="417"/>
      <c r="G19" s="417"/>
      <c r="H19" s="417"/>
    </row>
    <row r="20" customFormat="false" ht="12" hidden="false" customHeight="false" outlineLevel="0" collapsed="false">
      <c r="E20" s="417"/>
      <c r="F20" s="417"/>
      <c r="G20" s="417"/>
      <c r="H20" s="417"/>
    </row>
    <row r="21" customFormat="false" ht="12" hidden="false" customHeight="false" outlineLevel="0" collapsed="false">
      <c r="E21" s="417"/>
      <c r="F21" s="417"/>
      <c r="G21" s="417"/>
      <c r="H21" s="417"/>
    </row>
    <row r="22" customFormat="false" ht="12" hidden="false" customHeight="false" outlineLevel="0" collapsed="false">
      <c r="E22" s="417"/>
      <c r="F22" s="417"/>
      <c r="G22" s="417"/>
      <c r="H22" s="417"/>
    </row>
  </sheetData>
  <mergeCells count="9">
    <mergeCell ref="A1:G1"/>
    <mergeCell ref="H1:Q1"/>
    <mergeCell ref="A3:A7"/>
    <mergeCell ref="D3:G3"/>
    <mergeCell ref="H3:K3"/>
    <mergeCell ref="L3:P3"/>
    <mergeCell ref="Q3:Q7"/>
    <mergeCell ref="E4:G4"/>
    <mergeCell ref="I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3" width="7.74"/>
    <col collapsed="false" customWidth="true" hidden="false" outlineLevel="0" max="5" min="5" style="2" width="6.5"/>
    <col collapsed="false" customWidth="true" hidden="false" outlineLevel="0" max="9" min="6" style="2" width="5.11"/>
    <col collapsed="false" customWidth="true" hidden="false" outlineLevel="0" max="10" min="10" style="4" width="5.11"/>
    <col collapsed="false" customWidth="true" hidden="false" outlineLevel="0" max="11" min="11" style="2" width="5.11"/>
    <col collapsed="false" customWidth="true" hidden="false" outlineLevel="0" max="12" min="12" style="2" width="4.87"/>
    <col collapsed="false" customWidth="true" hidden="false" outlineLevel="0" max="14" min="13" style="2" width="5.24"/>
    <col collapsed="false" customWidth="true" hidden="false" outlineLevel="0" max="15" min="15" style="2" width="6.5"/>
    <col collapsed="false" customWidth="true" hidden="false" outlineLevel="0" max="16" min="16" style="2" width="6.12"/>
    <col collapsed="false" customWidth="true" hidden="false" outlineLevel="0" max="17" min="17" style="5" width="6.5"/>
    <col collapsed="false" customWidth="true" hidden="false" outlineLevel="0" max="18" min="18" style="5" width="6.12"/>
    <col collapsed="false" customWidth="true" hidden="false" outlineLevel="0" max="19" min="19" style="2" width="7.5"/>
    <col collapsed="false" customWidth="true" hidden="false" outlineLevel="0" max="20" min="20" style="5" width="8.11"/>
    <col collapsed="false" customWidth="true" hidden="false" outlineLevel="0" max="21" min="21" style="5" width="7.62"/>
    <col collapsed="false" customWidth="true" hidden="false" outlineLevel="0" max="22" min="22" style="5" width="16.49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70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2"/>
      <c r="Q2" s="12"/>
      <c r="R2" s="12"/>
      <c r="S2" s="10"/>
      <c r="T2" s="10"/>
      <c r="U2" s="12"/>
      <c r="V2" s="12" t="s">
        <v>3</v>
      </c>
    </row>
    <row r="3" s="23" customFormat="true" ht="16.5" hidden="false" customHeight="true" outlineLevel="0" collapsed="false">
      <c r="A3" s="14" t="s">
        <v>71</v>
      </c>
      <c r="B3" s="15" t="s">
        <v>5</v>
      </c>
      <c r="C3" s="15" t="s">
        <v>6</v>
      </c>
      <c r="D3" s="15" t="s">
        <v>7</v>
      </c>
      <c r="E3" s="74" t="s">
        <v>9</v>
      </c>
      <c r="F3" s="74"/>
      <c r="G3" s="74"/>
      <c r="H3" s="74"/>
      <c r="I3" s="74"/>
      <c r="J3" s="74"/>
      <c r="K3" s="74"/>
      <c r="L3" s="18" t="s">
        <v>10</v>
      </c>
      <c r="M3" s="18"/>
      <c r="N3" s="18"/>
      <c r="O3" s="18"/>
      <c r="P3" s="18"/>
      <c r="Q3" s="18"/>
      <c r="R3" s="18"/>
      <c r="S3" s="19" t="s">
        <v>11</v>
      </c>
      <c r="T3" s="20" t="s">
        <v>12</v>
      </c>
      <c r="U3" s="21" t="s">
        <v>13</v>
      </c>
      <c r="V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7" t="s">
        <v>24</v>
      </c>
      <c r="L4" s="28" t="s">
        <v>25</v>
      </c>
      <c r="M4" s="28" t="s">
        <v>26</v>
      </c>
      <c r="N4" s="28" t="s">
        <v>27</v>
      </c>
      <c r="O4" s="29" t="s">
        <v>28</v>
      </c>
      <c r="P4" s="30" t="s">
        <v>29</v>
      </c>
      <c r="Q4" s="29" t="s">
        <v>30</v>
      </c>
      <c r="R4" s="29" t="s">
        <v>31</v>
      </c>
      <c r="S4" s="75"/>
      <c r="T4" s="19"/>
      <c r="U4" s="31"/>
      <c r="V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1" t="s">
        <v>72</v>
      </c>
      <c r="F5" s="34" t="s">
        <v>73</v>
      </c>
      <c r="G5" s="34" t="s">
        <v>35</v>
      </c>
      <c r="H5" s="34" t="s">
        <v>36</v>
      </c>
      <c r="I5" s="34" t="s">
        <v>74</v>
      </c>
      <c r="J5" s="34" t="s">
        <v>75</v>
      </c>
      <c r="K5" s="34" t="s">
        <v>76</v>
      </c>
      <c r="L5" s="35" t="s">
        <v>77</v>
      </c>
      <c r="M5" s="35" t="s">
        <v>78</v>
      </c>
      <c r="N5" s="35" t="s">
        <v>79</v>
      </c>
      <c r="O5" s="32" t="s">
        <v>43</v>
      </c>
      <c r="P5" s="36" t="s">
        <v>44</v>
      </c>
      <c r="Q5" s="33" t="s">
        <v>45</v>
      </c>
      <c r="R5" s="37"/>
      <c r="S5" s="35"/>
      <c r="T5" s="38"/>
      <c r="U5" s="34" t="s">
        <v>46</v>
      </c>
      <c r="V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 t="s">
        <v>47</v>
      </c>
      <c r="F6" s="39" t="s">
        <v>50</v>
      </c>
      <c r="G6" s="40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39" t="s">
        <v>50</v>
      </c>
      <c r="M6" s="39" t="s">
        <v>50</v>
      </c>
      <c r="N6" s="39" t="s">
        <v>50</v>
      </c>
      <c r="O6" s="39" t="s">
        <v>51</v>
      </c>
      <c r="P6" s="42" t="s">
        <v>52</v>
      </c>
      <c r="Q6" s="18" t="s">
        <v>51</v>
      </c>
      <c r="R6" s="40" t="s">
        <v>54</v>
      </c>
      <c r="S6" s="39" t="s">
        <v>55</v>
      </c>
      <c r="T6" s="40" t="s">
        <v>56</v>
      </c>
      <c r="U6" s="41" t="s">
        <v>57</v>
      </c>
      <c r="V6" s="22"/>
    </row>
    <row r="7" s="23" customFormat="true" ht="21.75" hidden="false" customHeight="true" outlineLevel="0" collapsed="false">
      <c r="A7" s="43" t="n">
        <v>2007</v>
      </c>
      <c r="B7" s="76" t="n">
        <v>342</v>
      </c>
      <c r="C7" s="76" t="n">
        <v>1</v>
      </c>
      <c r="D7" s="76" t="n">
        <v>3</v>
      </c>
      <c r="E7" s="76" t="n">
        <v>287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17</v>
      </c>
      <c r="K7" s="76" t="n">
        <v>72</v>
      </c>
      <c r="L7" s="76" t="n">
        <v>90</v>
      </c>
      <c r="M7" s="76" t="n">
        <v>73</v>
      </c>
      <c r="N7" s="76" t="n">
        <v>31</v>
      </c>
      <c r="O7" s="77" t="n">
        <v>0</v>
      </c>
      <c r="P7" s="76" t="n">
        <v>1</v>
      </c>
      <c r="Q7" s="77" t="n">
        <v>0</v>
      </c>
      <c r="R7" s="76" t="n">
        <v>1</v>
      </c>
      <c r="S7" s="76" t="n">
        <v>51</v>
      </c>
      <c r="T7" s="77" t="n">
        <v>0</v>
      </c>
      <c r="U7" s="77" t="n">
        <v>0</v>
      </c>
      <c r="V7" s="46" t="n">
        <v>2007</v>
      </c>
    </row>
    <row r="8" s="23" customFormat="true" ht="21.75" hidden="false" customHeight="true" outlineLevel="0" collapsed="false">
      <c r="A8" s="43" t="n">
        <v>2008</v>
      </c>
      <c r="B8" s="76" t="n">
        <v>333</v>
      </c>
      <c r="C8" s="76" t="n">
        <v>1</v>
      </c>
      <c r="D8" s="76" t="n">
        <v>3</v>
      </c>
      <c r="E8" s="76" t="n">
        <v>275</v>
      </c>
      <c r="F8" s="76" t="n">
        <v>0</v>
      </c>
      <c r="G8" s="76" t="n">
        <v>0</v>
      </c>
      <c r="H8" s="76" t="n">
        <v>0</v>
      </c>
      <c r="I8" s="76" t="n">
        <v>3</v>
      </c>
      <c r="J8" s="76" t="n">
        <v>16</v>
      </c>
      <c r="K8" s="76" t="n">
        <v>77</v>
      </c>
      <c r="L8" s="76" t="n">
        <v>84</v>
      </c>
      <c r="M8" s="76" t="n">
        <v>69</v>
      </c>
      <c r="N8" s="76" t="n">
        <v>24</v>
      </c>
      <c r="O8" s="77" t="n">
        <v>0</v>
      </c>
      <c r="P8" s="76" t="n">
        <v>1</v>
      </c>
      <c r="Q8" s="77" t="n">
        <v>0</v>
      </c>
      <c r="R8" s="76" t="n">
        <v>1</v>
      </c>
      <c r="S8" s="76" t="n">
        <v>54</v>
      </c>
      <c r="T8" s="77" t="n">
        <v>0</v>
      </c>
      <c r="U8" s="77" t="n">
        <v>0</v>
      </c>
      <c r="V8" s="46" t="n">
        <v>2008</v>
      </c>
    </row>
    <row r="9" s="23" customFormat="true" ht="21.75" hidden="false" customHeight="true" outlineLevel="0" collapsed="false">
      <c r="A9" s="43" t="n">
        <v>2009</v>
      </c>
      <c r="B9" s="76" t="n">
        <v>335</v>
      </c>
      <c r="C9" s="76" t="n">
        <v>1</v>
      </c>
      <c r="D9" s="76" t="n">
        <v>3</v>
      </c>
      <c r="E9" s="76" t="n">
        <v>278</v>
      </c>
      <c r="F9" s="76" t="n">
        <v>0</v>
      </c>
      <c r="G9" s="76" t="n">
        <v>0</v>
      </c>
      <c r="H9" s="76" t="n">
        <v>0</v>
      </c>
      <c r="I9" s="76" t="n">
        <v>3</v>
      </c>
      <c r="J9" s="76" t="n">
        <v>16</v>
      </c>
      <c r="K9" s="76" t="n">
        <v>84</v>
      </c>
      <c r="L9" s="76" t="n">
        <v>84</v>
      </c>
      <c r="M9" s="76" t="n">
        <v>67</v>
      </c>
      <c r="N9" s="76" t="n">
        <v>22</v>
      </c>
      <c r="O9" s="77" t="n">
        <v>0</v>
      </c>
      <c r="P9" s="76" t="n">
        <v>1</v>
      </c>
      <c r="Q9" s="77" t="n">
        <v>0</v>
      </c>
      <c r="R9" s="76" t="n">
        <v>1</v>
      </c>
      <c r="S9" s="76" t="n">
        <v>53</v>
      </c>
      <c r="T9" s="77" t="n">
        <v>0</v>
      </c>
      <c r="U9" s="77" t="n">
        <v>0</v>
      </c>
      <c r="V9" s="46" t="n">
        <v>2009</v>
      </c>
    </row>
    <row r="10" s="23" customFormat="true" ht="21.75" hidden="false" customHeight="true" outlineLevel="0" collapsed="false">
      <c r="A10" s="43" t="n">
        <v>2010</v>
      </c>
      <c r="B10" s="76" t="n">
        <v>347</v>
      </c>
      <c r="C10" s="76" t="n">
        <v>1</v>
      </c>
      <c r="D10" s="76" t="n">
        <v>3</v>
      </c>
      <c r="E10" s="76" t="n">
        <v>292</v>
      </c>
      <c r="F10" s="76" t="n">
        <v>0</v>
      </c>
      <c r="G10" s="76" t="n">
        <v>0</v>
      </c>
      <c r="H10" s="76" t="n">
        <v>0</v>
      </c>
      <c r="I10" s="76" t="n">
        <v>3</v>
      </c>
      <c r="J10" s="76" t="n">
        <v>16</v>
      </c>
      <c r="K10" s="76" t="n">
        <v>85</v>
      </c>
      <c r="L10" s="76" t="n">
        <v>88</v>
      </c>
      <c r="M10" s="76" t="n">
        <v>71</v>
      </c>
      <c r="N10" s="76" t="n">
        <v>27</v>
      </c>
      <c r="O10" s="77" t="n">
        <v>0</v>
      </c>
      <c r="P10" s="76" t="n">
        <v>1</v>
      </c>
      <c r="Q10" s="77" t="n">
        <v>0</v>
      </c>
      <c r="R10" s="76" t="n">
        <v>1</v>
      </c>
      <c r="S10" s="76" t="n">
        <v>51</v>
      </c>
      <c r="T10" s="77" t="n">
        <v>0</v>
      </c>
      <c r="U10" s="77" t="n">
        <v>0</v>
      </c>
      <c r="V10" s="46" t="n">
        <v>2010</v>
      </c>
    </row>
    <row r="11" s="23" customFormat="true" ht="21.75" hidden="false" customHeight="true" outlineLevel="0" collapsed="false">
      <c r="A11" s="43" t="n">
        <v>2011</v>
      </c>
      <c r="B11" s="76" t="n">
        <v>348</v>
      </c>
      <c r="C11" s="76" t="n">
        <v>1</v>
      </c>
      <c r="D11" s="76" t="n">
        <v>3</v>
      </c>
      <c r="E11" s="76" t="n">
        <v>304</v>
      </c>
      <c r="F11" s="76" t="n">
        <v>0</v>
      </c>
      <c r="G11" s="76" t="n">
        <v>0</v>
      </c>
      <c r="H11" s="76" t="n">
        <v>0</v>
      </c>
      <c r="I11" s="76" t="n">
        <v>3</v>
      </c>
      <c r="J11" s="76" t="n">
        <v>16</v>
      </c>
      <c r="K11" s="76" t="n">
        <v>83</v>
      </c>
      <c r="L11" s="76" t="n">
        <v>95</v>
      </c>
      <c r="M11" s="76" t="n">
        <v>74</v>
      </c>
      <c r="N11" s="76" t="n">
        <v>32</v>
      </c>
      <c r="O11" s="77" t="n">
        <v>0</v>
      </c>
      <c r="P11" s="76" t="n">
        <v>0</v>
      </c>
      <c r="Q11" s="77" t="n">
        <v>0</v>
      </c>
      <c r="R11" s="76" t="n">
        <v>1</v>
      </c>
      <c r="S11" s="76" t="n">
        <v>40</v>
      </c>
      <c r="T11" s="77" t="n">
        <v>0</v>
      </c>
      <c r="U11" s="77" t="n">
        <v>0</v>
      </c>
      <c r="V11" s="46" t="n">
        <v>2011</v>
      </c>
    </row>
    <row r="12" s="51" customFormat="true" ht="21.75" hidden="false" customHeight="true" outlineLevel="0" collapsed="false">
      <c r="A12" s="47" t="n">
        <v>2012</v>
      </c>
      <c r="B12" s="78" t="n">
        <f aca="false">SUM(B13:B30)</f>
        <v>350</v>
      </c>
      <c r="C12" s="78" t="n">
        <f aca="false">SUM(C13:C30)</f>
        <v>1</v>
      </c>
      <c r="D12" s="78" t="n">
        <f aca="false">SUM(D13:D30)</f>
        <v>2</v>
      </c>
      <c r="E12" s="78" t="n">
        <f aca="false">SUM(E13:E30)</f>
        <v>302</v>
      </c>
      <c r="F12" s="78" t="n">
        <f aca="false">SUM(F13:F30)</f>
        <v>0</v>
      </c>
      <c r="G12" s="78" t="n">
        <f aca="false">SUM(G13:G30)</f>
        <v>0</v>
      </c>
      <c r="H12" s="78" t="n">
        <f aca="false">SUM(H13:H30)</f>
        <v>0</v>
      </c>
      <c r="I12" s="78" t="n">
        <f aca="false">SUM(I13:I30)</f>
        <v>4</v>
      </c>
      <c r="J12" s="78" t="n">
        <f aca="false">SUM(J13:J30)</f>
        <v>17</v>
      </c>
      <c r="K12" s="78" t="n">
        <f aca="false">SUM(K13:K30)</f>
        <v>94</v>
      </c>
      <c r="L12" s="78" t="n">
        <f aca="false">SUM(L13:L30)</f>
        <v>106</v>
      </c>
      <c r="M12" s="78" t="n">
        <f aca="false">SUM(M13:M30)</f>
        <v>49</v>
      </c>
      <c r="N12" s="78" t="n">
        <f aca="false">SUM(N13:N30)</f>
        <v>31</v>
      </c>
      <c r="O12" s="78" t="n">
        <f aca="false">SUM(O13:O30)</f>
        <v>0</v>
      </c>
      <c r="P12" s="78" t="n">
        <f aca="false">SUM(P13:P30)</f>
        <v>0</v>
      </c>
      <c r="Q12" s="78" t="n">
        <f aca="false">SUM(Q13:Q30)</f>
        <v>0</v>
      </c>
      <c r="R12" s="78" t="n">
        <f aca="false">SUM(R13:R30)</f>
        <v>1</v>
      </c>
      <c r="S12" s="78" t="n">
        <f aca="false">SUM(S13:S30)</f>
        <v>39</v>
      </c>
      <c r="T12" s="78" t="n">
        <f aca="false">SUM(T13:T30)</f>
        <v>0</v>
      </c>
      <c r="U12" s="78" t="n">
        <f aca="false">SUM(U13:U30)</f>
        <v>6</v>
      </c>
      <c r="V12" s="50" t="n">
        <v>2012</v>
      </c>
    </row>
    <row r="13" s="23" customFormat="true" ht="22.5" hidden="false" customHeight="true" outlineLevel="0" collapsed="false">
      <c r="A13" s="58" t="s">
        <v>80</v>
      </c>
      <c r="B13" s="77" t="n">
        <f aca="false">C13+D13+E13+S13+T13+U13</f>
        <v>19</v>
      </c>
      <c r="C13" s="77" t="n">
        <v>0</v>
      </c>
      <c r="D13" s="77" t="n">
        <v>0</v>
      </c>
      <c r="E13" s="77" t="n">
        <f aca="false">F13+G13+H13+I13+J13+K13+L13+M13+N13+O13+P13+Q13+R13</f>
        <v>19</v>
      </c>
      <c r="F13" s="77" t="n">
        <v>0</v>
      </c>
      <c r="G13" s="77" t="n">
        <v>0</v>
      </c>
      <c r="H13" s="77" t="n">
        <v>0</v>
      </c>
      <c r="I13" s="77" t="n">
        <v>1</v>
      </c>
      <c r="J13" s="77" t="n">
        <v>0</v>
      </c>
      <c r="K13" s="77" t="n">
        <v>5</v>
      </c>
      <c r="L13" s="77" t="n">
        <v>9</v>
      </c>
      <c r="M13" s="77" t="n">
        <v>2</v>
      </c>
      <c r="N13" s="77" t="n">
        <v>2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9" t="s">
        <v>81</v>
      </c>
    </row>
    <row r="14" s="23" customFormat="true" ht="18.75" hidden="false" customHeight="true" outlineLevel="0" collapsed="false">
      <c r="A14" s="58" t="s">
        <v>82</v>
      </c>
      <c r="B14" s="77" t="n">
        <f aca="false">C14+D14+E14+S14+T14+U14</f>
        <v>23</v>
      </c>
      <c r="C14" s="77" t="n">
        <v>0</v>
      </c>
      <c r="D14" s="77" t="n">
        <v>0</v>
      </c>
      <c r="E14" s="77" t="n">
        <f aca="false">F14+G14+H14+I14+J14+K14+L14+M14+N14+O14+P14+Q14+R14</f>
        <v>22</v>
      </c>
      <c r="F14" s="77" t="n">
        <v>0</v>
      </c>
      <c r="G14" s="77" t="n">
        <v>0</v>
      </c>
      <c r="H14" s="77" t="n">
        <v>0</v>
      </c>
      <c r="I14" s="77" t="n">
        <v>1</v>
      </c>
      <c r="J14" s="77" t="n">
        <v>0</v>
      </c>
      <c r="K14" s="77" t="n">
        <v>8</v>
      </c>
      <c r="L14" s="77" t="n">
        <v>3</v>
      </c>
      <c r="M14" s="77" t="n">
        <v>7</v>
      </c>
      <c r="N14" s="77" t="n">
        <v>3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0</v>
      </c>
      <c r="U14" s="77" t="n">
        <v>0</v>
      </c>
      <c r="V14" s="79" t="s">
        <v>83</v>
      </c>
    </row>
    <row r="15" s="23" customFormat="true" ht="18.75" hidden="false" customHeight="true" outlineLevel="0" collapsed="false">
      <c r="A15" s="58" t="s">
        <v>84</v>
      </c>
      <c r="B15" s="77" t="n">
        <f aca="false">C15+D15+E15+S15+T15+U15</f>
        <v>30</v>
      </c>
      <c r="C15" s="77" t="n">
        <v>1</v>
      </c>
      <c r="D15" s="77" t="n">
        <v>1</v>
      </c>
      <c r="E15" s="77" t="n">
        <f aca="false">F15+G15+H15+I15+J15+K15+L15+M15+N15+O15+P15+Q15+R15</f>
        <v>22</v>
      </c>
      <c r="F15" s="77" t="n">
        <v>0</v>
      </c>
      <c r="G15" s="77" t="n">
        <v>0</v>
      </c>
      <c r="H15" s="77" t="n">
        <v>0</v>
      </c>
      <c r="I15" s="77" t="n">
        <v>2</v>
      </c>
      <c r="J15" s="77" t="n">
        <v>2</v>
      </c>
      <c r="K15" s="77" t="n">
        <v>8</v>
      </c>
      <c r="L15" s="77" t="n">
        <v>6</v>
      </c>
      <c r="M15" s="77" t="n">
        <v>3</v>
      </c>
      <c r="N15" s="77" t="n">
        <v>1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5</v>
      </c>
      <c r="T15" s="77" t="n">
        <v>0</v>
      </c>
      <c r="U15" s="77" t="n">
        <v>1</v>
      </c>
      <c r="V15" s="80" t="s">
        <v>85</v>
      </c>
    </row>
    <row r="16" s="23" customFormat="true" ht="18.75" hidden="false" customHeight="true" outlineLevel="0" collapsed="false">
      <c r="A16" s="58" t="s">
        <v>86</v>
      </c>
      <c r="B16" s="77" t="n">
        <f aca="false">C16+D16+E16+S16+T16+U16</f>
        <v>18</v>
      </c>
      <c r="C16" s="77" t="n">
        <v>0</v>
      </c>
      <c r="D16" s="77" t="n">
        <v>0</v>
      </c>
      <c r="E16" s="77" t="n">
        <f aca="false">F16+G16+H16+I16+J16+K16+L16+M16+N16+O16+P16+Q16+R16</f>
        <v>13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</v>
      </c>
      <c r="K16" s="77" t="n">
        <v>3</v>
      </c>
      <c r="L16" s="77" t="n">
        <v>6</v>
      </c>
      <c r="M16" s="77" t="n">
        <v>2</v>
      </c>
      <c r="N16" s="77" t="n">
        <v>1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3</v>
      </c>
      <c r="T16" s="77" t="n">
        <v>0</v>
      </c>
      <c r="U16" s="77" t="n">
        <v>2</v>
      </c>
      <c r="V16" s="80" t="s">
        <v>87</v>
      </c>
    </row>
    <row r="17" s="23" customFormat="true" ht="18.75" hidden="false" customHeight="true" outlineLevel="0" collapsed="false">
      <c r="A17" s="58" t="s">
        <v>88</v>
      </c>
      <c r="B17" s="77" t="n">
        <f aca="false">C17+D17+E17+S17+T17+U17</f>
        <v>26</v>
      </c>
      <c r="C17" s="77" t="n">
        <v>0</v>
      </c>
      <c r="D17" s="77" t="n">
        <v>0</v>
      </c>
      <c r="E17" s="77" t="n">
        <f aca="false">F17+G17+H17+I17+J17+K17+L17+M17+N17+O17+P17+Q17+R17</f>
        <v>25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1</v>
      </c>
      <c r="K17" s="77" t="n">
        <v>7</v>
      </c>
      <c r="L17" s="77" t="n">
        <v>9</v>
      </c>
      <c r="M17" s="77" t="n">
        <v>5</v>
      </c>
      <c r="N17" s="77" t="n">
        <v>3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</v>
      </c>
      <c r="T17" s="77" t="n">
        <v>0</v>
      </c>
      <c r="U17" s="77" t="n">
        <v>0</v>
      </c>
      <c r="V17" s="80" t="s">
        <v>89</v>
      </c>
    </row>
    <row r="18" s="23" customFormat="true" ht="18.75" hidden="false" customHeight="true" outlineLevel="0" collapsed="false">
      <c r="A18" s="58" t="s">
        <v>90</v>
      </c>
      <c r="B18" s="77" t="n">
        <f aca="false">C18+D18+E18+S18+T18+U18</f>
        <v>12</v>
      </c>
      <c r="C18" s="77" t="n">
        <v>0</v>
      </c>
      <c r="D18" s="77" t="n">
        <v>0</v>
      </c>
      <c r="E18" s="77" t="n">
        <f aca="false">F18+G18+H18+I18+J18+K18+L18+M18+N18+O18+P18+Q18+R18</f>
        <v>11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4</v>
      </c>
      <c r="L18" s="77" t="n">
        <v>3</v>
      </c>
      <c r="M18" s="77" t="n">
        <v>1</v>
      </c>
      <c r="N18" s="77" t="n">
        <v>2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</v>
      </c>
      <c r="V18" s="80" t="s">
        <v>91</v>
      </c>
    </row>
    <row r="19" s="23" customFormat="true" ht="18.75" hidden="false" customHeight="true" outlineLevel="0" collapsed="false">
      <c r="A19" s="58" t="s">
        <v>92</v>
      </c>
      <c r="B19" s="77" t="n">
        <f aca="false">C19+D19+E19+S19+T19+U19</f>
        <v>25</v>
      </c>
      <c r="C19" s="77" t="n">
        <v>0</v>
      </c>
      <c r="D19" s="77" t="n">
        <v>0</v>
      </c>
      <c r="E19" s="77" t="n">
        <f aca="false">F19+G19+H19+I19+J19+K19+L19+M19+N19+O19+P19+Q19+R19</f>
        <v>23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1</v>
      </c>
      <c r="K19" s="77" t="n">
        <v>5</v>
      </c>
      <c r="L19" s="77" t="n">
        <v>11</v>
      </c>
      <c r="M19" s="77" t="n">
        <v>2</v>
      </c>
      <c r="N19" s="77" t="n">
        <v>4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2</v>
      </c>
      <c r="T19" s="77" t="n">
        <v>0</v>
      </c>
      <c r="U19" s="77" t="n">
        <v>0</v>
      </c>
      <c r="V19" s="80" t="s">
        <v>93</v>
      </c>
    </row>
    <row r="20" s="23" customFormat="true" ht="18.75" hidden="false" customHeight="true" outlineLevel="0" collapsed="false">
      <c r="A20" s="58" t="s">
        <v>94</v>
      </c>
      <c r="B20" s="77" t="n">
        <f aca="false">C20+D20+E20+S20+T20+U20</f>
        <v>19</v>
      </c>
      <c r="C20" s="77" t="n">
        <v>0</v>
      </c>
      <c r="D20" s="77" t="n">
        <v>0</v>
      </c>
      <c r="E20" s="77" t="n">
        <f aca="false">F20+G20+H20+I20+J20+K20+L20+M20+N20+O20+P20+Q20+R20</f>
        <v>1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1</v>
      </c>
      <c r="K20" s="77" t="n">
        <v>6</v>
      </c>
      <c r="L20" s="77" t="n">
        <v>4</v>
      </c>
      <c r="M20" s="77" t="n">
        <v>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7</v>
      </c>
      <c r="T20" s="77" t="n">
        <v>0</v>
      </c>
      <c r="U20" s="77" t="n">
        <v>0</v>
      </c>
      <c r="V20" s="80" t="s">
        <v>95</v>
      </c>
    </row>
    <row r="21" s="23" customFormat="true" ht="18.75" hidden="false" customHeight="true" outlineLevel="0" collapsed="false">
      <c r="A21" s="58" t="s">
        <v>96</v>
      </c>
      <c r="B21" s="77" t="n">
        <f aca="false">C21+D21+E21+S21+T21+U21</f>
        <v>15</v>
      </c>
      <c r="C21" s="77" t="n">
        <v>0</v>
      </c>
      <c r="D21" s="77" t="n">
        <v>0</v>
      </c>
      <c r="E21" s="77" t="n">
        <f aca="false">F21+G21+H21+I21+J21+K21+L21+M21+N21+O21+P21+Q21+R21</f>
        <v>14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</v>
      </c>
      <c r="K21" s="77" t="n">
        <v>4</v>
      </c>
      <c r="L21" s="77" t="n">
        <v>7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</v>
      </c>
      <c r="T21" s="77" t="n">
        <v>0</v>
      </c>
      <c r="U21" s="77" t="n">
        <v>0</v>
      </c>
      <c r="V21" s="80" t="s">
        <v>97</v>
      </c>
    </row>
    <row r="22" s="23" customFormat="true" ht="18.75" hidden="false" customHeight="true" outlineLevel="0" collapsed="false">
      <c r="A22" s="58" t="s">
        <v>98</v>
      </c>
      <c r="B22" s="77" t="n">
        <f aca="false">C22+D22+E22+S22+T22+U22</f>
        <v>20</v>
      </c>
      <c r="C22" s="77" t="n">
        <v>0</v>
      </c>
      <c r="D22" s="77" t="n">
        <v>0</v>
      </c>
      <c r="E22" s="77" t="n">
        <f aca="false">F22+G22+H22+I22+J22+K22+L22+M22+N22+O22+P22+Q22+R22</f>
        <v>17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1</v>
      </c>
      <c r="K22" s="77" t="n">
        <v>7</v>
      </c>
      <c r="L22" s="77" t="n">
        <v>5</v>
      </c>
      <c r="M22" s="77" t="n">
        <v>2</v>
      </c>
      <c r="N22" s="77" t="n">
        <v>2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3</v>
      </c>
      <c r="T22" s="77" t="n">
        <v>0</v>
      </c>
      <c r="U22" s="77" t="n">
        <v>0</v>
      </c>
      <c r="V22" s="80" t="s">
        <v>99</v>
      </c>
    </row>
    <row r="23" s="23" customFormat="true" ht="22.5" hidden="false" customHeight="true" outlineLevel="0" collapsed="false">
      <c r="A23" s="58" t="s">
        <v>100</v>
      </c>
      <c r="B23" s="77" t="n">
        <f aca="false">C23+D23+E23+S23+T23+U23</f>
        <v>23</v>
      </c>
      <c r="C23" s="77" t="n">
        <v>0</v>
      </c>
      <c r="D23" s="77" t="n">
        <v>0</v>
      </c>
      <c r="E23" s="77" t="n">
        <f aca="false">F23+G23+H23+I23+J23+K23+L23+M23+N23+O23+P23+Q23+R23</f>
        <v>21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1</v>
      </c>
      <c r="K23" s="77" t="n">
        <v>7</v>
      </c>
      <c r="L23" s="77" t="n">
        <v>5</v>
      </c>
      <c r="M23" s="77" t="n">
        <v>4</v>
      </c>
      <c r="N23" s="77" t="n">
        <v>4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2</v>
      </c>
      <c r="T23" s="77" t="n">
        <v>0</v>
      </c>
      <c r="U23" s="77" t="n">
        <v>0</v>
      </c>
      <c r="V23" s="80" t="s">
        <v>101</v>
      </c>
    </row>
    <row r="24" s="23" customFormat="true" ht="22.5" hidden="false" customHeight="true" outlineLevel="0" collapsed="false">
      <c r="A24" s="58" t="s">
        <v>102</v>
      </c>
      <c r="B24" s="77" t="n">
        <f aca="false">C24+D24+E24+S24+T24+U24</f>
        <v>20</v>
      </c>
      <c r="C24" s="77" t="n">
        <v>0</v>
      </c>
      <c r="D24" s="77" t="n">
        <v>0</v>
      </c>
      <c r="E24" s="77" t="n">
        <f aca="false">F24+G24+H24+I24+J24+K24+L24+M24+N24+O24+P24+Q24+R24</f>
        <v>14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1</v>
      </c>
      <c r="K24" s="77" t="n">
        <v>3</v>
      </c>
      <c r="L24" s="77" t="n">
        <v>6</v>
      </c>
      <c r="M24" s="77" t="n">
        <v>2</v>
      </c>
      <c r="N24" s="77" t="n">
        <v>2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6</v>
      </c>
      <c r="T24" s="77" t="n">
        <v>0</v>
      </c>
      <c r="U24" s="77" t="n">
        <v>0</v>
      </c>
      <c r="V24" s="80" t="s">
        <v>103</v>
      </c>
    </row>
    <row r="25" s="23" customFormat="true" ht="22.5" hidden="false" customHeight="true" outlineLevel="0" collapsed="false">
      <c r="A25" s="58" t="s">
        <v>104</v>
      </c>
      <c r="B25" s="77" t="n">
        <f aca="false">C25+D25+E25+S25+T25+U25</f>
        <v>20</v>
      </c>
      <c r="C25" s="77" t="n">
        <v>0</v>
      </c>
      <c r="D25" s="77" t="n">
        <v>0</v>
      </c>
      <c r="E25" s="77" t="n">
        <f aca="false">F25+G25+H25+I25+J25+K25+L25+M25+N25+O25+P25+Q25+R25</f>
        <v>2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</v>
      </c>
      <c r="K25" s="77" t="n">
        <v>7</v>
      </c>
      <c r="L25" s="77" t="n">
        <v>8</v>
      </c>
      <c r="M25" s="77" t="n">
        <v>1</v>
      </c>
      <c r="N25" s="77" t="n">
        <v>2</v>
      </c>
      <c r="O25" s="77" t="n">
        <v>0</v>
      </c>
      <c r="P25" s="77" t="n">
        <v>0</v>
      </c>
      <c r="Q25" s="77" t="n">
        <v>0</v>
      </c>
      <c r="R25" s="77" t="n">
        <v>1</v>
      </c>
      <c r="S25" s="77" t="n">
        <v>0</v>
      </c>
      <c r="T25" s="77" t="n">
        <v>0</v>
      </c>
      <c r="U25" s="77" t="n">
        <v>0</v>
      </c>
      <c r="V25" s="80" t="s">
        <v>105</v>
      </c>
    </row>
    <row r="26" s="23" customFormat="true" ht="18.75" hidden="false" customHeight="true" outlineLevel="0" collapsed="false">
      <c r="A26" s="58" t="s">
        <v>106</v>
      </c>
      <c r="B26" s="77" t="n">
        <f aca="false">C26+D26+E26+S26+T26+U26</f>
        <v>16</v>
      </c>
      <c r="C26" s="77" t="n">
        <v>0</v>
      </c>
      <c r="D26" s="77" t="n">
        <v>0</v>
      </c>
      <c r="E26" s="77" t="n">
        <f aca="false">F26+G26+H26+I26+J26+K26+L26+M26+N26+O26+P26+Q26+R26</f>
        <v>12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1</v>
      </c>
      <c r="K26" s="77" t="n">
        <v>3</v>
      </c>
      <c r="L26" s="77" t="n">
        <v>5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4</v>
      </c>
      <c r="T26" s="77" t="n">
        <v>0</v>
      </c>
      <c r="U26" s="77" t="n">
        <v>0</v>
      </c>
      <c r="V26" s="80" t="s">
        <v>107</v>
      </c>
    </row>
    <row r="27" s="23" customFormat="true" ht="22.5" hidden="false" customHeight="true" outlineLevel="0" collapsed="false">
      <c r="A27" s="58" t="s">
        <v>108</v>
      </c>
      <c r="B27" s="77" t="n">
        <f aca="false">C27+D27+E27+S27+T27+U27</f>
        <v>19</v>
      </c>
      <c r="C27" s="77" t="n">
        <v>0</v>
      </c>
      <c r="D27" s="77" t="n">
        <v>0</v>
      </c>
      <c r="E27" s="77" t="n">
        <f aca="false">F27+G27+H27+I27+J27+K27+L27+M27+N27+O27+P27+Q27+R27</f>
        <v>18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</v>
      </c>
      <c r="K27" s="77" t="n">
        <v>5</v>
      </c>
      <c r="L27" s="77" t="n">
        <v>6</v>
      </c>
      <c r="M27" s="77" t="n">
        <v>5</v>
      </c>
      <c r="N27" s="77" t="n">
        <v>1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1</v>
      </c>
      <c r="T27" s="77" t="n">
        <v>0</v>
      </c>
      <c r="U27" s="77" t="n">
        <v>0</v>
      </c>
      <c r="V27" s="80" t="s">
        <v>109</v>
      </c>
    </row>
    <row r="28" s="23" customFormat="true" ht="18.75" hidden="false" customHeight="true" outlineLevel="0" collapsed="false">
      <c r="A28" s="58" t="s">
        <v>110</v>
      </c>
      <c r="B28" s="77" t="n">
        <f aca="false">C28+D28+E28+S28+T28+U28</f>
        <v>16</v>
      </c>
      <c r="C28" s="77" t="n">
        <v>0</v>
      </c>
      <c r="D28" s="77" t="n">
        <v>0</v>
      </c>
      <c r="E28" s="77" t="n">
        <f aca="false">F28+G28+H28+I28+J28+K28+L28+M28+N28+O28+P28+Q28+R28</f>
        <v>14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1</v>
      </c>
      <c r="K28" s="77" t="n">
        <v>4</v>
      </c>
      <c r="L28" s="77" t="n">
        <v>3</v>
      </c>
      <c r="M28" s="77" t="n">
        <v>4</v>
      </c>
      <c r="N28" s="77" t="n">
        <v>2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1</v>
      </c>
      <c r="T28" s="77" t="n">
        <v>0</v>
      </c>
      <c r="U28" s="77" t="n">
        <v>1</v>
      </c>
      <c r="V28" s="80" t="s">
        <v>111</v>
      </c>
    </row>
    <row r="29" s="23" customFormat="true" ht="18.75" hidden="false" customHeight="true" outlineLevel="0" collapsed="false">
      <c r="A29" s="58" t="s">
        <v>112</v>
      </c>
      <c r="B29" s="77" t="n">
        <f aca="false">C29+D29+E29+S29+T29+U29</f>
        <v>18</v>
      </c>
      <c r="C29" s="77" t="n">
        <v>0</v>
      </c>
      <c r="D29" s="77" t="n">
        <v>1</v>
      </c>
      <c r="E29" s="77" t="n">
        <f aca="false">F29+G29+H29+I29+J29+K29+L29+M29+N29+O29+P29+Q29+R29</f>
        <v>16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1</v>
      </c>
      <c r="K29" s="77" t="n">
        <v>4</v>
      </c>
      <c r="L29" s="77" t="n">
        <v>7</v>
      </c>
      <c r="M29" s="77" t="n">
        <v>2</v>
      </c>
      <c r="N29" s="77" t="n">
        <v>2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1</v>
      </c>
      <c r="T29" s="77" t="n">
        <v>0</v>
      </c>
      <c r="U29" s="77" t="n">
        <v>0</v>
      </c>
      <c r="V29" s="80" t="s">
        <v>113</v>
      </c>
    </row>
    <row r="30" s="23" customFormat="true" ht="18.75" hidden="false" customHeight="true" outlineLevel="0" collapsed="false">
      <c r="A30" s="58" t="s">
        <v>114</v>
      </c>
      <c r="B30" s="77" t="n">
        <f aca="false">C30+D30+E30+S30+T30+U30</f>
        <v>11</v>
      </c>
      <c r="C30" s="77" t="n">
        <v>0</v>
      </c>
      <c r="D30" s="77" t="n">
        <v>0</v>
      </c>
      <c r="E30" s="77" t="n">
        <f aca="false">F30+G30+H30+I30+J30+K30+L30+M30+N30+O30+P30+Q30+R30</f>
        <v>9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1</v>
      </c>
      <c r="K30" s="77" t="n">
        <v>4</v>
      </c>
      <c r="L30" s="77" t="n">
        <v>3</v>
      </c>
      <c r="M30" s="77" t="n">
        <v>1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1</v>
      </c>
      <c r="T30" s="77" t="n">
        <v>0</v>
      </c>
      <c r="U30" s="77" t="n">
        <v>1</v>
      </c>
      <c r="V30" s="80" t="s">
        <v>115</v>
      </c>
    </row>
    <row r="31" s="23" customFormat="true" ht="3.75" hidden="false" customHeight="true" outlineLevel="0" collapsed="false">
      <c r="A31" s="59"/>
      <c r="B31" s="60"/>
      <c r="C31" s="81"/>
      <c r="D31" s="81"/>
      <c r="E31" s="82"/>
      <c r="F31" s="81"/>
      <c r="G31" s="81"/>
      <c r="H31" s="81"/>
      <c r="I31" s="82"/>
      <c r="J31" s="82"/>
      <c r="K31" s="82"/>
      <c r="L31" s="82"/>
      <c r="M31" s="82"/>
      <c r="N31" s="82"/>
      <c r="O31" s="83"/>
      <c r="P31" s="83"/>
      <c r="Q31" s="83"/>
      <c r="R31" s="83"/>
      <c r="S31" s="82"/>
      <c r="T31" s="82"/>
      <c r="U31" s="82"/>
      <c r="V31" s="63"/>
    </row>
    <row r="32" s="23" customFormat="true" ht="15" hidden="false" customHeight="true" outlineLevel="0" collapsed="false">
      <c r="A32" s="64" t="s">
        <v>65</v>
      </c>
      <c r="B32" s="65"/>
      <c r="C32" s="66"/>
      <c r="D32" s="66"/>
      <c r="E32" s="65"/>
      <c r="F32" s="66"/>
      <c r="G32" s="66"/>
      <c r="H32" s="66"/>
      <c r="I32" s="65"/>
      <c r="J32" s="65"/>
      <c r="K32" s="65"/>
      <c r="L32" s="65"/>
      <c r="M32" s="65"/>
      <c r="N32" s="65"/>
      <c r="O32" s="65"/>
      <c r="P32" s="67"/>
      <c r="Q32" s="67"/>
      <c r="R32" s="67"/>
      <c r="S32" s="68"/>
      <c r="T32" s="68"/>
      <c r="U32" s="69"/>
      <c r="V32" s="69" t="s">
        <v>66</v>
      </c>
    </row>
    <row r="33" s="23" customFormat="true" ht="15" hidden="false" customHeight="true" outlineLevel="0" collapsed="false">
      <c r="A33" s="64" t="s">
        <v>67</v>
      </c>
      <c r="B33" s="70"/>
      <c r="C33" s="71"/>
      <c r="D33" s="71"/>
      <c r="E33" s="70"/>
      <c r="F33" s="72"/>
      <c r="G33" s="70"/>
      <c r="H33" s="70"/>
      <c r="I33" s="70"/>
      <c r="J33" s="70"/>
      <c r="K33" s="70"/>
      <c r="L33" s="69"/>
      <c r="M33" s="69"/>
      <c r="N33" s="69"/>
      <c r="O33" s="70"/>
    </row>
    <row r="34" s="23" customFormat="true" ht="12" hidden="false" customHeight="false" outlineLevel="0" collapsed="false">
      <c r="A34" s="72"/>
      <c r="B34" s="70"/>
      <c r="C34" s="71"/>
      <c r="D34" s="71"/>
      <c r="E34" s="70"/>
      <c r="F34" s="70"/>
      <c r="G34" s="70"/>
      <c r="H34" s="70"/>
      <c r="I34" s="70"/>
      <c r="J34" s="73"/>
      <c r="K34" s="70"/>
      <c r="L34" s="70"/>
      <c r="M34" s="70"/>
      <c r="N34" s="70"/>
      <c r="O34" s="70"/>
      <c r="P34" s="70"/>
      <c r="S34" s="70"/>
    </row>
    <row r="35" s="23" customFormat="true" ht="12" hidden="false" customHeight="false" outlineLevel="0" collapsed="false">
      <c r="A35" s="72"/>
      <c r="B35" s="70"/>
      <c r="C35" s="71"/>
      <c r="D35" s="71"/>
      <c r="E35" s="70"/>
      <c r="F35" s="70"/>
      <c r="G35" s="70"/>
      <c r="H35" s="70"/>
      <c r="I35" s="70"/>
      <c r="J35" s="73"/>
      <c r="K35" s="70"/>
      <c r="L35" s="70"/>
      <c r="M35" s="70"/>
      <c r="N35" s="70"/>
      <c r="O35" s="70"/>
      <c r="P35" s="70"/>
      <c r="S35" s="70"/>
    </row>
    <row r="36" s="23" customFormat="true" ht="12" hidden="false" customHeight="false" outlineLevel="0" collapsed="false">
      <c r="A36" s="72"/>
      <c r="B36" s="70"/>
      <c r="C36" s="71"/>
      <c r="D36" s="71"/>
      <c r="E36" s="70"/>
      <c r="F36" s="70"/>
      <c r="G36" s="70"/>
      <c r="H36" s="70"/>
      <c r="I36" s="70"/>
      <c r="J36" s="73"/>
      <c r="K36" s="70"/>
      <c r="L36" s="70"/>
      <c r="M36" s="70"/>
      <c r="N36" s="70"/>
      <c r="O36" s="70"/>
      <c r="P36" s="70"/>
      <c r="S36" s="70"/>
    </row>
    <row r="37" s="23" customFormat="true" ht="24.95" hidden="false" customHeight="true" outlineLevel="0" collapsed="false">
      <c r="A37" s="70"/>
      <c r="B37" s="70"/>
      <c r="C37" s="70"/>
      <c r="D37" s="71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s="23" customFormat="true" ht="27" hidden="false" customHeight="true" outlineLevel="0" collapsed="false">
      <c r="A38" s="70"/>
      <c r="B38" s="70"/>
      <c r="C38" s="70"/>
      <c r="D38" s="71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s="23" customFormat="true" ht="12" hidden="false" customHeight="false" outlineLevel="0" collapsed="false">
      <c r="A39" s="70"/>
      <c r="B39" s="70"/>
      <c r="C39" s="70"/>
      <c r="D39" s="71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s="23" customFormat="true" ht="12" hidden="false" customHeight="false" outlineLevel="0" collapsed="false">
      <c r="A40" s="70"/>
      <c r="B40" s="70"/>
      <c r="C40" s="70"/>
      <c r="D40" s="71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s="23" customFormat="true" ht="12" hidden="false" customHeight="false" outlineLevel="0" collapsed="false">
      <c r="A41" s="70"/>
      <c r="B41" s="70"/>
      <c r="C41" s="70"/>
      <c r="D41" s="71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s="23" customFormat="true" ht="12" hidden="false" customHeight="false" outlineLevel="0" collapsed="false">
      <c r="A42" s="70"/>
      <c r="B42" s="70"/>
      <c r="C42" s="70"/>
      <c r="D42" s="71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s="23" customFormat="true" ht="12" hidden="false" customHeight="false" outlineLevel="0" collapsed="false">
      <c r="A43" s="70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s="23" customFormat="true" ht="18" hidden="false" customHeight="true" outlineLevel="0" collapsed="false">
      <c r="A44" s="70"/>
      <c r="B44" s="70"/>
      <c r="C44" s="70"/>
      <c r="D44" s="71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s="23" customFormat="true" ht="18" hidden="false" customHeight="true" outlineLevel="0" collapsed="false">
      <c r="A45" s="70"/>
      <c r="B45" s="70"/>
      <c r="C45" s="70"/>
      <c r="D45" s="71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s="23" customFormat="true" ht="18" hidden="false" customHeight="true" outlineLevel="0" collapsed="false">
      <c r="A46" s="70"/>
      <c r="B46" s="70"/>
      <c r="C46" s="70"/>
      <c r="D46" s="71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8" hidden="false" customHeight="true" outlineLevel="0" collapsed="false">
      <c r="A47" s="2"/>
      <c r="C47" s="2"/>
      <c r="J47" s="2"/>
      <c r="Q47" s="2"/>
      <c r="R47" s="2"/>
      <c r="T47" s="2"/>
      <c r="U47" s="2"/>
    </row>
    <row r="48" customFormat="false" ht="18" hidden="false" customHeight="true" outlineLevel="0" collapsed="false">
      <c r="A48" s="2"/>
      <c r="C48" s="2"/>
      <c r="J48" s="2"/>
      <c r="Q48" s="2"/>
      <c r="R48" s="2"/>
      <c r="T48" s="2"/>
      <c r="U48" s="2"/>
    </row>
    <row r="49" customFormat="false" ht="18" hidden="false" customHeight="true" outlineLevel="0" collapsed="false">
      <c r="A49" s="2"/>
      <c r="C49" s="2"/>
      <c r="J49" s="2"/>
      <c r="Q49" s="2"/>
      <c r="R49" s="2"/>
      <c r="T49" s="2"/>
      <c r="U49" s="2"/>
    </row>
    <row r="50" customFormat="false" ht="18" hidden="false" customHeight="true" outlineLevel="0" collapsed="false">
      <c r="A50" s="2"/>
      <c r="C50" s="2"/>
      <c r="J50" s="2"/>
      <c r="Q50" s="2"/>
      <c r="R50" s="2"/>
      <c r="T50" s="2"/>
      <c r="U50" s="2"/>
    </row>
    <row r="51" customFormat="false" ht="18" hidden="false" customHeight="true" outlineLevel="0" collapsed="false">
      <c r="A51" s="2"/>
      <c r="C51" s="2"/>
      <c r="J51" s="2"/>
      <c r="Q51" s="2"/>
      <c r="R51" s="2"/>
      <c r="T51" s="2"/>
      <c r="U51" s="2"/>
    </row>
    <row r="52" customFormat="false" ht="18" hidden="false" customHeight="true" outlineLevel="0" collapsed="false">
      <c r="A52" s="2"/>
      <c r="C52" s="2"/>
      <c r="J52" s="2"/>
      <c r="Q52" s="2"/>
      <c r="R52" s="2"/>
      <c r="T52" s="2"/>
      <c r="U52" s="2"/>
    </row>
    <row r="53" customFormat="false" ht="18" hidden="false" customHeight="true" outlineLevel="0" collapsed="false">
      <c r="A53" s="2"/>
      <c r="C53" s="2"/>
      <c r="J53" s="2"/>
      <c r="Q53" s="2"/>
      <c r="R53" s="2"/>
      <c r="T53" s="2"/>
      <c r="U53" s="2"/>
    </row>
    <row r="54" customFormat="false" ht="18" hidden="false" customHeight="true" outlineLevel="0" collapsed="false">
      <c r="A54" s="2"/>
      <c r="C54" s="2"/>
      <c r="J54" s="2"/>
      <c r="Q54" s="2"/>
      <c r="R54" s="2"/>
      <c r="T54" s="2"/>
      <c r="U54" s="2"/>
    </row>
    <row r="55" customFormat="false" ht="18" hidden="false" customHeight="true" outlineLevel="0" collapsed="false">
      <c r="A55" s="2"/>
      <c r="C55" s="2"/>
      <c r="J55" s="2"/>
      <c r="Q55" s="2"/>
      <c r="R55" s="2"/>
      <c r="T55" s="2"/>
      <c r="U55" s="2"/>
    </row>
    <row r="56" customFormat="false" ht="18" hidden="false" customHeight="true" outlineLevel="0" collapsed="false">
      <c r="A56" s="2"/>
      <c r="C56" s="2"/>
      <c r="J56" s="2"/>
      <c r="Q56" s="2"/>
      <c r="R56" s="2"/>
      <c r="T56" s="2"/>
      <c r="U56" s="2"/>
    </row>
    <row r="57" customFormat="false" ht="18" hidden="false" customHeight="true" outlineLevel="0" collapsed="false">
      <c r="A57" s="2"/>
      <c r="C57" s="2"/>
      <c r="J57" s="2"/>
      <c r="Q57" s="2"/>
      <c r="R57" s="2"/>
      <c r="T57" s="2"/>
      <c r="U57" s="2"/>
    </row>
    <row r="58" customFormat="false" ht="23.1" hidden="false" customHeight="true" outlineLevel="0" collapsed="false">
      <c r="A58" s="2"/>
      <c r="C58" s="2"/>
      <c r="J58" s="2"/>
      <c r="Q58" s="2"/>
      <c r="R58" s="2"/>
      <c r="T58" s="2"/>
      <c r="U58" s="2"/>
    </row>
    <row r="59" customFormat="false" ht="18" hidden="false" customHeight="true" outlineLevel="0" collapsed="false">
      <c r="A59" s="2"/>
      <c r="C59" s="2"/>
      <c r="J59" s="2"/>
      <c r="Q59" s="2"/>
      <c r="R59" s="2"/>
      <c r="T59" s="2"/>
      <c r="U59" s="2"/>
    </row>
    <row r="60" customFormat="false" ht="18" hidden="false" customHeight="true" outlineLevel="0" collapsed="false">
      <c r="A60" s="2"/>
      <c r="C60" s="2"/>
      <c r="J60" s="2"/>
      <c r="Q60" s="2"/>
      <c r="R60" s="2"/>
      <c r="T60" s="2"/>
      <c r="U60" s="2"/>
    </row>
    <row r="61" customFormat="false" ht="18" hidden="false" customHeight="true" outlineLevel="0" collapsed="false">
      <c r="A61" s="2"/>
      <c r="C61" s="2"/>
      <c r="J61" s="2"/>
      <c r="Q61" s="2"/>
      <c r="R61" s="2"/>
      <c r="T61" s="2"/>
      <c r="U61" s="2"/>
    </row>
    <row r="62" customFormat="false" ht="18" hidden="false" customHeight="true" outlineLevel="0" collapsed="false">
      <c r="A62" s="2"/>
      <c r="C62" s="2"/>
      <c r="J62" s="2"/>
      <c r="Q62" s="2"/>
      <c r="R62" s="2"/>
      <c r="T62" s="2"/>
      <c r="U62" s="2"/>
    </row>
    <row r="63" customFormat="false" ht="18" hidden="false" customHeight="true" outlineLevel="0" collapsed="false">
      <c r="A63" s="2"/>
      <c r="C63" s="2"/>
      <c r="J63" s="2"/>
      <c r="Q63" s="2"/>
      <c r="R63" s="2"/>
      <c r="T63" s="2"/>
      <c r="U63" s="2"/>
    </row>
    <row r="64" customFormat="false" ht="18" hidden="false" customHeight="true" outlineLevel="0" collapsed="false">
      <c r="A64" s="2"/>
      <c r="C64" s="2"/>
      <c r="J64" s="2"/>
      <c r="Q64" s="2"/>
      <c r="R64" s="2"/>
      <c r="T64" s="2"/>
      <c r="U64" s="2"/>
    </row>
    <row r="65" customFormat="false" ht="18" hidden="false" customHeight="true" outlineLevel="0" collapsed="false">
      <c r="A65" s="2"/>
      <c r="C65" s="2"/>
      <c r="J65" s="2"/>
      <c r="Q65" s="2"/>
      <c r="R65" s="2"/>
      <c r="T65" s="2"/>
      <c r="U65" s="2"/>
    </row>
    <row r="66" customFormat="false" ht="6.95" hidden="false" customHeight="true" outlineLevel="0" collapsed="false">
      <c r="A66" s="2"/>
      <c r="C66" s="2"/>
      <c r="J66" s="2"/>
      <c r="Q66" s="2"/>
      <c r="R66" s="2"/>
      <c r="T66" s="2"/>
      <c r="U66" s="2"/>
    </row>
    <row r="67" customFormat="false" ht="12" hidden="false" customHeight="false" outlineLevel="0" collapsed="false">
      <c r="A67" s="2"/>
      <c r="C67" s="2"/>
      <c r="J67" s="2"/>
      <c r="Q67" s="2"/>
      <c r="R67" s="2"/>
      <c r="T67" s="2"/>
      <c r="U67" s="2"/>
    </row>
    <row r="68" customFormat="false" ht="12" hidden="false" customHeight="false" outlineLevel="0" collapsed="false">
      <c r="A68" s="2"/>
      <c r="C68" s="2"/>
      <c r="J68" s="2"/>
      <c r="Q68" s="2"/>
      <c r="R68" s="2"/>
      <c r="T68" s="2"/>
      <c r="U68" s="2"/>
    </row>
    <row r="69" customFormat="false" ht="12" hidden="false" customHeight="false" outlineLevel="0" collapsed="false">
      <c r="A69" s="2"/>
      <c r="C69" s="2"/>
      <c r="J69" s="2"/>
      <c r="Q69" s="2"/>
      <c r="R69" s="2"/>
      <c r="T69" s="2"/>
      <c r="U69" s="2"/>
    </row>
    <row r="70" customFormat="false" ht="12" hidden="false" customHeight="false" outlineLevel="0" collapsed="false">
      <c r="A70" s="2"/>
      <c r="C70" s="2"/>
      <c r="J70" s="2"/>
      <c r="Q70" s="2"/>
      <c r="R70" s="2"/>
      <c r="T70" s="2"/>
      <c r="U70" s="2"/>
    </row>
  </sheetData>
  <mergeCells count="6">
    <mergeCell ref="A1:K1"/>
    <mergeCell ref="L1:V1"/>
    <mergeCell ref="A3:A6"/>
    <mergeCell ref="E3:K3"/>
    <mergeCell ref="L3:R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00" width="11.36"/>
    <col collapsed="false" customWidth="true" hidden="false" outlineLevel="0" max="4" min="2" style="200" width="9.99"/>
    <col collapsed="false" customWidth="true" hidden="false" outlineLevel="0" max="5" min="5" style="200" width="9.5"/>
    <col collapsed="false" customWidth="true" hidden="false" outlineLevel="0" max="6" min="6" style="200" width="9.36"/>
    <col collapsed="false" customWidth="true" hidden="false" outlineLevel="0" max="8" min="7" style="200" width="9.99"/>
    <col collapsed="false" customWidth="true" hidden="false" outlineLevel="0" max="9" min="9" style="200" width="8.11"/>
    <col collapsed="false" customWidth="true" hidden="false" outlineLevel="0" max="10" min="10" style="200" width="7.87"/>
    <col collapsed="false" customWidth="true" hidden="false" outlineLevel="0" max="11" min="11" style="200" width="7.5"/>
    <col collapsed="false" customWidth="true" hidden="false" outlineLevel="0" max="12" min="12" style="200" width="7.24"/>
    <col collapsed="false" customWidth="true" hidden="false" outlineLevel="0" max="13" min="13" style="200" width="8.11"/>
    <col collapsed="false" customWidth="true" hidden="false" outlineLevel="0" max="14" min="14" style="200" width="7.74"/>
    <col collapsed="false" customWidth="true" hidden="false" outlineLevel="0" max="15" min="15" style="200" width="8.11"/>
    <col collapsed="false" customWidth="true" hidden="false" outlineLevel="0" max="16" min="16" style="200" width="7.87"/>
    <col collapsed="false" customWidth="true" hidden="false" outlineLevel="0" max="17" min="17" style="200" width="6.75"/>
    <col collapsed="false" customWidth="true" hidden="false" outlineLevel="0" max="18" min="18" style="200" width="10.74"/>
    <col collapsed="false" customWidth="false" hidden="false" outlineLevel="0" max="257" min="19" style="201" width="8.99"/>
  </cols>
  <sheetData>
    <row r="1" s="351" customFormat="true" ht="24.75" hidden="false" customHeight="true" outlineLevel="0" collapsed="false">
      <c r="A1" s="202" t="s">
        <v>688</v>
      </c>
      <c r="B1" s="202"/>
      <c r="C1" s="202"/>
      <c r="D1" s="202"/>
      <c r="E1" s="202"/>
      <c r="F1" s="202"/>
      <c r="G1" s="202"/>
      <c r="H1" s="202"/>
      <c r="I1" s="202" t="s">
        <v>689</v>
      </c>
      <c r="J1" s="202"/>
      <c r="K1" s="202"/>
      <c r="L1" s="202"/>
      <c r="M1" s="202"/>
      <c r="N1" s="202"/>
      <c r="O1" s="202"/>
      <c r="P1" s="202"/>
      <c r="Q1" s="202"/>
      <c r="R1" s="202"/>
    </row>
    <row r="2" s="351" customFormat="true" ht="24.75" hidden="false" customHeight="true" outlineLevel="0" collapsed="false">
      <c r="A2" s="204" t="s">
        <v>30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6"/>
      <c r="R2" s="206" t="s">
        <v>310</v>
      </c>
    </row>
    <row r="3" s="57" customFormat="true" ht="15.75" hidden="false" customHeight="true" outlineLevel="0" collapsed="false">
      <c r="A3" s="392" t="s">
        <v>4</v>
      </c>
      <c r="B3" s="397" t="s">
        <v>690</v>
      </c>
      <c r="C3" s="397" t="s">
        <v>691</v>
      </c>
      <c r="D3" s="397"/>
      <c r="E3" s="397"/>
      <c r="F3" s="397"/>
      <c r="G3" s="393" t="s">
        <v>692</v>
      </c>
      <c r="H3" s="304" t="s">
        <v>693</v>
      </c>
      <c r="I3" s="418" t="s">
        <v>694</v>
      </c>
      <c r="J3" s="418"/>
      <c r="K3" s="418"/>
      <c r="L3" s="418"/>
      <c r="M3" s="418"/>
      <c r="N3" s="418"/>
      <c r="O3" s="418"/>
      <c r="P3" s="418"/>
      <c r="Q3" s="418"/>
      <c r="R3" s="315" t="s">
        <v>166</v>
      </c>
    </row>
    <row r="4" s="57" customFormat="true" ht="15.75" hidden="false" customHeight="true" outlineLevel="0" collapsed="false">
      <c r="A4" s="392"/>
      <c r="B4" s="306" t="s">
        <v>695</v>
      </c>
      <c r="C4" s="354" t="s">
        <v>696</v>
      </c>
      <c r="D4" s="354"/>
      <c r="E4" s="354"/>
      <c r="F4" s="354"/>
      <c r="G4" s="393" t="s">
        <v>697</v>
      </c>
      <c r="H4" s="215" t="s">
        <v>698</v>
      </c>
      <c r="I4" s="316" t="s">
        <v>699</v>
      </c>
      <c r="J4" s="316"/>
      <c r="K4" s="316"/>
      <c r="L4" s="316"/>
      <c r="M4" s="316"/>
      <c r="N4" s="316"/>
      <c r="O4" s="316"/>
      <c r="P4" s="316"/>
      <c r="Q4" s="316"/>
      <c r="R4" s="315"/>
    </row>
    <row r="5" s="57" customFormat="true" ht="15.75" hidden="false" customHeight="true" outlineLevel="0" collapsed="false">
      <c r="A5" s="392"/>
      <c r="B5" s="306"/>
      <c r="C5" s="393" t="s">
        <v>700</v>
      </c>
      <c r="D5" s="419" t="s">
        <v>701</v>
      </c>
      <c r="E5" s="397" t="s">
        <v>702</v>
      </c>
      <c r="F5" s="399" t="s">
        <v>510</v>
      </c>
      <c r="G5" s="221" t="s">
        <v>703</v>
      </c>
      <c r="H5" s="304" t="s">
        <v>704</v>
      </c>
      <c r="I5" s="305" t="s">
        <v>134</v>
      </c>
      <c r="J5" s="307" t="s">
        <v>705</v>
      </c>
      <c r="K5" s="307" t="s">
        <v>706</v>
      </c>
      <c r="L5" s="307" t="s">
        <v>707</v>
      </c>
      <c r="M5" s="307" t="s">
        <v>708</v>
      </c>
      <c r="N5" s="307" t="s">
        <v>709</v>
      </c>
      <c r="O5" s="307" t="s">
        <v>710</v>
      </c>
      <c r="P5" s="307" t="s">
        <v>711</v>
      </c>
      <c r="Q5" s="211" t="s">
        <v>510</v>
      </c>
      <c r="R5" s="315"/>
    </row>
    <row r="6" s="57" customFormat="true" ht="15.75" hidden="false" customHeight="true" outlineLevel="0" collapsed="false">
      <c r="A6" s="392"/>
      <c r="B6" s="214" t="s">
        <v>191</v>
      </c>
      <c r="C6" s="393"/>
      <c r="D6" s="304"/>
      <c r="E6" s="214" t="s">
        <v>712</v>
      </c>
      <c r="F6" s="393"/>
      <c r="G6" s="221" t="s">
        <v>713</v>
      </c>
      <c r="H6" s="215" t="s">
        <v>714</v>
      </c>
      <c r="I6" s="305"/>
      <c r="J6" s="356"/>
      <c r="K6" s="356" t="s">
        <v>715</v>
      </c>
      <c r="L6" s="356"/>
      <c r="M6" s="356"/>
      <c r="N6" s="356"/>
      <c r="O6" s="356"/>
      <c r="P6" s="312" t="s">
        <v>716</v>
      </c>
      <c r="Q6" s="211"/>
      <c r="R6" s="315"/>
    </row>
    <row r="7" s="57" customFormat="true" ht="15.75" hidden="false" customHeight="true" outlineLevel="0" collapsed="false">
      <c r="A7" s="392"/>
      <c r="B7" s="354" t="s">
        <v>675</v>
      </c>
      <c r="C7" s="402" t="s">
        <v>47</v>
      </c>
      <c r="D7" s="315" t="s">
        <v>629</v>
      </c>
      <c r="E7" s="354" t="s">
        <v>717</v>
      </c>
      <c r="F7" s="402" t="s">
        <v>302</v>
      </c>
      <c r="G7" s="402" t="s">
        <v>718</v>
      </c>
      <c r="H7" s="315" t="s">
        <v>717</v>
      </c>
      <c r="I7" s="316" t="s">
        <v>47</v>
      </c>
      <c r="J7" s="216" t="s">
        <v>180</v>
      </c>
      <c r="K7" s="216" t="s">
        <v>514</v>
      </c>
      <c r="L7" s="216" t="s">
        <v>719</v>
      </c>
      <c r="M7" s="216" t="s">
        <v>517</v>
      </c>
      <c r="N7" s="216" t="s">
        <v>720</v>
      </c>
      <c r="O7" s="216" t="s">
        <v>721</v>
      </c>
      <c r="P7" s="216" t="s">
        <v>722</v>
      </c>
      <c r="Q7" s="317" t="s">
        <v>302</v>
      </c>
      <c r="R7" s="315"/>
    </row>
    <row r="8" s="57" customFormat="true" ht="16.5" hidden="false" customHeight="true" outlineLevel="0" collapsed="false">
      <c r="A8" s="420" t="n">
        <v>2007</v>
      </c>
      <c r="B8" s="421" t="n">
        <v>755</v>
      </c>
      <c r="C8" s="421" t="n">
        <v>498</v>
      </c>
      <c r="D8" s="403" t="n">
        <v>181</v>
      </c>
      <c r="E8" s="421" t="n">
        <v>194</v>
      </c>
      <c r="F8" s="403" t="n">
        <v>123</v>
      </c>
      <c r="G8" s="403" t="n">
        <v>304</v>
      </c>
      <c r="H8" s="403" t="n">
        <v>257</v>
      </c>
      <c r="I8" s="262" t="n">
        <v>304</v>
      </c>
      <c r="J8" s="403" t="n">
        <v>4</v>
      </c>
      <c r="K8" s="403" t="n">
        <v>53</v>
      </c>
      <c r="L8" s="403" t="n">
        <v>40</v>
      </c>
      <c r="M8" s="403" t="n">
        <v>6</v>
      </c>
      <c r="N8" s="421" t="n">
        <v>87</v>
      </c>
      <c r="O8" s="403" t="n">
        <v>55</v>
      </c>
      <c r="P8" s="421" t="n">
        <v>11</v>
      </c>
      <c r="Q8" s="403" t="n">
        <v>48</v>
      </c>
      <c r="R8" s="406" t="s">
        <v>491</v>
      </c>
    </row>
    <row r="9" s="57" customFormat="true" ht="16.5" hidden="false" customHeight="true" outlineLevel="0" collapsed="false">
      <c r="A9" s="420" t="n">
        <v>2008</v>
      </c>
      <c r="B9" s="421" t="n">
        <v>762</v>
      </c>
      <c r="C9" s="421" t="n">
        <v>577</v>
      </c>
      <c r="D9" s="403" t="n">
        <v>190</v>
      </c>
      <c r="E9" s="421" t="n">
        <v>295</v>
      </c>
      <c r="F9" s="403" t="n">
        <v>92</v>
      </c>
      <c r="G9" s="403" t="n">
        <v>459</v>
      </c>
      <c r="H9" s="403" t="n">
        <v>185</v>
      </c>
      <c r="I9" s="262" t="n">
        <v>459</v>
      </c>
      <c r="J9" s="403" t="n">
        <v>7</v>
      </c>
      <c r="K9" s="403" t="n">
        <v>45</v>
      </c>
      <c r="L9" s="403" t="n">
        <v>9</v>
      </c>
      <c r="M9" s="403" t="n">
        <v>3</v>
      </c>
      <c r="N9" s="421" t="n">
        <v>88</v>
      </c>
      <c r="O9" s="403" t="n">
        <v>57</v>
      </c>
      <c r="P9" s="421" t="n">
        <v>31</v>
      </c>
      <c r="Q9" s="403" t="n">
        <v>219</v>
      </c>
      <c r="R9" s="406" t="s">
        <v>492</v>
      </c>
    </row>
    <row r="10" s="57" customFormat="true" ht="16.5" hidden="false" customHeight="true" outlineLevel="0" collapsed="false">
      <c r="A10" s="420" t="n">
        <v>2009</v>
      </c>
      <c r="B10" s="421" t="n">
        <v>1055</v>
      </c>
      <c r="C10" s="421" t="n">
        <v>888</v>
      </c>
      <c r="D10" s="403" t="n">
        <v>206</v>
      </c>
      <c r="E10" s="421" t="n">
        <v>540</v>
      </c>
      <c r="F10" s="403" t="n">
        <v>142</v>
      </c>
      <c r="G10" s="403" t="n">
        <v>421</v>
      </c>
      <c r="H10" s="403" t="n">
        <v>167</v>
      </c>
      <c r="I10" s="262" t="n">
        <v>421</v>
      </c>
      <c r="J10" s="403" t="n">
        <v>17</v>
      </c>
      <c r="K10" s="403" t="n">
        <v>44</v>
      </c>
      <c r="L10" s="403" t="n">
        <v>8</v>
      </c>
      <c r="M10" s="403" t="n">
        <v>2</v>
      </c>
      <c r="N10" s="421" t="n">
        <v>81</v>
      </c>
      <c r="O10" s="403" t="n">
        <v>41</v>
      </c>
      <c r="P10" s="421" t="n">
        <v>22</v>
      </c>
      <c r="Q10" s="403" t="n">
        <v>206</v>
      </c>
      <c r="R10" s="406" t="s">
        <v>493</v>
      </c>
    </row>
    <row r="11" s="57" customFormat="true" ht="16.5" hidden="false" customHeight="true" outlineLevel="0" collapsed="false">
      <c r="A11" s="420" t="n">
        <v>2010</v>
      </c>
      <c r="B11" s="421" t="n">
        <v>1078</v>
      </c>
      <c r="C11" s="421" t="n">
        <v>890</v>
      </c>
      <c r="D11" s="403" t="n">
        <v>205</v>
      </c>
      <c r="E11" s="421" t="n">
        <v>570</v>
      </c>
      <c r="F11" s="403" t="n">
        <v>115</v>
      </c>
      <c r="G11" s="403" t="n">
        <v>338</v>
      </c>
      <c r="H11" s="403" t="n">
        <v>188</v>
      </c>
      <c r="I11" s="262" t="n">
        <v>338</v>
      </c>
      <c r="J11" s="403" t="n">
        <v>6</v>
      </c>
      <c r="K11" s="403" t="n">
        <v>32</v>
      </c>
      <c r="L11" s="403" t="n">
        <v>19</v>
      </c>
      <c r="M11" s="403" t="n">
        <v>4</v>
      </c>
      <c r="N11" s="421" t="n">
        <v>103</v>
      </c>
      <c r="O11" s="403" t="n">
        <v>49</v>
      </c>
      <c r="P11" s="421" t="n">
        <v>25</v>
      </c>
      <c r="Q11" s="403" t="n">
        <v>100</v>
      </c>
      <c r="R11" s="406" t="s">
        <v>494</v>
      </c>
    </row>
    <row r="12" s="57" customFormat="true" ht="16.5" hidden="false" customHeight="true" outlineLevel="0" collapsed="false">
      <c r="A12" s="420" t="n">
        <v>2011</v>
      </c>
      <c r="B12" s="421" t="n">
        <v>1158</v>
      </c>
      <c r="C12" s="421" t="n">
        <v>866</v>
      </c>
      <c r="D12" s="403" t="n">
        <v>222</v>
      </c>
      <c r="E12" s="421" t="n">
        <v>493</v>
      </c>
      <c r="F12" s="403" t="n">
        <v>151</v>
      </c>
      <c r="G12" s="403" t="n">
        <v>355</v>
      </c>
      <c r="H12" s="403" t="n">
        <v>292</v>
      </c>
      <c r="I12" s="262" t="n">
        <v>355</v>
      </c>
      <c r="J12" s="403" t="n">
        <v>4</v>
      </c>
      <c r="K12" s="403" t="n">
        <v>41</v>
      </c>
      <c r="L12" s="403" t="n">
        <v>0</v>
      </c>
      <c r="M12" s="403" t="n">
        <v>2</v>
      </c>
      <c r="N12" s="421" t="n">
        <v>104</v>
      </c>
      <c r="O12" s="403" t="n">
        <v>30</v>
      </c>
      <c r="P12" s="421" t="n">
        <v>21</v>
      </c>
      <c r="Q12" s="403" t="n">
        <v>153</v>
      </c>
      <c r="R12" s="406" t="s">
        <v>495</v>
      </c>
    </row>
    <row r="13" s="150" customFormat="true" ht="16.5" hidden="false" customHeight="true" outlineLevel="0" collapsed="false">
      <c r="A13" s="191" t="n">
        <v>2012</v>
      </c>
      <c r="B13" s="263" t="n">
        <v>1606</v>
      </c>
      <c r="C13" s="263" t="n">
        <v>1259</v>
      </c>
      <c r="D13" s="408" t="n">
        <v>180</v>
      </c>
      <c r="E13" s="263" t="n">
        <v>876</v>
      </c>
      <c r="F13" s="408" t="n">
        <v>203</v>
      </c>
      <c r="G13" s="408" t="n">
        <v>217</v>
      </c>
      <c r="H13" s="408" t="n">
        <v>347</v>
      </c>
      <c r="I13" s="264" t="n">
        <v>217</v>
      </c>
      <c r="J13" s="408" t="n">
        <v>2</v>
      </c>
      <c r="K13" s="408" t="n">
        <v>30</v>
      </c>
      <c r="L13" s="408" t="n">
        <v>0</v>
      </c>
      <c r="M13" s="408" t="n">
        <v>2</v>
      </c>
      <c r="N13" s="263" t="n">
        <v>62</v>
      </c>
      <c r="O13" s="408" t="n">
        <v>29</v>
      </c>
      <c r="P13" s="263" t="n">
        <v>14</v>
      </c>
      <c r="Q13" s="408" t="n">
        <v>78</v>
      </c>
      <c r="R13" s="381" t="s">
        <v>496</v>
      </c>
    </row>
    <row r="14" s="57" customFormat="true" ht="3" hidden="false" customHeight="true" outlineLevel="0" collapsed="false">
      <c r="A14" s="412"/>
      <c r="B14" s="422"/>
      <c r="C14" s="415"/>
      <c r="D14" s="415"/>
      <c r="E14" s="415"/>
      <c r="F14" s="415"/>
      <c r="G14" s="415"/>
      <c r="H14" s="415"/>
      <c r="I14" s="415"/>
      <c r="J14" s="415"/>
      <c r="K14" s="415"/>
      <c r="L14" s="414"/>
      <c r="M14" s="414"/>
      <c r="N14" s="414"/>
      <c r="O14" s="414"/>
      <c r="P14" s="414"/>
      <c r="Q14" s="415"/>
      <c r="R14" s="416"/>
    </row>
    <row r="15" s="57" customFormat="true" ht="15" hidden="false" customHeight="true" outlineLevel="0" collapsed="false">
      <c r="A15" s="232" t="s">
        <v>193</v>
      </c>
      <c r="B15" s="232"/>
      <c r="C15" s="327"/>
      <c r="D15" s="327"/>
      <c r="E15" s="327"/>
      <c r="F15" s="327"/>
      <c r="G15" s="327"/>
      <c r="H15" s="327"/>
      <c r="I15" s="327"/>
      <c r="J15" s="327"/>
      <c r="K15" s="327"/>
      <c r="L15" s="232"/>
      <c r="M15" s="232"/>
      <c r="N15" s="232"/>
      <c r="O15" s="232"/>
      <c r="P15" s="232"/>
      <c r="Q15" s="326"/>
      <c r="R15" s="326" t="s">
        <v>593</v>
      </c>
    </row>
    <row r="16" s="57" customFormat="true" ht="15" hidden="false" customHeight="true" outlineLevel="0" collapsed="false">
      <c r="A16" s="232" t="s">
        <v>723</v>
      </c>
      <c r="B16" s="232"/>
      <c r="C16" s="327"/>
      <c r="D16" s="327"/>
      <c r="E16" s="327"/>
      <c r="F16" s="327"/>
      <c r="G16" s="327"/>
      <c r="H16" s="327"/>
      <c r="I16" s="327"/>
      <c r="J16" s="327"/>
      <c r="K16" s="327"/>
      <c r="L16" s="326"/>
      <c r="M16" s="326"/>
      <c r="N16" s="326"/>
      <c r="O16" s="326"/>
      <c r="P16" s="326"/>
      <c r="Q16" s="327"/>
    </row>
    <row r="17" s="57" customFormat="true" ht="12" hidden="false" customHeight="false" outlineLevel="0" collapsed="false">
      <c r="A17" s="232"/>
      <c r="B17" s="232"/>
      <c r="C17" s="232"/>
      <c r="D17" s="232"/>
      <c r="E17" s="327"/>
      <c r="F17" s="327"/>
      <c r="G17" s="327"/>
      <c r="H17" s="327"/>
      <c r="I17" s="327"/>
      <c r="J17" s="232"/>
      <c r="K17" s="232"/>
      <c r="L17" s="232"/>
      <c r="M17" s="232"/>
      <c r="N17" s="232"/>
      <c r="O17" s="232"/>
      <c r="P17" s="232"/>
      <c r="Q17" s="232"/>
      <c r="R17" s="232"/>
    </row>
    <row r="18" s="57" customFormat="true" ht="12" hidden="false" customHeight="false" outlineLevel="0" collapsed="false">
      <c r="A18" s="232"/>
      <c r="B18" s="232"/>
      <c r="C18" s="232"/>
      <c r="D18" s="232"/>
      <c r="E18" s="327"/>
      <c r="F18" s="327"/>
      <c r="G18" s="327"/>
      <c r="H18" s="327"/>
      <c r="I18" s="327"/>
      <c r="J18" s="232"/>
      <c r="K18" s="232"/>
      <c r="L18" s="232"/>
      <c r="M18" s="232"/>
      <c r="N18" s="232"/>
      <c r="O18" s="232"/>
      <c r="P18" s="232"/>
      <c r="Q18" s="232"/>
      <c r="R18" s="232"/>
    </row>
    <row r="19" customFormat="false" ht="12" hidden="false" customHeight="false" outlineLevel="0" collapsed="false">
      <c r="E19" s="417"/>
      <c r="F19" s="417"/>
      <c r="G19" s="417"/>
      <c r="H19" s="417"/>
      <c r="I19" s="417"/>
    </row>
    <row r="20" customFormat="false" ht="12" hidden="false" customHeight="false" outlineLevel="0" collapsed="false">
      <c r="E20" s="417"/>
      <c r="F20" s="417"/>
      <c r="G20" s="417"/>
      <c r="H20" s="417"/>
      <c r="I20" s="417"/>
    </row>
    <row r="21" customFormat="false" ht="12" hidden="false" customHeight="false" outlineLevel="0" collapsed="false">
      <c r="E21" s="417"/>
      <c r="F21" s="417"/>
      <c r="G21" s="417"/>
      <c r="H21" s="417"/>
      <c r="I21" s="417"/>
    </row>
    <row r="22" customFormat="false" ht="12" hidden="false" customHeight="false" outlineLevel="0" collapsed="false">
      <c r="E22" s="417"/>
      <c r="F22" s="417"/>
      <c r="G22" s="417"/>
      <c r="H22" s="417"/>
      <c r="I22" s="417"/>
    </row>
  </sheetData>
  <mergeCells count="8">
    <mergeCell ref="A1:H1"/>
    <mergeCell ref="I1:R1"/>
    <mergeCell ref="A3:A7"/>
    <mergeCell ref="C3:F3"/>
    <mergeCell ref="I3:Q3"/>
    <mergeCell ref="R3:R7"/>
    <mergeCell ref="C4:F4"/>
    <mergeCell ref="I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417" width="5.62"/>
    <col collapsed="false" customWidth="true" hidden="false" outlineLevel="0" max="2" min="2" style="200" width="6.5"/>
    <col collapsed="false" customWidth="true" hidden="false" outlineLevel="0" max="4" min="3" style="200" width="5.36"/>
    <col collapsed="false" customWidth="true" hidden="false" outlineLevel="0" max="5" min="5" style="200" width="7.24"/>
    <col collapsed="false" customWidth="true" hidden="false" outlineLevel="0" max="6" min="6" style="200" width="4.99"/>
    <col collapsed="false" customWidth="true" hidden="false" outlineLevel="0" max="7" min="7" style="200" width="5.36"/>
    <col collapsed="false" customWidth="true" hidden="false" outlineLevel="0" max="8" min="8" style="200" width="4.75"/>
    <col collapsed="false" customWidth="true" hidden="false" outlineLevel="0" max="9" min="9" style="200" width="5.36"/>
    <col collapsed="false" customWidth="true" hidden="false" outlineLevel="0" max="10" min="10" style="200" width="5.11"/>
    <col collapsed="false" customWidth="true" hidden="false" outlineLevel="0" max="11" min="11" style="200" width="5.36"/>
    <col collapsed="false" customWidth="true" hidden="false" outlineLevel="0" max="12" min="12" style="200" width="5.11"/>
    <col collapsed="false" customWidth="true" hidden="false" outlineLevel="0" max="13" min="13" style="200" width="5.36"/>
    <col collapsed="false" customWidth="true" hidden="false" outlineLevel="0" max="14" min="14" style="200" width="5.24"/>
    <col collapsed="false" customWidth="true" hidden="false" outlineLevel="0" max="15" min="15" style="200" width="6.5"/>
    <col collapsed="false" customWidth="true" hidden="false" outlineLevel="0" max="16" min="16" style="200" width="4.62"/>
    <col collapsed="false" customWidth="true" hidden="false" outlineLevel="0" max="17" min="17" style="200" width="5.74"/>
    <col collapsed="false" customWidth="true" hidden="false" outlineLevel="0" max="18" min="18" style="200" width="4.62"/>
    <col collapsed="false" customWidth="true" hidden="false" outlineLevel="0" max="19" min="19" style="200" width="5.11"/>
    <col collapsed="false" customWidth="true" hidden="false" outlineLevel="0" max="20" min="20" style="200" width="4.37"/>
    <col collapsed="false" customWidth="true" hidden="false" outlineLevel="0" max="21" min="21" style="200" width="5.11"/>
    <col collapsed="false" customWidth="true" hidden="false" outlineLevel="0" max="22" min="22" style="200" width="4.62"/>
    <col collapsed="false" customWidth="true" hidden="false" outlineLevel="0" max="23" min="23" style="200" width="5.11"/>
    <col collapsed="false" customWidth="true" hidden="false" outlineLevel="0" max="24" min="24" style="200" width="5.24"/>
    <col collapsed="false" customWidth="true" hidden="false" outlineLevel="0" max="25" min="25" style="200" width="7.24"/>
    <col collapsed="false" customWidth="true" hidden="false" outlineLevel="0" max="26" min="26" style="200" width="6.75"/>
    <col collapsed="false" customWidth="true" hidden="false" outlineLevel="0" max="28" min="27" style="200" width="5.5"/>
    <col collapsed="false" customWidth="true" hidden="false" outlineLevel="0" max="29" min="29" style="200" width="7.24"/>
    <col collapsed="false" customWidth="true" hidden="false" outlineLevel="0" max="30" min="30" style="200" width="6.5"/>
    <col collapsed="false" customWidth="true" hidden="false" outlineLevel="0" max="32" min="31" style="200" width="5.62"/>
    <col collapsed="false" customWidth="true" hidden="false" outlineLevel="0" max="33" min="33" style="200" width="7.62"/>
    <col collapsed="false" customWidth="true" hidden="false" outlineLevel="0" max="34" min="34" style="200" width="5.74"/>
    <col collapsed="false" customWidth="true" hidden="false" outlineLevel="0" max="35" min="35" style="200" width="6.36"/>
    <col collapsed="false" customWidth="true" hidden="false" outlineLevel="0" max="36" min="36" style="200" width="5.74"/>
    <col collapsed="false" customWidth="true" hidden="false" outlineLevel="0" max="37" min="37" style="201" width="5.24"/>
    <col collapsed="false" customWidth="false" hidden="false" outlineLevel="0" max="257" min="38" style="201" width="8.99"/>
  </cols>
  <sheetData>
    <row r="1" s="203" customFormat="true" ht="24.75" hidden="false" customHeight="true" outlineLevel="0" collapsed="false">
      <c r="A1" s="202" t="s">
        <v>72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 t="s">
        <v>725</v>
      </c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</row>
    <row r="2" s="351" customFormat="true" ht="26.25" hidden="false" customHeight="true" outlineLevel="0" collapsed="false">
      <c r="A2" s="423" t="s">
        <v>726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6"/>
      <c r="AK2" s="206" t="s">
        <v>727</v>
      </c>
    </row>
    <row r="3" s="57" customFormat="true" ht="26.25" hidden="false" customHeight="true" outlineLevel="0" collapsed="false">
      <c r="A3" s="208" t="s">
        <v>4</v>
      </c>
      <c r="B3" s="393" t="s">
        <v>439</v>
      </c>
      <c r="C3" s="393"/>
      <c r="D3" s="393"/>
      <c r="E3" s="393"/>
      <c r="F3" s="393" t="s">
        <v>705</v>
      </c>
      <c r="G3" s="393"/>
      <c r="H3" s="393" t="s">
        <v>728</v>
      </c>
      <c r="I3" s="393"/>
      <c r="J3" s="209" t="s">
        <v>729</v>
      </c>
      <c r="K3" s="209"/>
      <c r="L3" s="209" t="s">
        <v>730</v>
      </c>
      <c r="M3" s="209"/>
      <c r="N3" s="424" t="s">
        <v>731</v>
      </c>
      <c r="O3" s="424"/>
      <c r="P3" s="210" t="s">
        <v>732</v>
      </c>
      <c r="Q3" s="210"/>
      <c r="R3" s="353" t="s">
        <v>733</v>
      </c>
      <c r="S3" s="353"/>
      <c r="T3" s="302" t="s">
        <v>734</v>
      </c>
      <c r="U3" s="302"/>
      <c r="V3" s="425" t="s">
        <v>510</v>
      </c>
      <c r="W3" s="425"/>
      <c r="X3" s="302" t="s">
        <v>735</v>
      </c>
      <c r="Y3" s="302"/>
      <c r="Z3" s="302"/>
      <c r="AA3" s="302"/>
      <c r="AB3" s="302"/>
      <c r="AC3" s="302"/>
      <c r="AD3" s="302"/>
      <c r="AE3" s="302"/>
      <c r="AF3" s="302"/>
      <c r="AG3" s="302"/>
      <c r="AH3" s="426" t="s">
        <v>736</v>
      </c>
      <c r="AI3" s="426"/>
      <c r="AJ3" s="426"/>
      <c r="AK3" s="213" t="s">
        <v>166</v>
      </c>
    </row>
    <row r="4" s="57" customFormat="true" ht="39.75" hidden="false" customHeight="true" outlineLevel="0" collapsed="false">
      <c r="A4" s="208"/>
      <c r="B4" s="315" t="s">
        <v>47</v>
      </c>
      <c r="C4" s="315"/>
      <c r="D4" s="315"/>
      <c r="E4" s="315"/>
      <c r="F4" s="427" t="s">
        <v>737</v>
      </c>
      <c r="G4" s="427"/>
      <c r="H4" s="216" t="s">
        <v>738</v>
      </c>
      <c r="I4" s="216"/>
      <c r="J4" s="216" t="s">
        <v>739</v>
      </c>
      <c r="K4" s="216"/>
      <c r="L4" s="428" t="s">
        <v>740</v>
      </c>
      <c r="M4" s="428"/>
      <c r="N4" s="429" t="s">
        <v>741</v>
      </c>
      <c r="O4" s="429"/>
      <c r="P4" s="218" t="s">
        <v>738</v>
      </c>
      <c r="Q4" s="218"/>
      <c r="R4" s="402" t="s">
        <v>742</v>
      </c>
      <c r="S4" s="402"/>
      <c r="T4" s="427" t="s">
        <v>743</v>
      </c>
      <c r="U4" s="427"/>
      <c r="V4" s="218" t="s">
        <v>302</v>
      </c>
      <c r="W4" s="218"/>
      <c r="X4" s="430" t="s">
        <v>744</v>
      </c>
      <c r="Y4" s="430"/>
      <c r="Z4" s="430"/>
      <c r="AA4" s="430"/>
      <c r="AB4" s="430"/>
      <c r="AC4" s="430"/>
      <c r="AD4" s="431" t="s">
        <v>745</v>
      </c>
      <c r="AE4" s="431"/>
      <c r="AF4" s="431"/>
      <c r="AG4" s="431"/>
      <c r="AH4" s="426"/>
      <c r="AI4" s="426"/>
      <c r="AJ4" s="426"/>
      <c r="AK4" s="213"/>
    </row>
    <row r="5" s="57" customFormat="true" ht="24.75" hidden="false" customHeight="true" outlineLevel="0" collapsed="false">
      <c r="A5" s="208"/>
      <c r="B5" s="306" t="s">
        <v>746</v>
      </c>
      <c r="C5" s="397" t="s">
        <v>697</v>
      </c>
      <c r="D5" s="397"/>
      <c r="E5" s="397"/>
      <c r="F5" s="306" t="s">
        <v>746</v>
      </c>
      <c r="G5" s="306" t="s">
        <v>697</v>
      </c>
      <c r="H5" s="306" t="s">
        <v>746</v>
      </c>
      <c r="I5" s="306" t="s">
        <v>697</v>
      </c>
      <c r="J5" s="306" t="s">
        <v>746</v>
      </c>
      <c r="K5" s="306" t="s">
        <v>697</v>
      </c>
      <c r="L5" s="397" t="s">
        <v>746</v>
      </c>
      <c r="M5" s="397" t="s">
        <v>697</v>
      </c>
      <c r="N5" s="397" t="s">
        <v>746</v>
      </c>
      <c r="O5" s="306" t="s">
        <v>697</v>
      </c>
      <c r="P5" s="306" t="s">
        <v>746</v>
      </c>
      <c r="Q5" s="304" t="s">
        <v>697</v>
      </c>
      <c r="R5" s="305" t="s">
        <v>746</v>
      </c>
      <c r="S5" s="356" t="s">
        <v>697</v>
      </c>
      <c r="T5" s="356" t="s">
        <v>746</v>
      </c>
      <c r="U5" s="356" t="s">
        <v>697</v>
      </c>
      <c r="V5" s="356" t="s">
        <v>746</v>
      </c>
      <c r="W5" s="356" t="s">
        <v>697</v>
      </c>
      <c r="X5" s="431" t="s">
        <v>747</v>
      </c>
      <c r="Y5" s="431"/>
      <c r="Z5" s="431"/>
      <c r="AA5" s="398" t="s">
        <v>748</v>
      </c>
      <c r="AB5" s="398"/>
      <c r="AC5" s="398"/>
      <c r="AD5" s="356" t="s">
        <v>749</v>
      </c>
      <c r="AE5" s="398" t="s">
        <v>750</v>
      </c>
      <c r="AF5" s="398"/>
      <c r="AG5" s="398"/>
      <c r="AH5" s="426"/>
      <c r="AI5" s="426"/>
      <c r="AJ5" s="426"/>
      <c r="AK5" s="213"/>
    </row>
    <row r="6" s="57" customFormat="true" ht="36.75" hidden="false" customHeight="true" outlineLevel="0" collapsed="false">
      <c r="A6" s="208"/>
      <c r="B6" s="216" t="s">
        <v>387</v>
      </c>
      <c r="C6" s="216"/>
      <c r="D6" s="432" t="s">
        <v>751</v>
      </c>
      <c r="E6" s="432" t="s">
        <v>752</v>
      </c>
      <c r="F6" s="216" t="s">
        <v>387</v>
      </c>
      <c r="G6" s="216" t="s">
        <v>753</v>
      </c>
      <c r="H6" s="216" t="s">
        <v>387</v>
      </c>
      <c r="I6" s="216" t="s">
        <v>753</v>
      </c>
      <c r="J6" s="216" t="s">
        <v>387</v>
      </c>
      <c r="K6" s="216" t="s">
        <v>753</v>
      </c>
      <c r="L6" s="216" t="s">
        <v>387</v>
      </c>
      <c r="M6" s="216" t="s">
        <v>753</v>
      </c>
      <c r="N6" s="216" t="s">
        <v>387</v>
      </c>
      <c r="O6" s="216" t="s">
        <v>753</v>
      </c>
      <c r="P6" s="216" t="s">
        <v>387</v>
      </c>
      <c r="Q6" s="218" t="s">
        <v>753</v>
      </c>
      <c r="R6" s="433" t="s">
        <v>387</v>
      </c>
      <c r="S6" s="434" t="s">
        <v>753</v>
      </c>
      <c r="T6" s="434" t="s">
        <v>387</v>
      </c>
      <c r="U6" s="434" t="s">
        <v>753</v>
      </c>
      <c r="V6" s="434" t="s">
        <v>387</v>
      </c>
      <c r="W6" s="434" t="s">
        <v>753</v>
      </c>
      <c r="X6" s="435" t="s">
        <v>134</v>
      </c>
      <c r="Y6" s="432" t="s">
        <v>751</v>
      </c>
      <c r="Z6" s="432" t="s">
        <v>752</v>
      </c>
      <c r="AA6" s="435" t="s">
        <v>134</v>
      </c>
      <c r="AB6" s="432" t="s">
        <v>751</v>
      </c>
      <c r="AC6" s="432" t="s">
        <v>752</v>
      </c>
      <c r="AD6" s="217" t="s">
        <v>754</v>
      </c>
      <c r="AE6" s="435" t="s">
        <v>134</v>
      </c>
      <c r="AF6" s="432" t="s">
        <v>751</v>
      </c>
      <c r="AG6" s="432" t="s">
        <v>752</v>
      </c>
      <c r="AH6" s="426"/>
      <c r="AI6" s="426"/>
      <c r="AJ6" s="426"/>
      <c r="AK6" s="213"/>
    </row>
    <row r="7" s="57" customFormat="true" ht="15.75" hidden="false" customHeight="true" outlineLevel="0" collapsed="false">
      <c r="A7" s="436" t="s">
        <v>491</v>
      </c>
      <c r="B7" s="437" t="n">
        <v>626</v>
      </c>
      <c r="C7" s="437" t="n">
        <v>883</v>
      </c>
      <c r="D7" s="438" t="s">
        <v>389</v>
      </c>
      <c r="E7" s="438" t="s">
        <v>389</v>
      </c>
      <c r="F7" s="437" t="n">
        <v>70</v>
      </c>
      <c r="G7" s="437" t="n">
        <v>8</v>
      </c>
      <c r="H7" s="437" t="n">
        <v>3</v>
      </c>
      <c r="I7" s="437" t="n">
        <v>0</v>
      </c>
      <c r="J7" s="437" t="n">
        <v>0</v>
      </c>
      <c r="K7" s="437" t="n">
        <v>0</v>
      </c>
      <c r="L7" s="437" t="n">
        <v>0</v>
      </c>
      <c r="M7" s="437" t="n">
        <v>0</v>
      </c>
      <c r="N7" s="437" t="n">
        <v>552</v>
      </c>
      <c r="O7" s="437" t="n">
        <v>875</v>
      </c>
      <c r="P7" s="437" t="n">
        <v>1</v>
      </c>
      <c r="Q7" s="437" t="n">
        <v>0</v>
      </c>
      <c r="R7" s="437" t="n">
        <v>0</v>
      </c>
      <c r="S7" s="437" t="n">
        <v>0</v>
      </c>
      <c r="T7" s="437" t="n">
        <v>0</v>
      </c>
      <c r="U7" s="437" t="n">
        <v>0</v>
      </c>
      <c r="V7" s="437" t="n">
        <v>0</v>
      </c>
      <c r="W7" s="437" t="n">
        <v>0</v>
      </c>
      <c r="X7" s="407" t="n">
        <v>885</v>
      </c>
      <c r="Y7" s="438" t="s">
        <v>389</v>
      </c>
      <c r="Z7" s="438" t="s">
        <v>389</v>
      </c>
      <c r="AA7" s="407" t="n">
        <v>875</v>
      </c>
      <c r="AB7" s="438" t="s">
        <v>389</v>
      </c>
      <c r="AC7" s="438" t="s">
        <v>389</v>
      </c>
      <c r="AD7" s="437" t="n">
        <v>0</v>
      </c>
      <c r="AE7" s="437" t="n">
        <v>0</v>
      </c>
      <c r="AF7" s="438" t="s">
        <v>389</v>
      </c>
      <c r="AG7" s="438" t="s">
        <v>389</v>
      </c>
      <c r="AH7" s="439" t="n">
        <v>361</v>
      </c>
      <c r="AI7" s="439"/>
      <c r="AJ7" s="439"/>
      <c r="AK7" s="304" t="n">
        <v>2007</v>
      </c>
    </row>
    <row r="8" s="57" customFormat="true" ht="15.75" hidden="false" customHeight="true" outlineLevel="0" collapsed="false">
      <c r="A8" s="436" t="s">
        <v>492</v>
      </c>
      <c r="B8" s="437" t="n">
        <v>568</v>
      </c>
      <c r="C8" s="437" t="n">
        <v>788</v>
      </c>
      <c r="D8" s="438" t="s">
        <v>389</v>
      </c>
      <c r="E8" s="438" t="s">
        <v>389</v>
      </c>
      <c r="F8" s="437" t="n">
        <v>105</v>
      </c>
      <c r="G8" s="437" t="n">
        <v>13</v>
      </c>
      <c r="H8" s="437" t="n">
        <v>0</v>
      </c>
      <c r="I8" s="437" t="n">
        <v>0</v>
      </c>
      <c r="J8" s="437" t="n">
        <v>0</v>
      </c>
      <c r="K8" s="437" t="n">
        <v>0</v>
      </c>
      <c r="L8" s="437" t="n">
        <v>0</v>
      </c>
      <c r="M8" s="437" t="n">
        <v>0</v>
      </c>
      <c r="N8" s="437" t="n">
        <v>456</v>
      </c>
      <c r="O8" s="437" t="n">
        <v>769</v>
      </c>
      <c r="P8" s="437" t="n">
        <v>0</v>
      </c>
      <c r="Q8" s="437" t="n">
        <v>0</v>
      </c>
      <c r="R8" s="437" t="n">
        <v>0</v>
      </c>
      <c r="S8" s="437" t="n">
        <v>0</v>
      </c>
      <c r="T8" s="437" t="n">
        <v>0</v>
      </c>
      <c r="U8" s="437" t="n">
        <v>0</v>
      </c>
      <c r="V8" s="437" t="n">
        <v>7</v>
      </c>
      <c r="W8" s="437" t="n">
        <v>6</v>
      </c>
      <c r="X8" s="407" t="n">
        <v>788</v>
      </c>
      <c r="Y8" s="438" t="s">
        <v>389</v>
      </c>
      <c r="Z8" s="438" t="s">
        <v>389</v>
      </c>
      <c r="AA8" s="407" t="n">
        <v>777</v>
      </c>
      <c r="AB8" s="438" t="s">
        <v>389</v>
      </c>
      <c r="AC8" s="438" t="s">
        <v>389</v>
      </c>
      <c r="AD8" s="437" t="n">
        <v>3</v>
      </c>
      <c r="AE8" s="437" t="n">
        <v>3</v>
      </c>
      <c r="AF8" s="438" t="s">
        <v>389</v>
      </c>
      <c r="AG8" s="438" t="s">
        <v>389</v>
      </c>
      <c r="AH8" s="440" t="n">
        <v>572</v>
      </c>
      <c r="AI8" s="440"/>
      <c r="AJ8" s="440"/>
      <c r="AK8" s="304" t="n">
        <v>2008</v>
      </c>
    </row>
    <row r="9" s="57" customFormat="true" ht="15.75" hidden="false" customHeight="true" outlineLevel="0" collapsed="false">
      <c r="A9" s="436" t="s">
        <v>493</v>
      </c>
      <c r="B9" s="437" t="n">
        <v>935</v>
      </c>
      <c r="C9" s="437" t="n">
        <v>630</v>
      </c>
      <c r="D9" s="438" t="s">
        <v>389</v>
      </c>
      <c r="E9" s="438" t="s">
        <v>389</v>
      </c>
      <c r="F9" s="437" t="n">
        <v>106</v>
      </c>
      <c r="G9" s="437" t="n">
        <v>6</v>
      </c>
      <c r="H9" s="437" t="n">
        <v>9</v>
      </c>
      <c r="I9" s="437" t="n">
        <v>0</v>
      </c>
      <c r="J9" s="437" t="n">
        <v>0</v>
      </c>
      <c r="K9" s="437" t="n">
        <v>0</v>
      </c>
      <c r="L9" s="437" t="n">
        <v>0</v>
      </c>
      <c r="M9" s="437" t="n">
        <v>0</v>
      </c>
      <c r="N9" s="437" t="n">
        <v>820</v>
      </c>
      <c r="O9" s="437" t="n">
        <v>624</v>
      </c>
      <c r="P9" s="437" t="n">
        <v>0</v>
      </c>
      <c r="Q9" s="437" t="n">
        <v>0</v>
      </c>
      <c r="R9" s="437" t="n">
        <v>0</v>
      </c>
      <c r="S9" s="437" t="n">
        <v>0</v>
      </c>
      <c r="T9" s="437" t="n">
        <v>0</v>
      </c>
      <c r="U9" s="437" t="n">
        <v>0</v>
      </c>
      <c r="V9" s="437" t="n">
        <v>0</v>
      </c>
      <c r="W9" s="437" t="n">
        <v>0</v>
      </c>
      <c r="X9" s="407" t="n">
        <v>630</v>
      </c>
      <c r="Y9" s="438" t="s">
        <v>389</v>
      </c>
      <c r="Z9" s="438" t="s">
        <v>389</v>
      </c>
      <c r="AA9" s="407" t="n">
        <v>614</v>
      </c>
      <c r="AB9" s="438" t="s">
        <v>389</v>
      </c>
      <c r="AC9" s="438" t="s">
        <v>389</v>
      </c>
      <c r="AD9" s="437" t="n">
        <v>0</v>
      </c>
      <c r="AE9" s="437" t="n">
        <v>0</v>
      </c>
      <c r="AF9" s="438" t="s">
        <v>389</v>
      </c>
      <c r="AG9" s="438" t="s">
        <v>389</v>
      </c>
      <c r="AH9" s="440" t="n">
        <v>3251</v>
      </c>
      <c r="AI9" s="440"/>
      <c r="AJ9" s="440"/>
      <c r="AK9" s="304" t="n">
        <v>2009</v>
      </c>
    </row>
    <row r="10" s="57" customFormat="true" ht="15.75" hidden="false" customHeight="true" outlineLevel="0" collapsed="false">
      <c r="A10" s="436" t="s">
        <v>494</v>
      </c>
      <c r="B10" s="437" t="n">
        <v>624</v>
      </c>
      <c r="C10" s="437" t="n">
        <v>778</v>
      </c>
      <c r="D10" s="438" t="s">
        <v>389</v>
      </c>
      <c r="E10" s="438" t="s">
        <v>389</v>
      </c>
      <c r="F10" s="437" t="n">
        <v>109</v>
      </c>
      <c r="G10" s="437" t="n">
        <v>5</v>
      </c>
      <c r="H10" s="437" t="n">
        <v>0</v>
      </c>
      <c r="I10" s="437" t="n">
        <v>0</v>
      </c>
      <c r="J10" s="437" t="n">
        <v>0</v>
      </c>
      <c r="K10" s="437" t="n">
        <v>0</v>
      </c>
      <c r="L10" s="437" t="n">
        <v>0</v>
      </c>
      <c r="M10" s="437" t="n">
        <v>0</v>
      </c>
      <c r="N10" s="437" t="n">
        <v>515</v>
      </c>
      <c r="O10" s="437" t="n">
        <v>773</v>
      </c>
      <c r="P10" s="437" t="n">
        <v>0</v>
      </c>
      <c r="Q10" s="437" t="n">
        <v>0</v>
      </c>
      <c r="R10" s="437" t="n">
        <v>0</v>
      </c>
      <c r="S10" s="437" t="n">
        <v>0</v>
      </c>
      <c r="T10" s="437" t="n">
        <v>0</v>
      </c>
      <c r="U10" s="437" t="n">
        <v>0</v>
      </c>
      <c r="V10" s="437" t="n">
        <v>0</v>
      </c>
      <c r="W10" s="437" t="n">
        <v>0</v>
      </c>
      <c r="X10" s="407" t="n">
        <v>778</v>
      </c>
      <c r="Y10" s="438" t="s">
        <v>389</v>
      </c>
      <c r="Z10" s="438" t="s">
        <v>389</v>
      </c>
      <c r="AA10" s="407" t="n">
        <v>762</v>
      </c>
      <c r="AB10" s="438" t="s">
        <v>389</v>
      </c>
      <c r="AC10" s="438" t="s">
        <v>389</v>
      </c>
      <c r="AD10" s="437" t="n">
        <v>1</v>
      </c>
      <c r="AE10" s="437" t="n">
        <v>1</v>
      </c>
      <c r="AF10" s="438" t="s">
        <v>389</v>
      </c>
      <c r="AG10" s="438" t="s">
        <v>389</v>
      </c>
      <c r="AH10" s="440" t="n">
        <v>317</v>
      </c>
      <c r="AI10" s="440"/>
      <c r="AJ10" s="440"/>
      <c r="AK10" s="304" t="n">
        <v>2010</v>
      </c>
    </row>
    <row r="11" s="57" customFormat="true" ht="15.75" hidden="false" customHeight="true" outlineLevel="0" collapsed="false">
      <c r="A11" s="436" t="s">
        <v>495</v>
      </c>
      <c r="B11" s="437" t="n">
        <v>509</v>
      </c>
      <c r="C11" s="437" t="n">
        <v>639</v>
      </c>
      <c r="D11" s="438" t="s">
        <v>389</v>
      </c>
      <c r="E11" s="438" t="s">
        <v>389</v>
      </c>
      <c r="F11" s="437" t="n">
        <v>96</v>
      </c>
      <c r="G11" s="437" t="n">
        <v>2</v>
      </c>
      <c r="H11" s="437" t="n">
        <v>0</v>
      </c>
      <c r="I11" s="437" t="n">
        <v>0</v>
      </c>
      <c r="J11" s="437" t="n">
        <v>0</v>
      </c>
      <c r="K11" s="437" t="n">
        <v>0</v>
      </c>
      <c r="L11" s="437" t="n">
        <v>0</v>
      </c>
      <c r="M11" s="437" t="n">
        <v>0</v>
      </c>
      <c r="N11" s="437" t="n">
        <v>411</v>
      </c>
      <c r="O11" s="437" t="n">
        <v>627</v>
      </c>
      <c r="P11" s="437" t="n">
        <v>2</v>
      </c>
      <c r="Q11" s="437" t="n">
        <v>0</v>
      </c>
      <c r="R11" s="437" t="n">
        <v>0</v>
      </c>
      <c r="S11" s="437" t="n">
        <v>0</v>
      </c>
      <c r="T11" s="437" t="n">
        <v>0</v>
      </c>
      <c r="U11" s="437" t="n">
        <v>0</v>
      </c>
      <c r="V11" s="437" t="n">
        <v>0</v>
      </c>
      <c r="W11" s="437" t="n">
        <v>0</v>
      </c>
      <c r="X11" s="407" t="n">
        <v>639</v>
      </c>
      <c r="Y11" s="438" t="s">
        <v>389</v>
      </c>
      <c r="Z11" s="438" t="s">
        <v>389</v>
      </c>
      <c r="AA11" s="407" t="n">
        <v>632</v>
      </c>
      <c r="AB11" s="438" t="s">
        <v>389</v>
      </c>
      <c r="AC11" s="438" t="s">
        <v>389</v>
      </c>
      <c r="AD11" s="437" t="n">
        <v>4</v>
      </c>
      <c r="AE11" s="437" t="n">
        <v>10</v>
      </c>
      <c r="AF11" s="438" t="s">
        <v>389</v>
      </c>
      <c r="AG11" s="438" t="s">
        <v>389</v>
      </c>
      <c r="AH11" s="440" t="n">
        <v>798.958</v>
      </c>
      <c r="AI11" s="440"/>
      <c r="AJ11" s="440"/>
      <c r="AK11" s="304" t="n">
        <v>2011</v>
      </c>
    </row>
    <row r="12" s="150" customFormat="true" ht="15.75" hidden="false" customHeight="true" outlineLevel="0" collapsed="false">
      <c r="A12" s="378" t="s">
        <v>496</v>
      </c>
      <c r="B12" s="441" t="n">
        <f aca="false">F12+H12+J12+L12+N12+P12+R12+T12+V12</f>
        <v>569</v>
      </c>
      <c r="C12" s="441" t="n">
        <f aca="false">G12+I12+K12+M12+O12+Q12+S12+U12+W12</f>
        <v>737</v>
      </c>
      <c r="D12" s="442" t="s">
        <v>389</v>
      </c>
      <c r="E12" s="442" t="s">
        <v>389</v>
      </c>
      <c r="F12" s="441" t="n">
        <v>101</v>
      </c>
      <c r="G12" s="441" t="n">
        <v>4</v>
      </c>
      <c r="H12" s="441" t="n">
        <v>0</v>
      </c>
      <c r="I12" s="441" t="n">
        <v>0</v>
      </c>
      <c r="J12" s="437" t="n">
        <v>0</v>
      </c>
      <c r="K12" s="437" t="n">
        <v>0</v>
      </c>
      <c r="L12" s="437" t="n">
        <v>0</v>
      </c>
      <c r="M12" s="437" t="n">
        <v>0</v>
      </c>
      <c r="N12" s="441" t="n">
        <v>468</v>
      </c>
      <c r="O12" s="441" t="n">
        <v>733</v>
      </c>
      <c r="P12" s="441" t="n">
        <v>0</v>
      </c>
      <c r="Q12" s="437" t="n">
        <v>0</v>
      </c>
      <c r="R12" s="437" t="n">
        <v>0</v>
      </c>
      <c r="S12" s="437" t="n">
        <v>0</v>
      </c>
      <c r="T12" s="437" t="n">
        <v>0</v>
      </c>
      <c r="U12" s="437" t="n">
        <v>0</v>
      </c>
      <c r="V12" s="437" t="n">
        <v>0</v>
      </c>
      <c r="W12" s="437" t="n">
        <v>0</v>
      </c>
      <c r="X12" s="411" t="n">
        <v>14</v>
      </c>
      <c r="Y12" s="442" t="s">
        <v>389</v>
      </c>
      <c r="Z12" s="442" t="s">
        <v>389</v>
      </c>
      <c r="AA12" s="411" t="n">
        <v>723</v>
      </c>
      <c r="AB12" s="442" t="s">
        <v>389</v>
      </c>
      <c r="AC12" s="442" t="s">
        <v>389</v>
      </c>
      <c r="AD12" s="441" t="n">
        <v>0</v>
      </c>
      <c r="AE12" s="411" t="s">
        <v>389</v>
      </c>
      <c r="AF12" s="442" t="s">
        <v>389</v>
      </c>
      <c r="AG12" s="442" t="s">
        <v>389</v>
      </c>
      <c r="AH12" s="443" t="n">
        <v>295.577</v>
      </c>
      <c r="AI12" s="443"/>
      <c r="AJ12" s="443"/>
      <c r="AK12" s="127" t="n">
        <v>2012</v>
      </c>
    </row>
    <row r="13" s="57" customFormat="true" ht="2.25" hidden="false" customHeight="true" outlineLevel="0" collapsed="false">
      <c r="A13" s="412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231"/>
    </row>
    <row r="14" s="57" customFormat="true" ht="15" hidden="false" customHeight="true" outlineLevel="0" collapsed="false">
      <c r="A14" s="444" t="s">
        <v>755</v>
      </c>
      <c r="B14" s="445"/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326"/>
      <c r="AK14" s="326" t="s">
        <v>756</v>
      </c>
    </row>
    <row r="15" s="57" customFormat="true" ht="13.5" hidden="false" customHeight="true" outlineLevel="0" collapsed="false">
      <c r="A15" s="232" t="s">
        <v>757</v>
      </c>
      <c r="C15" s="446"/>
      <c r="D15" s="446"/>
      <c r="E15" s="446"/>
      <c r="F15" s="232"/>
      <c r="G15" s="447"/>
      <c r="I15" s="448"/>
      <c r="L15" s="446"/>
      <c r="M15" s="446"/>
      <c r="N15" s="446"/>
      <c r="O15" s="446"/>
      <c r="P15" s="446"/>
      <c r="Q15" s="446"/>
      <c r="R15" s="449"/>
      <c r="S15" s="448"/>
      <c r="T15" s="446"/>
      <c r="U15" s="448"/>
      <c r="V15" s="446"/>
      <c r="W15" s="446"/>
      <c r="X15" s="446"/>
      <c r="Y15" s="446"/>
      <c r="Z15" s="446"/>
      <c r="AA15" s="446"/>
      <c r="AB15" s="446"/>
      <c r="AC15" s="446"/>
      <c r="AD15" s="446"/>
      <c r="AE15" s="446"/>
      <c r="AF15" s="446"/>
      <c r="AG15" s="446"/>
      <c r="AH15" s="446"/>
      <c r="AI15" s="446"/>
      <c r="AJ15" s="448"/>
    </row>
    <row r="16" s="57" customFormat="true" ht="13.5" hidden="false" customHeight="true" outlineLevel="0" collapsed="false">
      <c r="A16" s="232" t="s">
        <v>758</v>
      </c>
      <c r="C16" s="446"/>
      <c r="D16" s="446"/>
      <c r="E16" s="446"/>
      <c r="F16" s="232"/>
      <c r="H16" s="448"/>
      <c r="I16" s="448"/>
      <c r="J16" s="448"/>
      <c r="K16" s="447"/>
      <c r="L16" s="446"/>
      <c r="M16" s="446"/>
      <c r="N16" s="446"/>
      <c r="O16" s="446"/>
      <c r="P16" s="446"/>
      <c r="Q16" s="446"/>
      <c r="R16" s="446"/>
      <c r="S16" s="448"/>
      <c r="T16" s="446"/>
      <c r="U16" s="448"/>
      <c r="V16" s="446"/>
      <c r="W16" s="446"/>
      <c r="X16" s="446"/>
      <c r="Y16" s="446"/>
      <c r="Z16" s="446"/>
      <c r="AA16" s="446"/>
      <c r="AB16" s="446"/>
      <c r="AC16" s="446"/>
      <c r="AD16" s="446"/>
      <c r="AE16" s="446"/>
      <c r="AF16" s="446"/>
      <c r="AG16" s="446"/>
      <c r="AH16" s="446"/>
      <c r="AI16" s="446"/>
      <c r="AJ16" s="448"/>
    </row>
    <row r="17" s="57" customFormat="true" ht="13.5" hidden="false" customHeight="true" outlineLevel="0" collapsed="false">
      <c r="A17" s="447"/>
      <c r="B17" s="446"/>
      <c r="C17" s="446"/>
      <c r="D17" s="446"/>
      <c r="E17" s="446"/>
      <c r="F17" s="232"/>
      <c r="G17" s="447"/>
      <c r="H17" s="448"/>
      <c r="I17" s="448"/>
      <c r="J17" s="448"/>
      <c r="K17" s="448"/>
      <c r="L17" s="446"/>
      <c r="M17" s="446"/>
      <c r="N17" s="446"/>
      <c r="O17" s="446"/>
      <c r="P17" s="446"/>
      <c r="Q17" s="446"/>
      <c r="R17" s="446"/>
      <c r="S17" s="448"/>
      <c r="T17" s="446"/>
      <c r="U17" s="448"/>
      <c r="V17" s="446"/>
      <c r="W17" s="446"/>
      <c r="X17" s="446"/>
      <c r="Y17" s="446"/>
      <c r="Z17" s="446"/>
      <c r="AA17" s="446"/>
      <c r="AB17" s="446"/>
      <c r="AC17" s="446"/>
      <c r="AD17" s="446"/>
      <c r="AE17" s="446"/>
      <c r="AF17" s="446"/>
      <c r="AG17" s="446"/>
      <c r="AH17" s="446"/>
      <c r="AI17" s="446"/>
      <c r="AJ17" s="448"/>
    </row>
    <row r="18" s="57" customFormat="true" ht="12" hidden="false" customHeight="false" outlineLevel="0" collapsed="false">
      <c r="A18" s="447" t="s">
        <v>15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</row>
    <row r="19" s="57" customFormat="true" ht="12" hidden="false" customHeight="false" outlineLevel="0" collapsed="false">
      <c r="A19" s="327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</row>
    <row r="20" s="57" customFormat="true" ht="12" hidden="false" customHeight="false" outlineLevel="0" collapsed="false">
      <c r="A20" s="327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</row>
    <row r="21" s="57" customFormat="true" ht="12" hidden="false" customHeight="false" outlineLevel="0" collapsed="false">
      <c r="A21" s="327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</row>
    <row r="22" s="57" customFormat="true" ht="12" hidden="false" customHeight="false" outlineLevel="0" collapsed="false">
      <c r="A22" s="327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</row>
    <row r="23" s="57" customFormat="true" ht="12" hidden="false" customHeight="false" outlineLevel="0" collapsed="false">
      <c r="A23" s="327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</row>
    <row r="24" s="57" customFormat="true" ht="12" hidden="false" customHeight="false" outlineLevel="0" collapsed="false">
      <c r="A24" s="327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</row>
    <row r="25" s="57" customFormat="true" ht="12" hidden="false" customHeight="false" outlineLevel="0" collapsed="false">
      <c r="A25" s="327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</row>
    <row r="26" s="57" customFormat="true" ht="12" hidden="false" customHeight="false" outlineLevel="0" collapsed="false">
      <c r="A26" s="327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</row>
    <row r="27" s="57" customFormat="true" ht="12" hidden="false" customHeight="false" outlineLevel="0" collapsed="false">
      <c r="A27" s="327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</row>
    <row r="28" s="57" customFormat="true" ht="12" hidden="false" customHeight="false" outlineLevel="0" collapsed="false">
      <c r="A28" s="327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</row>
    <row r="29" s="57" customFormat="true" ht="12" hidden="false" customHeight="false" outlineLevel="0" collapsed="false">
      <c r="A29" s="327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</row>
    <row r="30" s="57" customFormat="true" ht="12" hidden="false" customHeight="false" outlineLevel="0" collapsed="false">
      <c r="A30" s="327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</row>
    <row r="31" s="57" customFormat="true" ht="12" hidden="false" customHeight="false" outlineLevel="0" collapsed="false">
      <c r="A31" s="327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</row>
    <row r="32" s="57" customFormat="true" ht="12" hidden="false" customHeight="false" outlineLevel="0" collapsed="false">
      <c r="A32" s="327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</row>
    <row r="33" s="57" customFormat="true" ht="12" hidden="false" customHeight="false" outlineLevel="0" collapsed="false">
      <c r="A33" s="327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</row>
    <row r="34" s="57" customFormat="true" ht="12" hidden="false" customHeight="false" outlineLevel="0" collapsed="false">
      <c r="A34" s="327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</row>
    <row r="35" s="57" customFormat="true" ht="12" hidden="false" customHeight="false" outlineLevel="0" collapsed="false">
      <c r="A35" s="327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</row>
    <row r="36" s="57" customFormat="true" ht="12" hidden="false" customHeight="false" outlineLevel="0" collapsed="false">
      <c r="A36" s="327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</row>
    <row r="37" s="57" customFormat="true" ht="12" hidden="false" customHeight="false" outlineLevel="0" collapsed="false">
      <c r="A37" s="327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</row>
    <row r="38" s="57" customFormat="true" ht="12" hidden="false" customHeight="false" outlineLevel="0" collapsed="false">
      <c r="A38" s="327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</row>
  </sheetData>
  <mergeCells count="38">
    <mergeCell ref="A1:Q1"/>
    <mergeCell ref="R1:AK1"/>
    <mergeCell ref="A3:A6"/>
    <mergeCell ref="B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AG3"/>
    <mergeCell ref="AH3:AJ6"/>
    <mergeCell ref="AK3:AK6"/>
    <mergeCell ref="B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AC4"/>
    <mergeCell ref="AD4:AG4"/>
    <mergeCell ref="C5:E5"/>
    <mergeCell ref="X5:Z5"/>
    <mergeCell ref="AA5:AC5"/>
    <mergeCell ref="AE5:AG5"/>
    <mergeCell ref="AH7:AJ7"/>
    <mergeCell ref="AH8:AJ8"/>
    <mergeCell ref="AH9:AJ9"/>
    <mergeCell ref="AH10:AJ10"/>
    <mergeCell ref="AH11:AJ11"/>
    <mergeCell ref="AH12:AJ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3" min="1" style="200" width="16.24"/>
    <col collapsed="false" customWidth="true" hidden="false" outlineLevel="0" max="4" min="4" style="200" width="15.87"/>
    <col collapsed="false" customWidth="true" hidden="false" outlineLevel="0" max="5" min="5" style="200" width="15.62"/>
    <col collapsed="false" customWidth="true" hidden="false" outlineLevel="0" max="9" min="6" style="200" width="12.99"/>
    <col collapsed="false" customWidth="true" hidden="false" outlineLevel="0" max="10" min="10" style="200" width="12.5"/>
    <col collapsed="false" customWidth="true" hidden="false" outlineLevel="0" max="11" min="11" style="201" width="15.87"/>
    <col collapsed="false" customWidth="false" hidden="false" outlineLevel="0" max="257" min="12" style="201" width="8.99"/>
  </cols>
  <sheetData>
    <row r="1" s="203" customFormat="true" ht="24.75" hidden="false" customHeight="true" outlineLevel="0" collapsed="false">
      <c r="A1" s="202" t="s">
        <v>759</v>
      </c>
      <c r="B1" s="202"/>
      <c r="C1" s="202"/>
      <c r="D1" s="202"/>
      <c r="E1" s="202"/>
      <c r="F1" s="450" t="s">
        <v>760</v>
      </c>
      <c r="G1" s="450"/>
      <c r="H1" s="450"/>
      <c r="I1" s="450"/>
      <c r="J1" s="450"/>
      <c r="K1" s="450"/>
    </row>
    <row r="2" s="351" customFormat="true" ht="26.25" hidden="false" customHeight="true" outlineLevel="0" collapsed="false">
      <c r="A2" s="204" t="s">
        <v>761</v>
      </c>
      <c r="B2" s="204"/>
      <c r="C2" s="204"/>
      <c r="D2" s="204"/>
      <c r="E2" s="205"/>
      <c r="F2" s="205"/>
      <c r="G2" s="205"/>
      <c r="H2" s="205"/>
      <c r="I2" s="205"/>
      <c r="J2" s="206"/>
      <c r="K2" s="206" t="s">
        <v>762</v>
      </c>
    </row>
    <row r="3" s="57" customFormat="true" ht="23.25" hidden="false" customHeight="true" outlineLevel="0" collapsed="false">
      <c r="A3" s="208" t="s">
        <v>4</v>
      </c>
      <c r="B3" s="209" t="s">
        <v>763</v>
      </c>
      <c r="C3" s="209" t="s">
        <v>764</v>
      </c>
      <c r="D3" s="209" t="s">
        <v>765</v>
      </c>
      <c r="E3" s="451" t="s">
        <v>766</v>
      </c>
      <c r="F3" s="81" t="s">
        <v>767</v>
      </c>
      <c r="G3" s="81"/>
      <c r="H3" s="81"/>
      <c r="I3" s="81"/>
      <c r="J3" s="81"/>
      <c r="K3" s="213" t="s">
        <v>166</v>
      </c>
    </row>
    <row r="4" s="57" customFormat="true" ht="15.75" hidden="false" customHeight="true" outlineLevel="0" collapsed="false">
      <c r="A4" s="208"/>
      <c r="B4" s="306"/>
      <c r="C4" s="306"/>
      <c r="D4" s="306"/>
      <c r="E4" s="304" t="s">
        <v>134</v>
      </c>
      <c r="F4" s="399" t="s">
        <v>768</v>
      </c>
      <c r="G4" s="397" t="s">
        <v>769</v>
      </c>
      <c r="H4" s="397" t="s">
        <v>770</v>
      </c>
      <c r="I4" s="397" t="s">
        <v>771</v>
      </c>
      <c r="J4" s="419" t="s">
        <v>772</v>
      </c>
      <c r="K4" s="213"/>
    </row>
    <row r="5" s="57" customFormat="true" ht="4.5" hidden="false" customHeight="true" outlineLevel="0" collapsed="false">
      <c r="A5" s="208"/>
      <c r="B5" s="306"/>
      <c r="C5" s="306"/>
      <c r="D5" s="306"/>
      <c r="E5" s="304"/>
      <c r="F5" s="393"/>
      <c r="G5" s="306"/>
      <c r="H5" s="306"/>
      <c r="I5" s="306"/>
      <c r="J5" s="304"/>
      <c r="K5" s="213"/>
    </row>
    <row r="6" s="57" customFormat="true" ht="26.25" hidden="false" customHeight="true" outlineLevel="0" collapsed="false">
      <c r="A6" s="208"/>
      <c r="B6" s="354" t="s">
        <v>773</v>
      </c>
      <c r="C6" s="354" t="s">
        <v>774</v>
      </c>
      <c r="D6" s="354" t="s">
        <v>775</v>
      </c>
      <c r="E6" s="315" t="s">
        <v>47</v>
      </c>
      <c r="F6" s="402" t="s">
        <v>776</v>
      </c>
      <c r="G6" s="354" t="s">
        <v>777</v>
      </c>
      <c r="H6" s="354" t="s">
        <v>778</v>
      </c>
      <c r="I6" s="216" t="s">
        <v>779</v>
      </c>
      <c r="J6" s="315" t="s">
        <v>302</v>
      </c>
      <c r="K6" s="213"/>
    </row>
    <row r="7" s="57" customFormat="true" ht="21.75" hidden="false" customHeight="true" outlineLevel="0" collapsed="false">
      <c r="A7" s="393" t="n">
        <v>2007</v>
      </c>
      <c r="B7" s="452" t="s">
        <v>58</v>
      </c>
      <c r="C7" s="452" t="s">
        <v>58</v>
      </c>
      <c r="D7" s="452" t="s">
        <v>58</v>
      </c>
      <c r="E7" s="452" t="n">
        <v>31737</v>
      </c>
      <c r="F7" s="452" t="s">
        <v>58</v>
      </c>
      <c r="G7" s="452" t="s">
        <v>58</v>
      </c>
      <c r="H7" s="452" t="s">
        <v>58</v>
      </c>
      <c r="I7" s="452" t="n">
        <v>31737</v>
      </c>
      <c r="J7" s="452" t="s">
        <v>58</v>
      </c>
      <c r="K7" s="304" t="n">
        <v>2007</v>
      </c>
    </row>
    <row r="8" s="57" customFormat="true" ht="21.75" hidden="false" customHeight="true" outlineLevel="0" collapsed="false">
      <c r="A8" s="393" t="n">
        <v>2008</v>
      </c>
      <c r="B8" s="452" t="s">
        <v>58</v>
      </c>
      <c r="C8" s="452" t="s">
        <v>58</v>
      </c>
      <c r="D8" s="452" t="s">
        <v>58</v>
      </c>
      <c r="E8" s="452" t="n">
        <v>38867</v>
      </c>
      <c r="F8" s="452" t="s">
        <v>58</v>
      </c>
      <c r="G8" s="452" t="s">
        <v>58</v>
      </c>
      <c r="H8" s="452" t="s">
        <v>58</v>
      </c>
      <c r="I8" s="452" t="n">
        <v>38867</v>
      </c>
      <c r="J8" s="452" t="s">
        <v>58</v>
      </c>
      <c r="K8" s="304" t="n">
        <v>2008</v>
      </c>
    </row>
    <row r="9" s="57" customFormat="true" ht="21.75" hidden="false" customHeight="true" outlineLevel="0" collapsed="false">
      <c r="A9" s="393" t="n">
        <v>2009</v>
      </c>
      <c r="B9" s="452" t="s">
        <v>58</v>
      </c>
      <c r="C9" s="452" t="s">
        <v>58</v>
      </c>
      <c r="D9" s="452" t="s">
        <v>58</v>
      </c>
      <c r="E9" s="452" t="s">
        <v>58</v>
      </c>
      <c r="F9" s="452" t="s">
        <v>58</v>
      </c>
      <c r="G9" s="452" t="s">
        <v>58</v>
      </c>
      <c r="H9" s="452" t="s">
        <v>58</v>
      </c>
      <c r="I9" s="452" t="s">
        <v>58</v>
      </c>
      <c r="J9" s="452" t="s">
        <v>58</v>
      </c>
      <c r="K9" s="304" t="n">
        <v>2009</v>
      </c>
    </row>
    <row r="10" s="57" customFormat="true" ht="21.75" hidden="false" customHeight="true" outlineLevel="0" collapsed="false">
      <c r="A10" s="393" t="n">
        <v>2010</v>
      </c>
      <c r="B10" s="452" t="s">
        <v>58</v>
      </c>
      <c r="C10" s="452" t="s">
        <v>58</v>
      </c>
      <c r="D10" s="452" t="s">
        <v>58</v>
      </c>
      <c r="E10" s="452" t="n">
        <v>18500</v>
      </c>
      <c r="F10" s="452" t="n">
        <v>16000</v>
      </c>
      <c r="G10" s="452" t="s">
        <v>58</v>
      </c>
      <c r="H10" s="452" t="s">
        <v>58</v>
      </c>
      <c r="I10" s="452" t="s">
        <v>58</v>
      </c>
      <c r="J10" s="452" t="n">
        <v>2500</v>
      </c>
      <c r="K10" s="304" t="n">
        <v>2010</v>
      </c>
    </row>
    <row r="11" s="57" customFormat="true" ht="21.75" hidden="false" customHeight="true" outlineLevel="0" collapsed="false">
      <c r="A11" s="393" t="n">
        <v>2011</v>
      </c>
      <c r="B11" s="452" t="n">
        <v>6</v>
      </c>
      <c r="C11" s="452" t="n">
        <v>114</v>
      </c>
      <c r="D11" s="452" t="s">
        <v>58</v>
      </c>
      <c r="E11" s="452" t="n">
        <v>20219036</v>
      </c>
      <c r="F11" s="452" t="n">
        <v>1836000</v>
      </c>
      <c r="G11" s="452" t="s">
        <v>58</v>
      </c>
      <c r="H11" s="452" t="n">
        <v>439558</v>
      </c>
      <c r="I11" s="452" t="n">
        <v>17602881</v>
      </c>
      <c r="J11" s="452" t="n">
        <v>340597</v>
      </c>
      <c r="K11" s="304" t="n">
        <v>2011</v>
      </c>
    </row>
    <row r="12" s="150" customFormat="true" ht="21.75" hidden="false" customHeight="true" outlineLevel="0" collapsed="false">
      <c r="A12" s="124" t="n">
        <v>2012</v>
      </c>
      <c r="B12" s="49" t="n">
        <v>0</v>
      </c>
      <c r="C12" s="49" t="n">
        <v>0</v>
      </c>
      <c r="D12" s="49" t="n">
        <v>0</v>
      </c>
      <c r="E12" s="453" t="n">
        <f aca="false">SUM(F12:J12)</f>
        <v>51183</v>
      </c>
      <c r="F12" s="452" t="s">
        <v>58</v>
      </c>
      <c r="G12" s="452" t="s">
        <v>58</v>
      </c>
      <c r="H12" s="452" t="s">
        <v>58</v>
      </c>
      <c r="I12" s="453" t="n">
        <v>13516</v>
      </c>
      <c r="J12" s="453" t="n">
        <v>37667</v>
      </c>
      <c r="K12" s="127" t="n">
        <v>2012</v>
      </c>
    </row>
    <row r="13" s="57" customFormat="true" ht="1.5" hidden="false" customHeight="true" outlineLevel="0" collapsed="false">
      <c r="A13" s="230"/>
      <c r="B13" s="414"/>
      <c r="C13" s="414" t="s">
        <v>15</v>
      </c>
      <c r="D13" s="454"/>
      <c r="E13" s="414"/>
      <c r="F13" s="414"/>
      <c r="G13" s="414"/>
      <c r="H13" s="414"/>
      <c r="I13" s="414"/>
      <c r="J13" s="414"/>
      <c r="K13" s="231"/>
    </row>
    <row r="14" s="57" customFormat="true" ht="15" hidden="false" customHeight="true" outlineLevel="0" collapsed="false">
      <c r="A14" s="232" t="s">
        <v>755</v>
      </c>
      <c r="B14" s="326"/>
      <c r="C14" s="326"/>
      <c r="D14" s="455"/>
      <c r="E14" s="326"/>
      <c r="F14" s="326"/>
      <c r="G14" s="326"/>
      <c r="H14" s="326"/>
      <c r="I14" s="326"/>
      <c r="J14" s="326"/>
      <c r="K14" s="326" t="s">
        <v>756</v>
      </c>
    </row>
    <row r="15" s="57" customFormat="true" ht="12" hidden="false" customHeight="false" outlineLevel="0" collapsed="false">
      <c r="A15" s="232" t="s">
        <v>758</v>
      </c>
      <c r="B15" s="326"/>
      <c r="C15" s="326"/>
      <c r="D15" s="455"/>
      <c r="E15" s="326"/>
      <c r="F15" s="326"/>
      <c r="G15" s="326"/>
      <c r="H15" s="326"/>
      <c r="I15" s="326"/>
      <c r="J15" s="326"/>
    </row>
    <row r="16" s="57" customFormat="true" ht="12" hidden="false" customHeight="false" outlineLevel="0" collapsed="false">
      <c r="A16" s="232"/>
      <c r="B16" s="326"/>
      <c r="C16" s="326"/>
      <c r="D16" s="455"/>
      <c r="E16" s="326"/>
      <c r="F16" s="326"/>
      <c r="G16" s="326"/>
      <c r="H16" s="326"/>
      <c r="I16" s="326"/>
      <c r="J16" s="326"/>
    </row>
    <row r="17" s="57" customFormat="true" ht="12" hidden="false" customHeight="false" outlineLevel="0" collapsed="false">
      <c r="A17" s="232"/>
      <c r="B17" s="326"/>
      <c r="C17" s="326"/>
      <c r="D17" s="455"/>
      <c r="E17" s="326"/>
      <c r="F17" s="326"/>
      <c r="G17" s="326"/>
      <c r="H17" s="326"/>
      <c r="I17" s="326"/>
      <c r="J17" s="326"/>
    </row>
    <row r="18" s="57" customFormat="true" ht="12" hidden="false" customHeight="false" outlineLevel="0" collapsed="false">
      <c r="A18" s="232"/>
      <c r="B18" s="232"/>
      <c r="C18" s="232"/>
      <c r="D18" s="456"/>
      <c r="E18" s="232"/>
      <c r="F18" s="232"/>
      <c r="G18" s="232"/>
      <c r="H18" s="232"/>
      <c r="I18" s="232"/>
      <c r="J18" s="232"/>
    </row>
    <row r="19" s="57" customFormat="true" ht="12" hidden="false" customHeight="false" outlineLevel="0" collapsed="false">
      <c r="A19" s="232"/>
      <c r="B19" s="232"/>
      <c r="C19" s="232"/>
      <c r="D19" s="456"/>
      <c r="E19" s="232"/>
      <c r="F19" s="232"/>
      <c r="G19" s="232"/>
      <c r="H19" s="232"/>
      <c r="I19" s="232"/>
      <c r="J19" s="232"/>
    </row>
    <row r="20" s="57" customFormat="true" ht="12" hidden="false" customHeight="false" outlineLevel="0" collapsed="false">
      <c r="A20" s="232"/>
      <c r="B20" s="232"/>
      <c r="C20" s="232"/>
      <c r="D20" s="456"/>
      <c r="E20" s="232"/>
      <c r="F20" s="232"/>
      <c r="G20" s="232"/>
      <c r="H20" s="232"/>
      <c r="I20" s="232"/>
      <c r="J20" s="232"/>
    </row>
    <row r="21" s="57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</row>
    <row r="22" s="57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  <c r="J22" s="232"/>
    </row>
    <row r="23" s="57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  <c r="J23" s="232"/>
    </row>
    <row r="24" s="57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</row>
    <row r="25" s="57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</row>
    <row r="26" s="57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</row>
    <row r="27" s="57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</row>
    <row r="28" s="57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</row>
    <row r="29" s="57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</row>
    <row r="30" s="57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</row>
    <row r="31" s="57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</row>
    <row r="32" s="57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</row>
    <row r="33" s="57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</row>
    <row r="34" s="57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</row>
    <row r="35" s="57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</row>
    <row r="36" s="57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</row>
    <row r="37" s="57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</row>
    <row r="38" s="57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</row>
    <row r="39" s="57" customFormat="true" ht="12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</row>
  </sheetData>
  <mergeCells count="5">
    <mergeCell ref="A1:E1"/>
    <mergeCell ref="F1:K1"/>
    <mergeCell ref="A3:A6"/>
    <mergeCell ref="F3:J3"/>
    <mergeCell ref="K3:K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457" width="7.99"/>
    <col collapsed="false" customWidth="true" hidden="false" outlineLevel="0" max="3" min="2" style="457" width="12.12"/>
    <col collapsed="false" customWidth="true" hidden="false" outlineLevel="0" max="14" min="4" style="458" width="12.62"/>
    <col collapsed="false" customWidth="true" hidden="false" outlineLevel="0" max="16" min="15" style="458" width="12.12"/>
    <col collapsed="false" customWidth="true" hidden="false" outlineLevel="0" max="17" min="17" style="459" width="12.12"/>
    <col collapsed="false" customWidth="true" hidden="false" outlineLevel="0" max="18" min="18" style="459" width="8.11"/>
    <col collapsed="false" customWidth="false" hidden="false" outlineLevel="0" max="257" min="19" style="459" width="8.99"/>
  </cols>
  <sheetData>
    <row r="1" s="203" customFormat="true" ht="24.75" hidden="false" customHeight="true" outlineLevel="0" collapsed="false">
      <c r="A1" s="202" t="s">
        <v>7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460"/>
    </row>
    <row r="2" s="351" customFormat="true" ht="26.25" hidden="false" customHeight="true" outlineLevel="0" collapsed="false">
      <c r="A2" s="351" t="s">
        <v>224</v>
      </c>
      <c r="R2" s="352" t="s">
        <v>781</v>
      </c>
    </row>
    <row r="3" s="448" customFormat="true" ht="18" hidden="false" customHeight="true" outlineLevel="0" collapsed="false">
      <c r="A3" s="208" t="s">
        <v>232</v>
      </c>
      <c r="B3" s="209" t="s">
        <v>782</v>
      </c>
      <c r="C3" s="209" t="s">
        <v>534</v>
      </c>
      <c r="D3" s="209" t="s">
        <v>783</v>
      </c>
      <c r="E3" s="209" t="s">
        <v>784</v>
      </c>
      <c r="F3" s="209" t="s">
        <v>785</v>
      </c>
      <c r="G3" s="209" t="s">
        <v>786</v>
      </c>
      <c r="H3" s="209" t="s">
        <v>787</v>
      </c>
      <c r="I3" s="302" t="s">
        <v>788</v>
      </c>
      <c r="J3" s="302" t="s">
        <v>789</v>
      </c>
      <c r="K3" s="353" t="s">
        <v>790</v>
      </c>
      <c r="L3" s="353" t="s">
        <v>791</v>
      </c>
      <c r="M3" s="353" t="s">
        <v>792</v>
      </c>
      <c r="N3" s="302" t="s">
        <v>793</v>
      </c>
      <c r="O3" s="210" t="s">
        <v>794</v>
      </c>
      <c r="P3" s="209" t="s">
        <v>795</v>
      </c>
      <c r="Q3" s="209" t="s">
        <v>796</v>
      </c>
      <c r="R3" s="213" t="s">
        <v>166</v>
      </c>
    </row>
    <row r="4" s="448" customFormat="true" ht="13.5" hidden="false" customHeight="true" outlineLevel="0" collapsed="false">
      <c r="A4" s="208"/>
      <c r="B4" s="306"/>
      <c r="C4" s="304"/>
      <c r="D4" s="304"/>
      <c r="E4" s="304" t="s">
        <v>797</v>
      </c>
      <c r="F4" s="304"/>
      <c r="G4" s="304"/>
      <c r="H4" s="304"/>
      <c r="I4" s="356"/>
      <c r="J4" s="356" t="s">
        <v>798</v>
      </c>
      <c r="K4" s="305"/>
      <c r="L4" s="356"/>
      <c r="M4" s="356"/>
      <c r="N4" s="356"/>
      <c r="O4" s="304"/>
      <c r="P4" s="304"/>
      <c r="Q4" s="304"/>
      <c r="R4" s="213"/>
    </row>
    <row r="5" s="448" customFormat="true" ht="14.25" hidden="false" customHeight="true" outlineLevel="0" collapsed="false">
      <c r="A5" s="208"/>
      <c r="B5" s="356"/>
      <c r="C5" s="356"/>
      <c r="D5" s="356"/>
      <c r="E5" s="356"/>
      <c r="F5" s="356"/>
      <c r="G5" s="356"/>
      <c r="H5" s="356"/>
      <c r="I5" s="356"/>
      <c r="J5" s="312" t="s">
        <v>799</v>
      </c>
      <c r="K5" s="310" t="s">
        <v>800</v>
      </c>
      <c r="L5" s="305"/>
      <c r="M5" s="305"/>
      <c r="N5" s="356"/>
      <c r="O5" s="212"/>
      <c r="P5" s="356"/>
      <c r="Q5" s="313"/>
      <c r="R5" s="213"/>
    </row>
    <row r="6" s="448" customFormat="true" ht="18.75" hidden="false" customHeight="true" outlineLevel="0" collapsed="false">
      <c r="A6" s="208"/>
      <c r="B6" s="216" t="s">
        <v>47</v>
      </c>
      <c r="C6" s="216" t="s">
        <v>801</v>
      </c>
      <c r="D6" s="216" t="s">
        <v>802</v>
      </c>
      <c r="E6" s="435"/>
      <c r="F6" s="216" t="s">
        <v>803</v>
      </c>
      <c r="G6" s="435"/>
      <c r="H6" s="435"/>
      <c r="I6" s="216" t="s">
        <v>558</v>
      </c>
      <c r="J6" s="216" t="s">
        <v>804</v>
      </c>
      <c r="K6" s="316" t="s">
        <v>805</v>
      </c>
      <c r="L6" s="316"/>
      <c r="M6" s="316"/>
      <c r="N6" s="216" t="s">
        <v>567</v>
      </c>
      <c r="O6" s="218" t="s">
        <v>806</v>
      </c>
      <c r="P6" s="216" t="s">
        <v>807</v>
      </c>
      <c r="Q6" s="216" t="s">
        <v>808</v>
      </c>
      <c r="R6" s="213"/>
    </row>
    <row r="7" s="57" customFormat="true" ht="16.5" hidden="false" customHeight="true" outlineLevel="0" collapsed="false">
      <c r="A7" s="52" t="n">
        <v>2007</v>
      </c>
      <c r="B7" s="223" t="n">
        <v>1005</v>
      </c>
      <c r="C7" s="106" t="n">
        <v>47</v>
      </c>
      <c r="D7" s="461" t="n">
        <v>331</v>
      </c>
      <c r="E7" s="461" t="s">
        <v>389</v>
      </c>
      <c r="F7" s="461" t="s">
        <v>389</v>
      </c>
      <c r="G7" s="461" t="s">
        <v>389</v>
      </c>
      <c r="H7" s="461" t="s">
        <v>389</v>
      </c>
      <c r="I7" s="107" t="n">
        <v>6</v>
      </c>
      <c r="J7" s="106" t="n">
        <v>28</v>
      </c>
      <c r="K7" s="106" t="n">
        <v>30</v>
      </c>
      <c r="L7" s="461" t="s">
        <v>389</v>
      </c>
      <c r="M7" s="461" t="s">
        <v>389</v>
      </c>
      <c r="N7" s="106" t="n">
        <v>34</v>
      </c>
      <c r="O7" s="106" t="n">
        <v>59</v>
      </c>
      <c r="P7" s="106" t="n">
        <v>66</v>
      </c>
      <c r="Q7" s="105" t="n">
        <v>154</v>
      </c>
      <c r="R7" s="462" t="n">
        <v>2007</v>
      </c>
    </row>
    <row r="8" s="57" customFormat="true" ht="16.5" hidden="false" customHeight="true" outlineLevel="0" collapsed="false">
      <c r="A8" s="52" t="n">
        <v>2008</v>
      </c>
      <c r="B8" s="223" t="n">
        <v>1053</v>
      </c>
      <c r="C8" s="106" t="n">
        <v>47</v>
      </c>
      <c r="D8" s="461" t="n">
        <v>360</v>
      </c>
      <c r="E8" s="461" t="s">
        <v>389</v>
      </c>
      <c r="F8" s="461" t="s">
        <v>389</v>
      </c>
      <c r="G8" s="461" t="s">
        <v>389</v>
      </c>
      <c r="H8" s="461" t="s">
        <v>389</v>
      </c>
      <c r="I8" s="107" t="n">
        <v>7</v>
      </c>
      <c r="J8" s="106" t="n">
        <v>28</v>
      </c>
      <c r="K8" s="106" t="n">
        <v>30</v>
      </c>
      <c r="L8" s="461" t="s">
        <v>389</v>
      </c>
      <c r="M8" s="461" t="s">
        <v>389</v>
      </c>
      <c r="N8" s="106" t="n">
        <v>35</v>
      </c>
      <c r="O8" s="106" t="n">
        <v>58</v>
      </c>
      <c r="P8" s="106" t="n">
        <v>66</v>
      </c>
      <c r="Q8" s="105" t="n">
        <v>136</v>
      </c>
      <c r="R8" s="462" t="n">
        <v>2008</v>
      </c>
    </row>
    <row r="9" s="57" customFormat="true" ht="16.5" hidden="false" customHeight="true" outlineLevel="0" collapsed="false">
      <c r="A9" s="52" t="n">
        <v>2009</v>
      </c>
      <c r="B9" s="223" t="n">
        <v>1100</v>
      </c>
      <c r="C9" s="106" t="n">
        <v>56</v>
      </c>
      <c r="D9" s="461" t="n">
        <v>373</v>
      </c>
      <c r="E9" s="461" t="s">
        <v>389</v>
      </c>
      <c r="F9" s="461" t="s">
        <v>389</v>
      </c>
      <c r="G9" s="461" t="s">
        <v>389</v>
      </c>
      <c r="H9" s="461" t="s">
        <v>389</v>
      </c>
      <c r="I9" s="107" t="n">
        <v>8</v>
      </c>
      <c r="J9" s="106" t="n">
        <v>27</v>
      </c>
      <c r="K9" s="106" t="n">
        <v>33</v>
      </c>
      <c r="L9" s="461" t="s">
        <v>389</v>
      </c>
      <c r="M9" s="461" t="s">
        <v>389</v>
      </c>
      <c r="N9" s="106" t="n">
        <v>37</v>
      </c>
      <c r="O9" s="106" t="n">
        <v>58</v>
      </c>
      <c r="P9" s="106" t="n">
        <v>68</v>
      </c>
      <c r="Q9" s="105" t="n">
        <v>159</v>
      </c>
      <c r="R9" s="462" t="n">
        <v>2009</v>
      </c>
    </row>
    <row r="10" s="57" customFormat="true" ht="16.5" hidden="false" customHeight="true" outlineLevel="0" collapsed="false">
      <c r="A10" s="52" t="n">
        <v>2010</v>
      </c>
      <c r="B10" s="223" t="n">
        <v>1107</v>
      </c>
      <c r="C10" s="106" t="n">
        <v>59</v>
      </c>
      <c r="D10" s="461" t="n">
        <v>384</v>
      </c>
      <c r="E10" s="461" t="s">
        <v>389</v>
      </c>
      <c r="F10" s="461" t="s">
        <v>389</v>
      </c>
      <c r="G10" s="461" t="s">
        <v>389</v>
      </c>
      <c r="H10" s="461" t="s">
        <v>389</v>
      </c>
      <c r="I10" s="107" t="n">
        <v>8</v>
      </c>
      <c r="J10" s="106" t="n">
        <v>27</v>
      </c>
      <c r="K10" s="106" t="n">
        <v>37</v>
      </c>
      <c r="L10" s="461" t="s">
        <v>389</v>
      </c>
      <c r="M10" s="461" t="s">
        <v>389</v>
      </c>
      <c r="N10" s="106" t="n">
        <v>38</v>
      </c>
      <c r="O10" s="106" t="n">
        <v>58</v>
      </c>
      <c r="P10" s="106" t="n">
        <v>68</v>
      </c>
      <c r="Q10" s="105" t="n">
        <v>166</v>
      </c>
      <c r="R10" s="462" t="n">
        <v>2010</v>
      </c>
    </row>
    <row r="11" s="57" customFormat="true" ht="16.5" hidden="false" customHeight="true" outlineLevel="0" collapsed="false">
      <c r="A11" s="52" t="n">
        <v>2011</v>
      </c>
      <c r="B11" s="223" t="n">
        <v>1147</v>
      </c>
      <c r="C11" s="106" t="n">
        <v>61</v>
      </c>
      <c r="D11" s="461" t="n">
        <v>405</v>
      </c>
      <c r="E11" s="461" t="n">
        <v>3</v>
      </c>
      <c r="F11" s="461" t="n">
        <v>42</v>
      </c>
      <c r="G11" s="461" t="n">
        <v>8</v>
      </c>
      <c r="H11" s="461" t="n">
        <v>5</v>
      </c>
      <c r="I11" s="107" t="n">
        <v>7</v>
      </c>
      <c r="J11" s="106" t="n">
        <v>28</v>
      </c>
      <c r="K11" s="106" t="n">
        <v>40</v>
      </c>
      <c r="L11" s="461" t="s">
        <v>389</v>
      </c>
      <c r="M11" s="461" t="n">
        <v>9</v>
      </c>
      <c r="N11" s="106" t="n">
        <v>36</v>
      </c>
      <c r="O11" s="106" t="n">
        <v>59</v>
      </c>
      <c r="P11" s="106" t="n">
        <v>65</v>
      </c>
      <c r="Q11" s="105" t="n">
        <v>172</v>
      </c>
      <c r="R11" s="462" t="n">
        <v>2011</v>
      </c>
    </row>
    <row r="12" s="150" customFormat="true" ht="16.5" hidden="false" customHeight="true" outlineLevel="0" collapsed="false">
      <c r="A12" s="101" t="n">
        <v>2012</v>
      </c>
      <c r="B12" s="227" t="n">
        <v>1185</v>
      </c>
      <c r="C12" s="380" t="n">
        <v>63</v>
      </c>
      <c r="D12" s="463" t="n">
        <v>439</v>
      </c>
      <c r="E12" s="463" t="n">
        <v>5</v>
      </c>
      <c r="F12" s="463" t="n">
        <v>44</v>
      </c>
      <c r="G12" s="463" t="n">
        <v>8</v>
      </c>
      <c r="H12" s="463" t="n">
        <v>5</v>
      </c>
      <c r="I12" s="149" t="n">
        <v>9</v>
      </c>
      <c r="J12" s="380" t="n">
        <v>29</v>
      </c>
      <c r="K12" s="380" t="n">
        <v>49</v>
      </c>
      <c r="L12" s="461" t="s">
        <v>389</v>
      </c>
      <c r="M12" s="380" t="n">
        <v>8</v>
      </c>
      <c r="N12" s="380" t="n">
        <v>39</v>
      </c>
      <c r="O12" s="323" t="n">
        <v>58</v>
      </c>
      <c r="P12" s="380" t="n">
        <v>66</v>
      </c>
      <c r="Q12" s="149" t="n">
        <v>174</v>
      </c>
      <c r="R12" s="103" t="n">
        <v>2012</v>
      </c>
    </row>
    <row r="13" s="57" customFormat="true" ht="2.25" hidden="false" customHeight="true" outlineLevel="0" collapsed="false">
      <c r="A13" s="412"/>
      <c r="B13" s="413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5"/>
      <c r="P13" s="414"/>
      <c r="Q13" s="83"/>
      <c r="R13" s="416"/>
    </row>
    <row r="14" s="57" customFormat="true" ht="15" hidden="false" customHeight="true" outlineLevel="0" collapsed="false">
      <c r="A14" s="232" t="s">
        <v>809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7"/>
      <c r="P14" s="446"/>
      <c r="R14" s="326" t="s">
        <v>810</v>
      </c>
    </row>
    <row r="15" s="57" customFormat="true" ht="15" hidden="false" customHeight="true" outlineLevel="0" collapsed="false">
      <c r="A15" s="232" t="s">
        <v>811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7"/>
      <c r="P15" s="446"/>
      <c r="R15" s="326"/>
      <c r="S15" s="326"/>
    </row>
    <row r="16" s="57" customFormat="true" ht="15" hidden="false" customHeight="true" outlineLevel="0" collapsed="false">
      <c r="A16" s="232" t="s">
        <v>812</v>
      </c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7"/>
      <c r="P16" s="446"/>
      <c r="R16" s="326"/>
      <c r="S16" s="326"/>
    </row>
    <row r="17" s="467" customFormat="true" ht="108.75" hidden="false" customHeight="true" outlineLevel="0" collapsed="false">
      <c r="A17" s="464" t="s">
        <v>813</v>
      </c>
      <c r="B17" s="465"/>
      <c r="C17" s="465"/>
      <c r="D17" s="352"/>
      <c r="E17" s="352"/>
      <c r="F17" s="352"/>
      <c r="G17" s="352"/>
      <c r="H17" s="352"/>
      <c r="I17" s="352"/>
      <c r="J17" s="352"/>
      <c r="K17" s="352"/>
      <c r="L17" s="352"/>
      <c r="M17" s="352"/>
      <c r="N17" s="352"/>
      <c r="O17" s="466"/>
      <c r="P17" s="352"/>
    </row>
    <row r="18" s="469" customFormat="true" ht="24.75" hidden="false" customHeight="true" outlineLevel="0" collapsed="false">
      <c r="A18" s="202" t="s">
        <v>814</v>
      </c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468"/>
    </row>
    <row r="19" s="470" customFormat="true" ht="24.75" hidden="false" customHeight="true" outlineLevel="0" collapsed="false">
      <c r="A19" s="470" t="s">
        <v>224</v>
      </c>
      <c r="B19" s="471"/>
      <c r="C19" s="471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6"/>
      <c r="Q19" s="471"/>
      <c r="R19" s="352" t="s">
        <v>781</v>
      </c>
    </row>
    <row r="20" s="57" customFormat="true" ht="15.75" hidden="false" customHeight="true" outlineLevel="0" collapsed="false">
      <c r="A20" s="208" t="s">
        <v>232</v>
      </c>
      <c r="B20" s="209" t="s">
        <v>815</v>
      </c>
      <c r="C20" s="302" t="s">
        <v>816</v>
      </c>
      <c r="D20" s="209" t="s">
        <v>817</v>
      </c>
      <c r="E20" s="210" t="s">
        <v>818</v>
      </c>
      <c r="F20" s="209" t="s">
        <v>819</v>
      </c>
      <c r="G20" s="209" t="s">
        <v>820</v>
      </c>
      <c r="H20" s="209" t="s">
        <v>821</v>
      </c>
      <c r="I20" s="209" t="s">
        <v>822</v>
      </c>
      <c r="J20" s="209" t="s">
        <v>823</v>
      </c>
      <c r="K20" s="209" t="s">
        <v>824</v>
      </c>
      <c r="L20" s="209" t="s">
        <v>825</v>
      </c>
      <c r="M20" s="209" t="s">
        <v>826</v>
      </c>
      <c r="N20" s="209" t="s">
        <v>827</v>
      </c>
      <c r="O20" s="209" t="s">
        <v>828</v>
      </c>
      <c r="P20" s="209" t="s">
        <v>829</v>
      </c>
      <c r="Q20" s="302" t="s">
        <v>830</v>
      </c>
      <c r="R20" s="213" t="s">
        <v>166</v>
      </c>
    </row>
    <row r="21" s="57" customFormat="true" ht="15.75" hidden="false" customHeight="true" outlineLevel="0" collapsed="false">
      <c r="A21" s="208"/>
      <c r="B21" s="306"/>
      <c r="C21" s="356" t="s">
        <v>831</v>
      </c>
      <c r="D21" s="306" t="s">
        <v>832</v>
      </c>
      <c r="E21" s="304" t="s">
        <v>550</v>
      </c>
      <c r="F21" s="306" t="s">
        <v>833</v>
      </c>
      <c r="G21" s="306" t="s">
        <v>834</v>
      </c>
      <c r="H21" s="306"/>
      <c r="I21" s="306"/>
      <c r="J21" s="306" t="s">
        <v>550</v>
      </c>
      <c r="K21" s="306" t="s">
        <v>835</v>
      </c>
      <c r="L21" s="306"/>
      <c r="M21" s="306"/>
      <c r="N21" s="306"/>
      <c r="O21" s="306"/>
      <c r="P21" s="306" t="s">
        <v>836</v>
      </c>
      <c r="Q21" s="356"/>
      <c r="R21" s="213"/>
    </row>
    <row r="22" s="57" customFormat="true" ht="29.25" hidden="false" customHeight="true" outlineLevel="0" collapsed="false">
      <c r="A22" s="208"/>
      <c r="B22" s="356"/>
      <c r="C22" s="217" t="s">
        <v>837</v>
      </c>
      <c r="D22" s="356"/>
      <c r="E22" s="79" t="s">
        <v>838</v>
      </c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213"/>
    </row>
    <row r="23" s="57" customFormat="true" ht="29.25" hidden="false" customHeight="true" outlineLevel="0" collapsed="false">
      <c r="A23" s="208"/>
      <c r="B23" s="216" t="s">
        <v>839</v>
      </c>
      <c r="C23" s="217"/>
      <c r="D23" s="435"/>
      <c r="E23" s="218" t="s">
        <v>840</v>
      </c>
      <c r="F23" s="435"/>
      <c r="G23" s="435"/>
      <c r="H23" s="435"/>
      <c r="I23" s="435"/>
      <c r="J23" s="435"/>
      <c r="K23" s="216" t="s">
        <v>841</v>
      </c>
      <c r="L23" s="435"/>
      <c r="M23" s="217" t="s">
        <v>842</v>
      </c>
      <c r="N23" s="217" t="s">
        <v>843</v>
      </c>
      <c r="O23" s="217" t="s">
        <v>844</v>
      </c>
      <c r="P23" s="217" t="s">
        <v>845</v>
      </c>
      <c r="Q23" s="216" t="s">
        <v>846</v>
      </c>
      <c r="R23" s="213"/>
    </row>
    <row r="24" s="57" customFormat="true" ht="16.5" hidden="false" customHeight="true" outlineLevel="0" collapsed="false">
      <c r="A24" s="52" t="n">
        <v>2007</v>
      </c>
      <c r="B24" s="320" t="n">
        <v>12</v>
      </c>
      <c r="C24" s="320" t="n">
        <v>48</v>
      </c>
      <c r="D24" s="461" t="s">
        <v>389</v>
      </c>
      <c r="E24" s="193" t="n">
        <v>5</v>
      </c>
      <c r="F24" s="461" t="s">
        <v>389</v>
      </c>
      <c r="G24" s="461" t="s">
        <v>389</v>
      </c>
      <c r="H24" s="461" t="s">
        <v>389</v>
      </c>
      <c r="I24" s="461" t="s">
        <v>389</v>
      </c>
      <c r="J24" s="461" t="s">
        <v>389</v>
      </c>
      <c r="K24" s="461" t="s">
        <v>389</v>
      </c>
      <c r="L24" s="461" t="s">
        <v>389</v>
      </c>
      <c r="M24" s="461" t="s">
        <v>389</v>
      </c>
      <c r="N24" s="461" t="s">
        <v>389</v>
      </c>
      <c r="O24" s="193" t="n">
        <v>0</v>
      </c>
      <c r="P24" s="105" t="n">
        <v>92</v>
      </c>
      <c r="Q24" s="106" t="n">
        <v>0</v>
      </c>
      <c r="R24" s="462" t="n">
        <v>2007</v>
      </c>
    </row>
    <row r="25" s="57" customFormat="true" ht="16.5" hidden="false" customHeight="true" outlineLevel="0" collapsed="false">
      <c r="A25" s="52" t="n">
        <v>2008</v>
      </c>
      <c r="B25" s="320" t="n">
        <v>13</v>
      </c>
      <c r="C25" s="320" t="n">
        <v>48</v>
      </c>
      <c r="D25" s="461" t="s">
        <v>389</v>
      </c>
      <c r="E25" s="193" t="n">
        <v>30</v>
      </c>
      <c r="F25" s="461" t="s">
        <v>389</v>
      </c>
      <c r="G25" s="461" t="s">
        <v>389</v>
      </c>
      <c r="H25" s="461" t="s">
        <v>389</v>
      </c>
      <c r="I25" s="461" t="s">
        <v>389</v>
      </c>
      <c r="J25" s="461" t="s">
        <v>389</v>
      </c>
      <c r="K25" s="461" t="s">
        <v>389</v>
      </c>
      <c r="L25" s="461" t="s">
        <v>389</v>
      </c>
      <c r="M25" s="461" t="s">
        <v>389</v>
      </c>
      <c r="N25" s="461" t="s">
        <v>389</v>
      </c>
      <c r="O25" s="193" t="n">
        <v>0</v>
      </c>
      <c r="P25" s="105" t="n">
        <v>96</v>
      </c>
      <c r="Q25" s="106" t="n">
        <v>0</v>
      </c>
      <c r="R25" s="462" t="n">
        <v>2008</v>
      </c>
    </row>
    <row r="26" s="57" customFormat="true" ht="16.5" hidden="false" customHeight="true" outlineLevel="0" collapsed="false">
      <c r="A26" s="52" t="n">
        <v>2009</v>
      </c>
      <c r="B26" s="320" t="n">
        <v>15</v>
      </c>
      <c r="C26" s="320" t="n">
        <v>50</v>
      </c>
      <c r="D26" s="461" t="s">
        <v>389</v>
      </c>
      <c r="E26" s="193" t="n">
        <v>4</v>
      </c>
      <c r="F26" s="461" t="s">
        <v>389</v>
      </c>
      <c r="G26" s="461" t="s">
        <v>389</v>
      </c>
      <c r="H26" s="461" t="s">
        <v>389</v>
      </c>
      <c r="I26" s="461" t="s">
        <v>389</v>
      </c>
      <c r="J26" s="461" t="s">
        <v>389</v>
      </c>
      <c r="K26" s="461" t="s">
        <v>389</v>
      </c>
      <c r="L26" s="461" t="s">
        <v>389</v>
      </c>
      <c r="M26" s="461" t="s">
        <v>389</v>
      </c>
      <c r="N26" s="461" t="s">
        <v>389</v>
      </c>
      <c r="O26" s="193" t="n">
        <v>0</v>
      </c>
      <c r="P26" s="105" t="n">
        <v>98</v>
      </c>
      <c r="Q26" s="106" t="n">
        <v>0</v>
      </c>
      <c r="R26" s="462" t="n">
        <v>2009</v>
      </c>
    </row>
    <row r="27" s="57" customFormat="true" ht="16.5" hidden="false" customHeight="true" outlineLevel="0" collapsed="false">
      <c r="A27" s="52" t="n">
        <v>2010</v>
      </c>
      <c r="B27" s="320" t="n">
        <v>15</v>
      </c>
      <c r="C27" s="320" t="n">
        <v>47</v>
      </c>
      <c r="D27" s="461" t="s">
        <v>389</v>
      </c>
      <c r="E27" s="193" t="n">
        <v>4</v>
      </c>
      <c r="F27" s="461" t="s">
        <v>389</v>
      </c>
      <c r="G27" s="461" t="s">
        <v>389</v>
      </c>
      <c r="H27" s="461" t="s">
        <v>389</v>
      </c>
      <c r="I27" s="461" t="s">
        <v>389</v>
      </c>
      <c r="J27" s="461" t="s">
        <v>389</v>
      </c>
      <c r="K27" s="461" t="s">
        <v>389</v>
      </c>
      <c r="L27" s="461" t="s">
        <v>389</v>
      </c>
      <c r="M27" s="461" t="s">
        <v>389</v>
      </c>
      <c r="N27" s="461" t="s">
        <v>389</v>
      </c>
      <c r="O27" s="193" t="n">
        <v>0</v>
      </c>
      <c r="P27" s="105" t="n">
        <v>92</v>
      </c>
      <c r="Q27" s="106" t="n">
        <v>0</v>
      </c>
      <c r="R27" s="462" t="n">
        <v>2010</v>
      </c>
    </row>
    <row r="28" s="57" customFormat="true" ht="16.5" hidden="false" customHeight="true" outlineLevel="0" collapsed="false">
      <c r="A28" s="52" t="n">
        <v>2011</v>
      </c>
      <c r="B28" s="320" t="n">
        <v>15</v>
      </c>
      <c r="C28" s="320" t="n">
        <v>49</v>
      </c>
      <c r="D28" s="461" t="n">
        <v>30</v>
      </c>
      <c r="E28" s="193" t="n">
        <v>4</v>
      </c>
      <c r="F28" s="461" t="n">
        <v>7</v>
      </c>
      <c r="G28" s="461" t="n">
        <v>1</v>
      </c>
      <c r="H28" s="461" t="n">
        <v>1</v>
      </c>
      <c r="I28" s="461" t="s">
        <v>389</v>
      </c>
      <c r="J28" s="461" t="n">
        <v>1</v>
      </c>
      <c r="K28" s="461" t="s">
        <v>389</v>
      </c>
      <c r="L28" s="461" t="n">
        <v>2</v>
      </c>
      <c r="M28" s="461" t="s">
        <v>389</v>
      </c>
      <c r="N28" s="461" t="s">
        <v>389</v>
      </c>
      <c r="O28" s="193" t="n">
        <v>0</v>
      </c>
      <c r="P28" s="105" t="n">
        <v>97</v>
      </c>
      <c r="Q28" s="106" t="n">
        <v>0</v>
      </c>
      <c r="R28" s="462" t="n">
        <v>2011</v>
      </c>
    </row>
    <row r="29" s="150" customFormat="true" ht="16.5" hidden="false" customHeight="true" outlineLevel="0" collapsed="false">
      <c r="A29" s="101" t="n">
        <v>2012</v>
      </c>
      <c r="B29" s="323" t="n">
        <v>14</v>
      </c>
      <c r="C29" s="323" t="n">
        <v>49</v>
      </c>
      <c r="D29" s="323" t="n">
        <v>28</v>
      </c>
      <c r="E29" s="192" t="n">
        <v>5</v>
      </c>
      <c r="F29" s="463" t="n">
        <v>8</v>
      </c>
      <c r="G29" s="463" t="n">
        <v>2</v>
      </c>
      <c r="H29" s="323" t="n">
        <v>1</v>
      </c>
      <c r="I29" s="323" t="n">
        <v>1</v>
      </c>
      <c r="J29" s="323" t="n">
        <v>1</v>
      </c>
      <c r="K29" s="461" t="s">
        <v>389</v>
      </c>
      <c r="L29" s="323" t="n">
        <v>1</v>
      </c>
      <c r="M29" s="461" t="s">
        <v>389</v>
      </c>
      <c r="N29" s="461" t="s">
        <v>389</v>
      </c>
      <c r="O29" s="323" t="n">
        <v>0</v>
      </c>
      <c r="P29" s="192" t="n">
        <v>79</v>
      </c>
      <c r="Q29" s="323" t="n">
        <v>0</v>
      </c>
      <c r="R29" s="103" t="n">
        <v>2012</v>
      </c>
    </row>
    <row r="30" s="57" customFormat="true" ht="2.25" hidden="false" customHeight="true" outlineLevel="0" collapsed="false">
      <c r="A30" s="472"/>
      <c r="B30" s="413"/>
      <c r="C30" s="414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2"/>
      <c r="Q30" s="83"/>
      <c r="R30" s="416"/>
    </row>
    <row r="31" s="57" customFormat="true" ht="15" hidden="false" customHeight="true" outlineLevel="0" collapsed="false">
      <c r="A31" s="473" t="s">
        <v>809</v>
      </c>
      <c r="B31" s="446"/>
      <c r="C31" s="446"/>
      <c r="P31" s="326"/>
      <c r="R31" s="326" t="s">
        <v>810</v>
      </c>
    </row>
    <row r="32" s="470" customFormat="true" ht="12" hidden="false" customHeight="false" outlineLevel="0" collapsed="false">
      <c r="A32" s="464"/>
      <c r="B32" s="464"/>
      <c r="C32" s="46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5"/>
      <c r="P32" s="474"/>
    </row>
    <row r="33" s="470" customFormat="true" ht="12" hidden="false" customHeight="false" outlineLevel="0" collapsed="false">
      <c r="A33" s="464"/>
      <c r="B33" s="464"/>
      <c r="C33" s="464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5"/>
      <c r="P33" s="474"/>
    </row>
    <row r="34" s="470" customFormat="true" ht="12" hidden="false" customHeight="false" outlineLevel="0" collapsed="false">
      <c r="A34" s="464"/>
      <c r="B34" s="464"/>
      <c r="C34" s="46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5"/>
      <c r="P34" s="474"/>
    </row>
    <row r="35" s="470" customFormat="true" ht="12" hidden="false" customHeight="false" outlineLevel="0" collapsed="false">
      <c r="A35" s="464"/>
      <c r="B35" s="464"/>
      <c r="C35" s="46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5"/>
      <c r="P35" s="474"/>
    </row>
    <row r="36" s="470" customFormat="true" ht="12" hidden="false" customHeight="false" outlineLevel="0" collapsed="false">
      <c r="A36" s="464"/>
      <c r="B36" s="464"/>
      <c r="C36" s="46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5"/>
      <c r="P36" s="474"/>
    </row>
    <row r="37" s="470" customFormat="true" ht="12" hidden="false" customHeight="false" outlineLevel="0" collapsed="false">
      <c r="A37" s="464"/>
      <c r="B37" s="464"/>
      <c r="C37" s="46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5"/>
      <c r="P37" s="474"/>
    </row>
    <row r="38" s="470" customFormat="true" ht="12" hidden="false" customHeight="false" outlineLevel="0" collapsed="false">
      <c r="A38" s="464"/>
      <c r="B38" s="464"/>
      <c r="C38" s="46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5"/>
      <c r="P38" s="474"/>
    </row>
    <row r="39" s="470" customFormat="true" ht="12" hidden="false" customHeight="false" outlineLevel="0" collapsed="false">
      <c r="A39" s="464"/>
      <c r="B39" s="464"/>
      <c r="C39" s="464"/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5"/>
      <c r="P39" s="474"/>
    </row>
    <row r="40" s="470" customFormat="true" ht="12" hidden="false" customHeight="false" outlineLevel="0" collapsed="false">
      <c r="A40" s="464"/>
      <c r="B40" s="464"/>
      <c r="C40" s="46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5"/>
      <c r="P40" s="474"/>
    </row>
    <row r="41" s="470" customFormat="true" ht="12" hidden="false" customHeight="false" outlineLevel="0" collapsed="false">
      <c r="A41" s="464"/>
      <c r="B41" s="464"/>
      <c r="C41" s="46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5"/>
      <c r="P41" s="474"/>
    </row>
    <row r="42" s="470" customFormat="true" ht="12" hidden="false" customHeight="false" outlineLevel="0" collapsed="false">
      <c r="A42" s="464"/>
      <c r="B42" s="464"/>
      <c r="C42" s="46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5"/>
      <c r="P42" s="474"/>
    </row>
    <row r="43" customFormat="false" ht="12" hidden="false" customHeight="false" outlineLevel="0" collapsed="false">
      <c r="O43" s="476"/>
    </row>
    <row r="44" customFormat="false" ht="12" hidden="false" customHeight="false" outlineLevel="0" collapsed="false">
      <c r="O44" s="476"/>
    </row>
  </sheetData>
  <mergeCells count="7">
    <mergeCell ref="A1:Q1"/>
    <mergeCell ref="A3:A6"/>
    <mergeCell ref="R3:R6"/>
    <mergeCell ref="A18:R18"/>
    <mergeCell ref="A20:A23"/>
    <mergeCell ref="R20:R23"/>
    <mergeCell ref="C22:C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5" min="1" style="2" width="10.12"/>
    <col collapsed="false" customWidth="true" hidden="false" outlineLevel="0" max="7" min="6" style="5" width="10.12"/>
    <col collapsed="false" customWidth="true" hidden="false" outlineLevel="0" max="8" min="8" style="5" width="9.24"/>
    <col collapsed="false" customWidth="true" hidden="false" outlineLevel="0" max="9" min="9" style="5" width="7.37"/>
    <col collapsed="false" customWidth="true" hidden="false" outlineLevel="0" max="10" min="10" style="5" width="7.62"/>
    <col collapsed="false" customWidth="true" hidden="false" outlineLevel="0" max="11" min="11" style="5" width="8.36"/>
    <col collapsed="false" customWidth="true" hidden="false" outlineLevel="0" max="12" min="12" style="5" width="9.36"/>
    <col collapsed="false" customWidth="true" hidden="false" outlineLevel="0" max="13" min="13" style="5" width="8.74"/>
    <col collapsed="false" customWidth="true" hidden="false" outlineLevel="0" max="14" min="14" style="5" width="8.36"/>
    <col collapsed="false" customWidth="true" hidden="false" outlineLevel="0" max="15" min="15" style="5" width="6.75"/>
    <col collapsed="false" customWidth="true" hidden="false" outlineLevel="0" max="16" min="16" style="5" width="6.12"/>
    <col collapsed="false" customWidth="true" hidden="false" outlineLevel="0" max="17" min="17" style="5" width="7.24"/>
    <col collapsed="false" customWidth="true" hidden="false" outlineLevel="0" max="18" min="18" style="5" width="10.24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847</v>
      </c>
      <c r="B1" s="7"/>
      <c r="C1" s="7"/>
      <c r="D1" s="7"/>
      <c r="E1" s="7"/>
      <c r="F1" s="7"/>
      <c r="G1" s="7"/>
      <c r="H1" s="7"/>
      <c r="I1" s="7" t="s">
        <v>848</v>
      </c>
      <c r="J1" s="7"/>
      <c r="K1" s="7"/>
      <c r="L1" s="7"/>
      <c r="M1" s="7"/>
      <c r="N1" s="7"/>
      <c r="O1" s="7"/>
      <c r="P1" s="7"/>
      <c r="Q1" s="7"/>
      <c r="R1" s="7"/>
    </row>
    <row r="2" s="477" customFormat="true" ht="26.25" hidden="false" customHeight="true" outlineLevel="0" collapsed="false">
      <c r="A2" s="477" t="s">
        <v>224</v>
      </c>
      <c r="Q2" s="478"/>
      <c r="R2" s="478" t="s">
        <v>225</v>
      </c>
    </row>
    <row r="3" s="16" customFormat="true" ht="19.5" hidden="false" customHeight="true" outlineLevel="0" collapsed="false">
      <c r="A3" s="479" t="s">
        <v>4</v>
      </c>
      <c r="B3" s="480" t="s">
        <v>849</v>
      </c>
      <c r="C3" s="480" t="s">
        <v>850</v>
      </c>
      <c r="D3" s="17" t="s">
        <v>851</v>
      </c>
      <c r="E3" s="17"/>
      <c r="F3" s="17"/>
      <c r="G3" s="17"/>
      <c r="H3" s="17"/>
      <c r="I3" s="481" t="s">
        <v>852</v>
      </c>
      <c r="J3" s="481"/>
      <c r="K3" s="481"/>
      <c r="L3" s="481"/>
      <c r="M3" s="481"/>
      <c r="N3" s="481"/>
      <c r="O3" s="481"/>
      <c r="P3" s="481"/>
      <c r="Q3" s="481"/>
      <c r="R3" s="482" t="s">
        <v>166</v>
      </c>
    </row>
    <row r="4" s="16" customFormat="true" ht="24" hidden="false" customHeight="true" outlineLevel="0" collapsed="false">
      <c r="A4" s="479"/>
      <c r="B4" s="15"/>
      <c r="C4" s="15"/>
      <c r="D4" s="15" t="s">
        <v>853</v>
      </c>
      <c r="E4" s="15" t="s">
        <v>854</v>
      </c>
      <c r="F4" s="15" t="s">
        <v>538</v>
      </c>
      <c r="G4" s="15" t="s">
        <v>855</v>
      </c>
      <c r="H4" s="16" t="s">
        <v>537</v>
      </c>
      <c r="I4" s="483" t="s">
        <v>856</v>
      </c>
      <c r="J4" s="253" t="s">
        <v>857</v>
      </c>
      <c r="K4" s="255" t="s">
        <v>858</v>
      </c>
      <c r="L4" s="255" t="s">
        <v>859</v>
      </c>
      <c r="M4" s="255" t="s">
        <v>860</v>
      </c>
      <c r="N4" s="255" t="s">
        <v>861</v>
      </c>
      <c r="O4" s="483" t="s">
        <v>862</v>
      </c>
      <c r="P4" s="255" t="s">
        <v>863</v>
      </c>
      <c r="Q4" s="255" t="s">
        <v>864</v>
      </c>
      <c r="R4" s="482"/>
    </row>
    <row r="5" s="16" customFormat="true" ht="37.5" hidden="false" customHeight="true" outlineLevel="0" collapsed="false">
      <c r="A5" s="479"/>
      <c r="B5" s="93" t="s">
        <v>47</v>
      </c>
      <c r="C5" s="371" t="s">
        <v>865</v>
      </c>
      <c r="D5" s="95" t="s">
        <v>135</v>
      </c>
      <c r="E5" s="93" t="s">
        <v>866</v>
      </c>
      <c r="F5" s="93" t="s">
        <v>867</v>
      </c>
      <c r="G5" s="371" t="s">
        <v>868</v>
      </c>
      <c r="H5" s="61" t="s">
        <v>10</v>
      </c>
      <c r="I5" s="371" t="s">
        <v>869</v>
      </c>
      <c r="J5" s="184" t="s">
        <v>870</v>
      </c>
      <c r="K5" s="374" t="s">
        <v>871</v>
      </c>
      <c r="L5" s="374" t="s">
        <v>872</v>
      </c>
      <c r="M5" s="374" t="s">
        <v>873</v>
      </c>
      <c r="N5" s="374" t="s">
        <v>874</v>
      </c>
      <c r="O5" s="374"/>
      <c r="P5" s="40" t="s">
        <v>875</v>
      </c>
      <c r="Q5" s="374" t="s">
        <v>876</v>
      </c>
      <c r="R5" s="482"/>
    </row>
    <row r="6" s="110" customFormat="true" ht="18.75" hidden="false" customHeight="true" outlineLevel="0" collapsed="false">
      <c r="A6" s="97" t="n">
        <v>2007</v>
      </c>
      <c r="B6" s="261" t="n">
        <v>233</v>
      </c>
      <c r="C6" s="484" t="n">
        <v>1</v>
      </c>
      <c r="D6" s="261" t="n">
        <v>48</v>
      </c>
      <c r="E6" s="484" t="n">
        <v>31</v>
      </c>
      <c r="F6" s="261" t="n">
        <v>0</v>
      </c>
      <c r="G6" s="484" t="n">
        <v>0</v>
      </c>
      <c r="H6" s="484" t="n">
        <v>17</v>
      </c>
      <c r="I6" s="484" t="n">
        <v>184</v>
      </c>
      <c r="J6" s="484" t="n">
        <v>10</v>
      </c>
      <c r="K6" s="261" t="n">
        <v>20</v>
      </c>
      <c r="L6" s="484" t="n">
        <v>45</v>
      </c>
      <c r="M6" s="484" t="n">
        <v>55</v>
      </c>
      <c r="N6" s="484" t="n">
        <v>0</v>
      </c>
      <c r="O6" s="484" t="n">
        <v>51</v>
      </c>
      <c r="P6" s="484" t="n">
        <v>3</v>
      </c>
      <c r="Q6" s="484" t="n">
        <v>0</v>
      </c>
      <c r="R6" s="100" t="n">
        <v>2007</v>
      </c>
    </row>
    <row r="7" s="110" customFormat="true" ht="18.75" hidden="false" customHeight="true" outlineLevel="0" collapsed="false">
      <c r="A7" s="97" t="n">
        <v>2008</v>
      </c>
      <c r="B7" s="261" t="n">
        <v>220</v>
      </c>
      <c r="C7" s="484" t="n">
        <v>1</v>
      </c>
      <c r="D7" s="261" t="n">
        <v>45</v>
      </c>
      <c r="E7" s="484" t="n">
        <v>32</v>
      </c>
      <c r="F7" s="484" t="n">
        <v>0</v>
      </c>
      <c r="G7" s="484" t="n">
        <v>0</v>
      </c>
      <c r="H7" s="484" t="n">
        <v>13</v>
      </c>
      <c r="I7" s="484" t="n">
        <v>174</v>
      </c>
      <c r="J7" s="484" t="n">
        <v>10</v>
      </c>
      <c r="K7" s="261" t="n">
        <v>18</v>
      </c>
      <c r="L7" s="484" t="n">
        <v>40</v>
      </c>
      <c r="M7" s="484" t="n">
        <v>51</v>
      </c>
      <c r="N7" s="484" t="n">
        <v>0</v>
      </c>
      <c r="O7" s="484" t="n">
        <v>52</v>
      </c>
      <c r="P7" s="484" t="n">
        <v>3</v>
      </c>
      <c r="Q7" s="484" t="n">
        <v>0</v>
      </c>
      <c r="R7" s="100" t="n">
        <v>2008</v>
      </c>
    </row>
    <row r="8" s="110" customFormat="true" ht="18.75" hidden="false" customHeight="true" outlineLevel="0" collapsed="false">
      <c r="A8" s="97" t="n">
        <v>2009</v>
      </c>
      <c r="B8" s="261" t="n">
        <v>197</v>
      </c>
      <c r="C8" s="484" t="n">
        <v>1</v>
      </c>
      <c r="D8" s="261" t="n">
        <v>47</v>
      </c>
      <c r="E8" s="484" t="n">
        <v>33</v>
      </c>
      <c r="F8" s="484" t="n">
        <v>0</v>
      </c>
      <c r="G8" s="484" t="n">
        <v>0</v>
      </c>
      <c r="H8" s="484" t="n">
        <v>14</v>
      </c>
      <c r="I8" s="484" t="n">
        <v>149</v>
      </c>
      <c r="J8" s="484" t="n">
        <v>11</v>
      </c>
      <c r="K8" s="261" t="n">
        <v>10</v>
      </c>
      <c r="L8" s="484" t="n">
        <v>31</v>
      </c>
      <c r="M8" s="484" t="n">
        <v>42</v>
      </c>
      <c r="N8" s="484" t="n">
        <v>0</v>
      </c>
      <c r="O8" s="484" t="n">
        <v>50</v>
      </c>
      <c r="P8" s="484" t="n">
        <v>5</v>
      </c>
      <c r="Q8" s="484" t="n">
        <v>0</v>
      </c>
      <c r="R8" s="100" t="n">
        <v>2009</v>
      </c>
    </row>
    <row r="9" s="110" customFormat="true" ht="18.75" hidden="false" customHeight="true" outlineLevel="0" collapsed="false">
      <c r="A9" s="97" t="n">
        <v>2010</v>
      </c>
      <c r="B9" s="261" t="n">
        <v>204</v>
      </c>
      <c r="C9" s="484" t="n">
        <v>1</v>
      </c>
      <c r="D9" s="261" t="n">
        <v>45</v>
      </c>
      <c r="E9" s="484" t="n">
        <v>35</v>
      </c>
      <c r="F9" s="484" t="n">
        <v>0</v>
      </c>
      <c r="G9" s="484" t="n">
        <v>0</v>
      </c>
      <c r="H9" s="484" t="n">
        <v>10</v>
      </c>
      <c r="I9" s="484" t="n">
        <v>158</v>
      </c>
      <c r="J9" s="484" t="n">
        <v>11</v>
      </c>
      <c r="K9" s="261" t="n">
        <v>18</v>
      </c>
      <c r="L9" s="484" t="n">
        <v>32</v>
      </c>
      <c r="M9" s="484" t="n">
        <v>44</v>
      </c>
      <c r="N9" s="484" t="n">
        <v>0</v>
      </c>
      <c r="O9" s="484" t="n">
        <v>46</v>
      </c>
      <c r="P9" s="484" t="n">
        <v>7</v>
      </c>
      <c r="Q9" s="484" t="n">
        <v>0</v>
      </c>
      <c r="R9" s="100" t="n">
        <v>2010</v>
      </c>
    </row>
    <row r="10" s="110" customFormat="true" ht="18.75" hidden="false" customHeight="true" outlineLevel="0" collapsed="false">
      <c r="A10" s="97" t="n">
        <v>2011</v>
      </c>
      <c r="B10" s="261" t="n">
        <v>188</v>
      </c>
      <c r="C10" s="484" t="n">
        <v>1</v>
      </c>
      <c r="D10" s="261" t="n">
        <v>43</v>
      </c>
      <c r="E10" s="484" t="n">
        <v>35</v>
      </c>
      <c r="F10" s="484" t="n">
        <v>0</v>
      </c>
      <c r="G10" s="484" t="n">
        <v>0</v>
      </c>
      <c r="H10" s="484" t="n">
        <v>8</v>
      </c>
      <c r="I10" s="484" t="n">
        <v>144</v>
      </c>
      <c r="J10" s="484" t="n">
        <v>11</v>
      </c>
      <c r="K10" s="261" t="n">
        <v>16</v>
      </c>
      <c r="L10" s="484" t="n">
        <v>27</v>
      </c>
      <c r="M10" s="484" t="n">
        <v>41</v>
      </c>
      <c r="N10" s="484" t="n">
        <v>0</v>
      </c>
      <c r="O10" s="484" t="n">
        <v>43</v>
      </c>
      <c r="P10" s="484" t="n">
        <v>6</v>
      </c>
      <c r="Q10" s="484" t="n">
        <v>0</v>
      </c>
      <c r="R10" s="100" t="n">
        <v>2011</v>
      </c>
    </row>
    <row r="11" s="150" customFormat="true" ht="18.75" hidden="false" customHeight="true" outlineLevel="0" collapsed="false">
      <c r="A11" s="101" t="n">
        <v>2012</v>
      </c>
      <c r="B11" s="263" t="n">
        <v>182</v>
      </c>
      <c r="C11" s="408" t="n">
        <v>2</v>
      </c>
      <c r="D11" s="263" t="n">
        <v>42</v>
      </c>
      <c r="E11" s="408" t="n">
        <v>33</v>
      </c>
      <c r="F11" s="408" t="n">
        <v>0</v>
      </c>
      <c r="G11" s="408" t="n">
        <v>0</v>
      </c>
      <c r="H11" s="408" t="n">
        <v>9</v>
      </c>
      <c r="I11" s="408" t="n">
        <v>138</v>
      </c>
      <c r="J11" s="408" t="n">
        <v>12</v>
      </c>
      <c r="K11" s="263" t="n">
        <v>13</v>
      </c>
      <c r="L11" s="408" t="n">
        <v>27</v>
      </c>
      <c r="M11" s="408" t="n">
        <v>40</v>
      </c>
      <c r="N11" s="408" t="n">
        <v>0</v>
      </c>
      <c r="O11" s="408" t="n">
        <v>41</v>
      </c>
      <c r="P11" s="408" t="n">
        <v>5</v>
      </c>
      <c r="Q11" s="408" t="n">
        <v>0</v>
      </c>
      <c r="R11" s="103" t="n">
        <v>2012</v>
      </c>
    </row>
    <row r="12" s="110" customFormat="true" ht="1.5" hidden="false" customHeight="true" outlineLevel="0" collapsed="false">
      <c r="A12" s="382"/>
      <c r="B12" s="385"/>
      <c r="C12" s="152"/>
      <c r="D12" s="153"/>
      <c r="E12" s="152"/>
      <c r="F12" s="62"/>
      <c r="G12" s="62"/>
      <c r="H12" s="62"/>
      <c r="I12" s="152"/>
      <c r="J12" s="152"/>
      <c r="K12" s="153"/>
      <c r="L12" s="152"/>
      <c r="M12" s="62"/>
      <c r="N12" s="62"/>
      <c r="O12" s="62"/>
      <c r="P12" s="62"/>
      <c r="Q12" s="62"/>
      <c r="R12" s="485"/>
    </row>
    <row r="13" s="110" customFormat="true" ht="15" hidden="false" customHeight="true" outlineLevel="0" collapsed="false">
      <c r="A13" s="134" t="s">
        <v>809</v>
      </c>
      <c r="B13" s="69"/>
      <c r="C13" s="69"/>
      <c r="D13" s="71"/>
      <c r="E13" s="68"/>
      <c r="I13" s="69"/>
      <c r="J13" s="69"/>
      <c r="K13" s="71"/>
      <c r="L13" s="68"/>
      <c r="Q13" s="69"/>
      <c r="R13" s="69" t="s">
        <v>810</v>
      </c>
    </row>
    <row r="14" s="110" customFormat="true" ht="95.25" hidden="false" customHeight="true" outlineLevel="0" collapsed="false">
      <c r="A14" s="134"/>
      <c r="B14" s="69"/>
      <c r="C14" s="284"/>
      <c r="D14" s="71"/>
      <c r="E14" s="69"/>
    </row>
    <row r="15" s="110" customFormat="true" ht="24.75" hidden="false" customHeight="true" outlineLevel="0" collapsed="false">
      <c r="A15" s="7" t="s">
        <v>877</v>
      </c>
      <c r="B15" s="7"/>
      <c r="C15" s="7"/>
      <c r="D15" s="7"/>
      <c r="E15" s="7"/>
      <c r="F15" s="7"/>
      <c r="G15" s="7"/>
      <c r="H15" s="7"/>
      <c r="I15" s="7" t="s">
        <v>878</v>
      </c>
      <c r="J15" s="7"/>
      <c r="K15" s="7"/>
      <c r="L15" s="7"/>
      <c r="M15" s="7"/>
      <c r="N15" s="7"/>
      <c r="O15" s="7"/>
      <c r="P15" s="7"/>
      <c r="Q15" s="7"/>
      <c r="R15" s="7"/>
    </row>
    <row r="16" s="110" customFormat="true" ht="24.75" hidden="false" customHeight="true" outlineLevel="0" collapsed="false">
      <c r="A16" s="486" t="s">
        <v>879</v>
      </c>
      <c r="B16" s="486"/>
      <c r="C16" s="486"/>
      <c r="D16" s="486"/>
      <c r="E16" s="486"/>
      <c r="F16" s="486"/>
      <c r="G16" s="486"/>
      <c r="H16" s="486"/>
      <c r="I16" s="486"/>
      <c r="J16" s="486"/>
      <c r="K16" s="486"/>
      <c r="L16" s="486"/>
      <c r="M16" s="486"/>
      <c r="N16" s="486"/>
      <c r="O16" s="486"/>
      <c r="P16" s="486"/>
      <c r="Q16" s="486"/>
      <c r="R16" s="487" t="s">
        <v>880</v>
      </c>
    </row>
    <row r="17" s="110" customFormat="true" ht="21" hidden="false" customHeight="true" outlineLevel="0" collapsed="false">
      <c r="A17" s="345" t="s">
        <v>4</v>
      </c>
      <c r="B17" s="115" t="s">
        <v>881</v>
      </c>
      <c r="C17" s="272" t="s">
        <v>387</v>
      </c>
      <c r="D17" s="346" t="s">
        <v>882</v>
      </c>
      <c r="E17" s="488" t="s">
        <v>883</v>
      </c>
      <c r="F17" s="346" t="s">
        <v>884</v>
      </c>
      <c r="G17" s="488" t="s">
        <v>885</v>
      </c>
      <c r="H17" s="346" t="s">
        <v>886</v>
      </c>
      <c r="I17" s="272" t="s">
        <v>887</v>
      </c>
      <c r="J17" s="272"/>
      <c r="K17" s="272"/>
      <c r="L17" s="235" t="s">
        <v>888</v>
      </c>
      <c r="M17" s="235"/>
      <c r="N17" s="235"/>
      <c r="O17" s="235"/>
      <c r="P17" s="235"/>
      <c r="Q17" s="235"/>
      <c r="R17" s="292" t="s">
        <v>166</v>
      </c>
    </row>
    <row r="18" s="110" customFormat="true" ht="60" hidden="false" customHeight="false" outlineLevel="0" collapsed="false">
      <c r="A18" s="345"/>
      <c r="B18" s="96"/>
      <c r="C18" s="172" t="s">
        <v>889</v>
      </c>
      <c r="D18" s="61"/>
      <c r="E18" s="172" t="s">
        <v>890</v>
      </c>
      <c r="F18" s="61"/>
      <c r="G18" s="172" t="s">
        <v>890</v>
      </c>
      <c r="H18" s="489" t="s">
        <v>891</v>
      </c>
      <c r="I18" s="490" t="s">
        <v>892</v>
      </c>
      <c r="J18" s="489" t="s">
        <v>893</v>
      </c>
      <c r="K18" s="172" t="s">
        <v>894</v>
      </c>
      <c r="L18" s="172" t="s">
        <v>895</v>
      </c>
      <c r="M18" s="172" t="s">
        <v>896</v>
      </c>
      <c r="N18" s="172" t="s">
        <v>897</v>
      </c>
      <c r="O18" s="172" t="s">
        <v>898</v>
      </c>
      <c r="P18" s="172" t="s">
        <v>899</v>
      </c>
      <c r="Q18" s="172" t="s">
        <v>900</v>
      </c>
      <c r="R18" s="292"/>
    </row>
    <row r="19" s="110" customFormat="true" ht="20.25" hidden="false" customHeight="true" outlineLevel="0" collapsed="false">
      <c r="A19" s="15" t="n">
        <v>2009</v>
      </c>
      <c r="B19" s="484" t="n">
        <v>571</v>
      </c>
      <c r="C19" s="491" t="n">
        <v>168.506167738889</v>
      </c>
      <c r="D19" s="484" t="n">
        <v>7</v>
      </c>
      <c r="E19" s="484" t="n">
        <v>7.3</v>
      </c>
      <c r="F19" s="484" t="n">
        <v>436</v>
      </c>
      <c r="G19" s="484" t="n">
        <v>455</v>
      </c>
      <c r="H19" s="484" t="n">
        <v>85</v>
      </c>
      <c r="I19" s="484" t="n">
        <v>444</v>
      </c>
      <c r="J19" s="484" t="n">
        <v>41</v>
      </c>
      <c r="K19" s="484" t="n">
        <v>1</v>
      </c>
      <c r="L19" s="484" t="n">
        <v>421</v>
      </c>
      <c r="M19" s="484" t="n">
        <v>38</v>
      </c>
      <c r="N19" s="484" t="n">
        <v>87</v>
      </c>
      <c r="O19" s="484" t="s">
        <v>58</v>
      </c>
      <c r="P19" s="484" t="n">
        <v>25</v>
      </c>
      <c r="Q19" s="484" t="s">
        <v>58</v>
      </c>
      <c r="R19" s="112" t="n">
        <v>2009</v>
      </c>
    </row>
    <row r="20" s="110" customFormat="true" ht="20.25" hidden="false" customHeight="true" outlineLevel="0" collapsed="false">
      <c r="A20" s="15" t="n">
        <v>2010</v>
      </c>
      <c r="B20" s="484" t="n">
        <v>515</v>
      </c>
      <c r="C20" s="491" t="s">
        <v>389</v>
      </c>
      <c r="D20" s="484" t="n">
        <v>15</v>
      </c>
      <c r="E20" s="484" t="s">
        <v>389</v>
      </c>
      <c r="F20" s="484" t="n">
        <v>758</v>
      </c>
      <c r="G20" s="484" t="s">
        <v>389</v>
      </c>
      <c r="H20" s="484" t="n">
        <v>5</v>
      </c>
      <c r="I20" s="484" t="n">
        <v>7</v>
      </c>
      <c r="J20" s="484" t="n">
        <v>3</v>
      </c>
      <c r="K20" s="484" t="n">
        <v>0</v>
      </c>
      <c r="L20" s="484" t="n">
        <v>8</v>
      </c>
      <c r="M20" s="484" t="n">
        <v>3</v>
      </c>
      <c r="N20" s="484" t="n">
        <v>2</v>
      </c>
      <c r="O20" s="484" t="n">
        <v>0</v>
      </c>
      <c r="P20" s="484" t="n">
        <v>0</v>
      </c>
      <c r="Q20" s="484" t="n">
        <v>2</v>
      </c>
      <c r="R20" s="112" t="n">
        <v>2010</v>
      </c>
    </row>
    <row r="21" s="110" customFormat="true" ht="20.25" hidden="false" customHeight="true" outlineLevel="0" collapsed="false">
      <c r="A21" s="15" t="n">
        <v>2011</v>
      </c>
      <c r="B21" s="484" t="n">
        <v>411</v>
      </c>
      <c r="C21" s="491" t="s">
        <v>389</v>
      </c>
      <c r="D21" s="484" t="n">
        <v>5</v>
      </c>
      <c r="E21" s="484" t="s">
        <v>389</v>
      </c>
      <c r="F21" s="484" t="n">
        <v>622</v>
      </c>
      <c r="G21" s="484" t="s">
        <v>389</v>
      </c>
      <c r="H21" s="484" t="n">
        <v>1</v>
      </c>
      <c r="I21" s="484" t="n">
        <v>2</v>
      </c>
      <c r="J21" s="484" t="n">
        <v>2</v>
      </c>
      <c r="K21" s="484" t="n">
        <v>0</v>
      </c>
      <c r="L21" s="484" t="n">
        <v>2</v>
      </c>
      <c r="M21" s="484" t="n">
        <v>1</v>
      </c>
      <c r="N21" s="484" t="n">
        <v>0</v>
      </c>
      <c r="O21" s="484" t="n">
        <v>1</v>
      </c>
      <c r="P21" s="484" t="n">
        <v>1</v>
      </c>
      <c r="Q21" s="484" t="n">
        <v>0</v>
      </c>
      <c r="R21" s="112" t="n">
        <v>2011</v>
      </c>
    </row>
    <row r="22" s="150" customFormat="true" ht="20.25" hidden="false" customHeight="true" outlineLevel="0" collapsed="false">
      <c r="A22" s="492" t="n">
        <v>2012</v>
      </c>
      <c r="B22" s="493" t="n">
        <v>468</v>
      </c>
      <c r="C22" s="494" t="s">
        <v>389</v>
      </c>
      <c r="D22" s="493" t="n">
        <v>13</v>
      </c>
      <c r="E22" s="495" t="s">
        <v>389</v>
      </c>
      <c r="F22" s="493" t="n">
        <v>720</v>
      </c>
      <c r="G22" s="495" t="s">
        <v>389</v>
      </c>
      <c r="H22" s="493" t="n">
        <v>3</v>
      </c>
      <c r="I22" s="493" t="n">
        <v>6</v>
      </c>
      <c r="J22" s="493" t="n">
        <v>4</v>
      </c>
      <c r="K22" s="493" t="n">
        <v>0</v>
      </c>
      <c r="L22" s="493" t="n">
        <v>3</v>
      </c>
      <c r="M22" s="493" t="n">
        <v>1</v>
      </c>
      <c r="N22" s="493" t="n">
        <v>5</v>
      </c>
      <c r="O22" s="493" t="n">
        <v>0</v>
      </c>
      <c r="P22" s="493" t="n">
        <v>3</v>
      </c>
      <c r="Q22" s="496" t="n">
        <v>1</v>
      </c>
      <c r="R22" s="497" t="n">
        <v>2012</v>
      </c>
    </row>
    <row r="23" s="110" customFormat="true" ht="15" hidden="false" customHeight="true" outlineLevel="0" collapsed="false">
      <c r="A23" s="134" t="s">
        <v>390</v>
      </c>
      <c r="J23" s="71"/>
      <c r="K23" s="71"/>
      <c r="L23" s="71"/>
      <c r="M23" s="71"/>
      <c r="N23" s="68" t="s">
        <v>391</v>
      </c>
      <c r="O23" s="68"/>
      <c r="P23" s="68"/>
      <c r="Q23" s="68"/>
      <c r="R23" s="68"/>
    </row>
    <row r="24" s="110" customFormat="true" ht="15" hidden="false" customHeight="true" outlineLevel="0" collapsed="false">
      <c r="A24" s="134" t="s">
        <v>901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s="110" customFormat="true" ht="15" hidden="false" customHeight="true" outlineLevel="0" collapsed="false">
      <c r="A25" s="70" t="s">
        <v>902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s="110" customFormat="true" ht="15" hidden="false" customHeight="true" outlineLevel="0" collapsed="false">
      <c r="A26" s="134" t="s">
        <v>903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s="110" customFormat="true" ht="12" hidden="false" customHeight="false" outlineLevel="0" collapsed="false">
      <c r="A27" s="134"/>
      <c r="B27" s="134"/>
      <c r="C27" s="134"/>
      <c r="D27" s="71"/>
      <c r="E27" s="134"/>
    </row>
    <row r="28" s="110" customFormat="true" ht="12" hidden="false" customHeight="false" outlineLevel="0" collapsed="false">
      <c r="A28" s="134"/>
      <c r="B28" s="134"/>
      <c r="C28" s="134"/>
      <c r="D28" s="71"/>
      <c r="E28" s="134"/>
    </row>
    <row r="29" s="110" customFormat="true" ht="12" hidden="false" customHeight="false" outlineLevel="0" collapsed="false">
      <c r="A29" s="134"/>
      <c r="B29" s="134"/>
      <c r="C29" s="134"/>
      <c r="D29" s="71"/>
      <c r="E29" s="134"/>
    </row>
    <row r="30" s="110" customFormat="true" ht="12" hidden="false" customHeight="false" outlineLevel="0" collapsed="false">
      <c r="A30" s="134"/>
      <c r="B30" s="134"/>
      <c r="C30" s="134"/>
      <c r="D30" s="71"/>
      <c r="E30" s="134"/>
    </row>
    <row r="31" s="110" customFormat="true" ht="12" hidden="false" customHeight="false" outlineLevel="0" collapsed="false">
      <c r="A31" s="134"/>
      <c r="B31" s="134"/>
      <c r="C31" s="134"/>
      <c r="D31" s="71"/>
      <c r="E31" s="134"/>
    </row>
    <row r="32" s="110" customFormat="true" ht="12" hidden="false" customHeight="false" outlineLevel="0" collapsed="false">
      <c r="A32" s="134"/>
      <c r="B32" s="134"/>
      <c r="C32" s="134"/>
      <c r="D32" s="71"/>
      <c r="E32" s="134"/>
    </row>
    <row r="33" s="110" customFormat="true" ht="12" hidden="false" customHeight="false" outlineLevel="0" collapsed="false">
      <c r="A33" s="134"/>
      <c r="B33" s="134"/>
      <c r="C33" s="134"/>
      <c r="D33" s="71"/>
      <c r="E33" s="134"/>
    </row>
    <row r="34" s="110" customFormat="true" ht="12" hidden="false" customHeight="false" outlineLevel="0" collapsed="false">
      <c r="A34" s="134"/>
      <c r="B34" s="134"/>
      <c r="C34" s="134"/>
      <c r="D34" s="71"/>
      <c r="E34" s="134"/>
    </row>
    <row r="35" s="110" customFormat="true" ht="12" hidden="false" customHeight="false" outlineLevel="0" collapsed="false">
      <c r="A35" s="134"/>
      <c r="B35" s="134"/>
      <c r="C35" s="134"/>
      <c r="D35" s="71"/>
      <c r="E35" s="134"/>
    </row>
    <row r="36" s="110" customFormat="true" ht="12" hidden="false" customHeight="false" outlineLevel="0" collapsed="false">
      <c r="A36" s="134"/>
      <c r="B36" s="134"/>
      <c r="C36" s="134"/>
      <c r="D36" s="71"/>
      <c r="E36" s="134"/>
    </row>
    <row r="37" s="110" customFormat="true" ht="12" hidden="false" customHeight="false" outlineLevel="0" collapsed="false">
      <c r="A37" s="134"/>
      <c r="B37" s="134"/>
      <c r="C37" s="134"/>
      <c r="D37" s="71"/>
      <c r="E37" s="134"/>
    </row>
    <row r="38" s="110" customFormat="true" ht="12" hidden="false" customHeight="false" outlineLevel="0" collapsed="false">
      <c r="A38" s="134"/>
      <c r="B38" s="134"/>
      <c r="C38" s="134"/>
      <c r="D38" s="71"/>
      <c r="E38" s="134"/>
    </row>
    <row r="39" customFormat="false" ht="12" hidden="false" customHeight="false" outlineLevel="0" collapsed="false">
      <c r="D39" s="3"/>
    </row>
  </sheetData>
  <mergeCells count="13">
    <mergeCell ref="A1:H1"/>
    <mergeCell ref="I1:R1"/>
    <mergeCell ref="A3:A5"/>
    <mergeCell ref="D3:H3"/>
    <mergeCell ref="I3:Q3"/>
    <mergeCell ref="R3:R5"/>
    <mergeCell ref="A15:H15"/>
    <mergeCell ref="I15:R15"/>
    <mergeCell ref="A17:A18"/>
    <mergeCell ref="I17:K17"/>
    <mergeCell ref="L17:Q17"/>
    <mergeCell ref="R17:R18"/>
    <mergeCell ref="N23:R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8" width="6.24"/>
    <col collapsed="false" customWidth="true" hidden="false" outlineLevel="0" max="2" min="2" style="498" width="7.87"/>
    <col collapsed="false" customWidth="true" hidden="false" outlineLevel="0" max="3" min="3" style="498" width="7.37"/>
    <col collapsed="false" customWidth="true" hidden="false" outlineLevel="0" max="4" min="4" style="498" width="7.62"/>
    <col collapsed="false" customWidth="true" hidden="false" outlineLevel="0" max="5" min="5" style="498" width="6.87"/>
    <col collapsed="false" customWidth="true" hidden="false" outlineLevel="0" max="6" min="6" style="498" width="7.12"/>
    <col collapsed="false" customWidth="true" hidden="false" outlineLevel="0" max="7" min="7" style="498" width="7.5"/>
    <col collapsed="false" customWidth="true" hidden="false" outlineLevel="0" max="8" min="8" style="498" width="7.24"/>
    <col collapsed="false" customWidth="true" hidden="false" outlineLevel="0" max="9" min="9" style="498" width="7.5"/>
    <col collapsed="false" customWidth="true" hidden="false" outlineLevel="0" max="10" min="10" style="498" width="8.62"/>
    <col collapsed="false" customWidth="true" hidden="false" outlineLevel="0" max="11" min="11" style="498" width="7.5"/>
    <col collapsed="false" customWidth="true" hidden="false" outlineLevel="0" max="12" min="12" style="498" width="6.62"/>
    <col collapsed="false" customWidth="true" hidden="false" outlineLevel="0" max="13" min="13" style="498" width="7.87"/>
    <col collapsed="false" customWidth="true" hidden="false" outlineLevel="0" max="14" min="14" style="498" width="6.24"/>
    <col collapsed="false" customWidth="true" hidden="false" outlineLevel="0" max="15" min="15" style="498" width="7.37"/>
    <col collapsed="false" customWidth="true" hidden="false" outlineLevel="0" max="18" min="16" style="498" width="7.62"/>
    <col collapsed="false" customWidth="true" hidden="false" outlineLevel="0" max="19" min="19" style="498" width="8.62"/>
    <col collapsed="false" customWidth="true" hidden="false" outlineLevel="0" max="20" min="20" style="498" width="7.62"/>
    <col collapsed="false" customWidth="true" hidden="false" outlineLevel="0" max="21" min="21" style="498" width="5.99"/>
    <col collapsed="false" customWidth="true" hidden="false" outlineLevel="0" max="22" min="22" style="498" width="8.11"/>
    <col collapsed="false" customWidth="true" hidden="false" outlineLevel="0" max="23" min="23" style="498" width="5.36"/>
    <col collapsed="false" customWidth="false" hidden="false" outlineLevel="0" max="257" min="24" style="498" width="8.99"/>
  </cols>
  <sheetData>
    <row r="1" s="499" customFormat="true" ht="24.75" hidden="false" customHeight="true" outlineLevel="0" collapsed="false">
      <c r="A1" s="202" t="s">
        <v>90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 t="s">
        <v>905</v>
      </c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</row>
    <row r="2" s="500" customFormat="true" ht="26.25" hidden="false" customHeight="true" outlineLevel="0" collapsed="false">
      <c r="A2" s="500" t="s">
        <v>309</v>
      </c>
      <c r="W2" s="465" t="s">
        <v>310</v>
      </c>
    </row>
    <row r="3" s="327" customFormat="true" ht="24.75" hidden="false" customHeight="true" outlineLevel="0" collapsed="false">
      <c r="A3" s="501" t="s">
        <v>4</v>
      </c>
      <c r="B3" s="502" t="s">
        <v>906</v>
      </c>
      <c r="C3" s="451" t="s">
        <v>907</v>
      </c>
      <c r="D3" s="451"/>
      <c r="E3" s="451"/>
      <c r="F3" s="451"/>
      <c r="G3" s="451"/>
      <c r="H3" s="451"/>
      <c r="I3" s="451"/>
      <c r="J3" s="451"/>
      <c r="K3" s="451"/>
      <c r="L3" s="503" t="s">
        <v>908</v>
      </c>
      <c r="M3" s="503"/>
      <c r="N3" s="503"/>
      <c r="O3" s="503"/>
      <c r="P3" s="503"/>
      <c r="Q3" s="503"/>
      <c r="R3" s="504" t="s">
        <v>909</v>
      </c>
      <c r="S3" s="504"/>
      <c r="T3" s="504"/>
      <c r="U3" s="504"/>
      <c r="V3" s="504"/>
      <c r="W3" s="505" t="s">
        <v>166</v>
      </c>
    </row>
    <row r="4" s="327" customFormat="true" ht="66.75" hidden="false" customHeight="true" outlineLevel="0" collapsed="false">
      <c r="A4" s="501"/>
      <c r="B4" s="502"/>
      <c r="C4" s="506" t="s">
        <v>910</v>
      </c>
      <c r="D4" s="506" t="s">
        <v>911</v>
      </c>
      <c r="E4" s="506" t="s">
        <v>912</v>
      </c>
      <c r="F4" s="506" t="s">
        <v>913</v>
      </c>
      <c r="G4" s="506" t="s">
        <v>914</v>
      </c>
      <c r="H4" s="506" t="s">
        <v>915</v>
      </c>
      <c r="I4" s="506" t="s">
        <v>916</v>
      </c>
      <c r="J4" s="506" t="s">
        <v>917</v>
      </c>
      <c r="K4" s="507" t="s">
        <v>918</v>
      </c>
      <c r="L4" s="508" t="s">
        <v>919</v>
      </c>
      <c r="M4" s="508" t="s">
        <v>920</v>
      </c>
      <c r="N4" s="506" t="s">
        <v>921</v>
      </c>
      <c r="O4" s="506" t="s">
        <v>922</v>
      </c>
      <c r="P4" s="506" t="s">
        <v>923</v>
      </c>
      <c r="Q4" s="506" t="s">
        <v>900</v>
      </c>
      <c r="R4" s="506" t="s">
        <v>896</v>
      </c>
      <c r="S4" s="506" t="s">
        <v>924</v>
      </c>
      <c r="T4" s="506" t="s">
        <v>925</v>
      </c>
      <c r="U4" s="506" t="s">
        <v>899</v>
      </c>
      <c r="V4" s="507" t="s">
        <v>926</v>
      </c>
      <c r="W4" s="505"/>
    </row>
    <row r="5" s="327" customFormat="true" ht="28.5" hidden="false" customHeight="true" outlineLevel="0" collapsed="false">
      <c r="A5" s="393" t="n">
        <v>2008</v>
      </c>
      <c r="B5" s="509" t="n">
        <v>64010</v>
      </c>
      <c r="C5" s="437" t="n">
        <v>57</v>
      </c>
      <c r="D5" s="437" t="n">
        <v>37580</v>
      </c>
      <c r="E5" s="437" t="n">
        <v>0</v>
      </c>
      <c r="F5" s="437" t="n">
        <v>18</v>
      </c>
      <c r="G5" s="437" t="n">
        <v>4611</v>
      </c>
      <c r="H5" s="437" t="n">
        <v>1663</v>
      </c>
      <c r="I5" s="437" t="n">
        <v>159</v>
      </c>
      <c r="J5" s="437" t="n">
        <v>13299</v>
      </c>
      <c r="K5" s="437" t="n">
        <v>1</v>
      </c>
      <c r="L5" s="437" t="n">
        <v>23</v>
      </c>
      <c r="M5" s="437" t="s">
        <v>58</v>
      </c>
      <c r="N5" s="437" t="n">
        <v>145</v>
      </c>
      <c r="O5" s="437" t="s">
        <v>58</v>
      </c>
      <c r="P5" s="437" t="n">
        <v>2628</v>
      </c>
      <c r="Q5" s="437" t="n">
        <v>3826</v>
      </c>
      <c r="R5" s="437" t="n">
        <v>4749</v>
      </c>
      <c r="S5" s="437" t="n">
        <v>45394</v>
      </c>
      <c r="T5" s="437" t="n">
        <v>1940</v>
      </c>
      <c r="U5" s="437" t="s">
        <v>389</v>
      </c>
      <c r="V5" s="437" t="s">
        <v>389</v>
      </c>
      <c r="W5" s="304" t="n">
        <v>2008</v>
      </c>
    </row>
    <row r="6" s="327" customFormat="true" ht="28.5" hidden="false" customHeight="true" outlineLevel="0" collapsed="false">
      <c r="A6" s="393" t="n">
        <v>2009</v>
      </c>
      <c r="B6" s="437" t="n">
        <v>5026</v>
      </c>
      <c r="C6" s="437" t="n">
        <v>13</v>
      </c>
      <c r="D6" s="437" t="n">
        <v>770</v>
      </c>
      <c r="E6" s="437" t="n">
        <v>0</v>
      </c>
      <c r="F6" s="437" t="n">
        <v>10</v>
      </c>
      <c r="G6" s="437" t="n">
        <v>368</v>
      </c>
      <c r="H6" s="437" t="n">
        <v>104</v>
      </c>
      <c r="I6" s="437" t="s">
        <v>58</v>
      </c>
      <c r="J6" s="437" t="n">
        <v>2689</v>
      </c>
      <c r="K6" s="437" t="s">
        <v>58</v>
      </c>
      <c r="L6" s="437" t="n">
        <v>10</v>
      </c>
      <c r="M6" s="437" t="s">
        <v>58</v>
      </c>
      <c r="N6" s="437" t="n">
        <v>1</v>
      </c>
      <c r="O6" s="437" t="s">
        <v>58</v>
      </c>
      <c r="P6" s="437" t="n">
        <v>389</v>
      </c>
      <c r="Q6" s="437" t="n">
        <v>672</v>
      </c>
      <c r="R6" s="437" t="n">
        <v>1302</v>
      </c>
      <c r="S6" s="437" t="n">
        <v>3325</v>
      </c>
      <c r="T6" s="437" t="n">
        <v>399</v>
      </c>
      <c r="U6" s="437" t="s">
        <v>389</v>
      </c>
      <c r="V6" s="437" t="s">
        <v>389</v>
      </c>
      <c r="W6" s="304" t="n">
        <v>2009</v>
      </c>
    </row>
    <row r="7" s="327" customFormat="true" ht="28.5" hidden="false" customHeight="true" outlineLevel="0" collapsed="false">
      <c r="A7" s="393" t="n">
        <v>2010</v>
      </c>
      <c r="B7" s="437" t="n">
        <v>19887</v>
      </c>
      <c r="C7" s="437" t="n">
        <v>54</v>
      </c>
      <c r="D7" s="437" t="n">
        <v>5092</v>
      </c>
      <c r="E7" s="437" t="n">
        <v>0</v>
      </c>
      <c r="F7" s="437" t="n">
        <v>9</v>
      </c>
      <c r="G7" s="437" t="n">
        <v>501</v>
      </c>
      <c r="H7" s="437" t="n">
        <v>169</v>
      </c>
      <c r="I7" s="437" t="n">
        <v>4</v>
      </c>
      <c r="J7" s="437" t="n">
        <v>11672</v>
      </c>
      <c r="K7" s="437" t="n">
        <v>0</v>
      </c>
      <c r="L7" s="437" t="n">
        <v>5</v>
      </c>
      <c r="M7" s="437" t="n">
        <v>0</v>
      </c>
      <c r="N7" s="437" t="n">
        <v>27</v>
      </c>
      <c r="O7" s="437" t="n">
        <v>0</v>
      </c>
      <c r="P7" s="437" t="n">
        <v>1233</v>
      </c>
      <c r="Q7" s="437" t="n">
        <v>1121</v>
      </c>
      <c r="R7" s="437" t="n">
        <v>1508</v>
      </c>
      <c r="S7" s="437" t="n">
        <v>13646</v>
      </c>
      <c r="T7" s="437" t="n">
        <v>3642</v>
      </c>
      <c r="U7" s="437" t="n">
        <v>575</v>
      </c>
      <c r="V7" s="437" t="n">
        <v>516</v>
      </c>
      <c r="W7" s="304" t="n">
        <v>2010</v>
      </c>
    </row>
    <row r="8" s="327" customFormat="true" ht="28.5" hidden="false" customHeight="true" outlineLevel="0" collapsed="false">
      <c r="A8" s="393" t="n">
        <v>2011</v>
      </c>
      <c r="B8" s="437" t="n">
        <v>28165</v>
      </c>
      <c r="C8" s="437" t="n">
        <v>74</v>
      </c>
      <c r="D8" s="437" t="n">
        <v>18648</v>
      </c>
      <c r="E8" s="437" t="n">
        <v>26</v>
      </c>
      <c r="F8" s="437" t="n">
        <v>34</v>
      </c>
      <c r="G8" s="437" t="n">
        <v>390</v>
      </c>
      <c r="H8" s="437" t="n">
        <v>108</v>
      </c>
      <c r="I8" s="437" t="n">
        <v>14</v>
      </c>
      <c r="J8" s="437" t="n">
        <v>6730</v>
      </c>
      <c r="K8" s="437" t="n">
        <v>0</v>
      </c>
      <c r="L8" s="437" t="n">
        <v>19</v>
      </c>
      <c r="M8" s="437" t="n">
        <v>0</v>
      </c>
      <c r="N8" s="437" t="n">
        <v>4</v>
      </c>
      <c r="O8" s="437" t="n">
        <v>0</v>
      </c>
      <c r="P8" s="437" t="n">
        <v>850</v>
      </c>
      <c r="Q8" s="437" t="n">
        <v>1268</v>
      </c>
      <c r="R8" s="437" t="n">
        <v>1862</v>
      </c>
      <c r="S8" s="437" t="n">
        <v>20752</v>
      </c>
      <c r="T8" s="437" t="n">
        <v>4420</v>
      </c>
      <c r="U8" s="437" t="n">
        <v>702</v>
      </c>
      <c r="V8" s="437" t="n">
        <v>429</v>
      </c>
      <c r="W8" s="304" t="n">
        <v>2011</v>
      </c>
    </row>
    <row r="9" s="349" customFormat="true" ht="28.5" hidden="false" customHeight="true" outlineLevel="0" collapsed="false">
      <c r="A9" s="492" t="n">
        <v>2012</v>
      </c>
      <c r="B9" s="510" t="n">
        <v>27971</v>
      </c>
      <c r="C9" s="510" t="n">
        <v>91</v>
      </c>
      <c r="D9" s="510" t="n">
        <v>20086</v>
      </c>
      <c r="E9" s="510" t="n">
        <v>0</v>
      </c>
      <c r="F9" s="510" t="n">
        <v>26</v>
      </c>
      <c r="G9" s="510" t="n">
        <v>435</v>
      </c>
      <c r="H9" s="510" t="n">
        <v>119</v>
      </c>
      <c r="I9" s="510" t="n">
        <v>4</v>
      </c>
      <c r="J9" s="510" t="n">
        <v>4724</v>
      </c>
      <c r="K9" s="510" t="n">
        <v>0</v>
      </c>
      <c r="L9" s="510" t="n">
        <v>28</v>
      </c>
      <c r="M9" s="510" t="n">
        <v>0</v>
      </c>
      <c r="N9" s="510" t="n">
        <v>87</v>
      </c>
      <c r="O9" s="510" t="n">
        <v>0</v>
      </c>
      <c r="P9" s="510" t="n">
        <v>1563</v>
      </c>
      <c r="Q9" s="510" t="n">
        <v>808</v>
      </c>
      <c r="R9" s="510" t="n">
        <v>1762</v>
      </c>
      <c r="S9" s="510" t="n">
        <v>20808</v>
      </c>
      <c r="T9" s="510" t="n">
        <v>4667</v>
      </c>
      <c r="U9" s="510" t="n">
        <v>366</v>
      </c>
      <c r="V9" s="510" t="n">
        <v>368</v>
      </c>
      <c r="W9" s="497" t="n">
        <v>2012</v>
      </c>
    </row>
    <row r="10" s="327" customFormat="true" ht="127.5" hidden="false" customHeight="true" outlineLevel="0" collapsed="false"/>
    <row r="11" s="327" customFormat="true" ht="28.5" hidden="false" customHeight="true" outlineLevel="0" collapsed="false">
      <c r="A11" s="501" t="s">
        <v>4</v>
      </c>
      <c r="B11" s="451" t="s">
        <v>927</v>
      </c>
      <c r="C11" s="451"/>
      <c r="D11" s="451"/>
      <c r="E11" s="451"/>
      <c r="F11" s="451"/>
      <c r="G11" s="451"/>
      <c r="H11" s="451"/>
      <c r="I11" s="451"/>
      <c r="J11" s="451"/>
      <c r="K11" s="451"/>
      <c r="L11" s="501" t="s">
        <v>928</v>
      </c>
      <c r="M11" s="501"/>
      <c r="N11" s="501"/>
      <c r="O11" s="501"/>
      <c r="P11" s="501"/>
      <c r="Q11" s="501"/>
      <c r="R11" s="501"/>
      <c r="S11" s="501"/>
      <c r="T11" s="501"/>
      <c r="U11" s="501"/>
      <c r="V11" s="501"/>
      <c r="W11" s="505" t="s">
        <v>166</v>
      </c>
    </row>
    <row r="12" s="327" customFormat="true" ht="28.5" hidden="false" customHeight="true" outlineLevel="0" collapsed="false">
      <c r="A12" s="501"/>
      <c r="B12" s="511" t="s">
        <v>929</v>
      </c>
      <c r="C12" s="511"/>
      <c r="D12" s="511"/>
      <c r="E12" s="511" t="s">
        <v>930</v>
      </c>
      <c r="F12" s="511"/>
      <c r="G12" s="511"/>
      <c r="H12" s="512" t="s">
        <v>931</v>
      </c>
      <c r="I12" s="512"/>
      <c r="J12" s="512"/>
      <c r="K12" s="512"/>
      <c r="L12" s="513" t="s">
        <v>932</v>
      </c>
      <c r="M12" s="513"/>
      <c r="N12" s="507" t="s">
        <v>933</v>
      </c>
      <c r="O12" s="507"/>
      <c r="P12" s="507"/>
      <c r="Q12" s="506" t="s">
        <v>934</v>
      </c>
      <c r="R12" s="506"/>
      <c r="S12" s="506"/>
      <c r="T12" s="506" t="s">
        <v>935</v>
      </c>
      <c r="U12" s="506"/>
      <c r="V12" s="506"/>
      <c r="W12" s="505"/>
    </row>
    <row r="13" s="327" customFormat="true" ht="35.25" hidden="false" customHeight="true" outlineLevel="0" collapsed="false">
      <c r="A13" s="393" t="n">
        <v>2008</v>
      </c>
      <c r="B13" s="452"/>
      <c r="C13" s="452" t="n">
        <v>5112</v>
      </c>
      <c r="D13" s="452"/>
      <c r="E13" s="452"/>
      <c r="F13" s="452" t="n">
        <v>58448</v>
      </c>
      <c r="G13" s="452"/>
      <c r="H13" s="452"/>
      <c r="I13" s="452"/>
      <c r="J13" s="452" t="n">
        <v>450</v>
      </c>
      <c r="K13" s="452"/>
      <c r="L13" s="452" t="n">
        <v>6421</v>
      </c>
      <c r="M13" s="452"/>
      <c r="N13" s="452" t="s">
        <v>58</v>
      </c>
      <c r="O13" s="452"/>
      <c r="P13" s="452"/>
      <c r="Q13" s="452" t="n">
        <v>8273</v>
      </c>
      <c r="R13" s="452"/>
      <c r="S13" s="452"/>
      <c r="T13" s="514" t="n">
        <v>49316</v>
      </c>
      <c r="U13" s="514"/>
      <c r="V13" s="514"/>
      <c r="W13" s="304" t="n">
        <v>2008</v>
      </c>
    </row>
    <row r="14" s="327" customFormat="true" ht="35.25" hidden="false" customHeight="true" outlineLevel="0" collapsed="false">
      <c r="A14" s="393" t="n">
        <v>2009</v>
      </c>
      <c r="B14" s="452"/>
      <c r="C14" s="452" t="n">
        <v>1253</v>
      </c>
      <c r="D14" s="452"/>
      <c r="E14" s="452"/>
      <c r="F14" s="452" t="n">
        <v>3384</v>
      </c>
      <c r="G14" s="452"/>
      <c r="H14" s="452"/>
      <c r="I14" s="452"/>
      <c r="J14" s="452" t="n">
        <v>389</v>
      </c>
      <c r="K14" s="452"/>
      <c r="L14" s="452" t="s">
        <v>389</v>
      </c>
      <c r="M14" s="452"/>
      <c r="N14" s="452" t="n">
        <v>1</v>
      </c>
      <c r="O14" s="452"/>
      <c r="P14" s="452"/>
      <c r="Q14" s="452" t="n">
        <v>2687</v>
      </c>
      <c r="R14" s="452"/>
      <c r="S14" s="452"/>
      <c r="T14" s="514" t="s">
        <v>389</v>
      </c>
      <c r="U14" s="514"/>
      <c r="V14" s="514"/>
      <c r="W14" s="304" t="n">
        <v>2009</v>
      </c>
    </row>
    <row r="15" s="327" customFormat="true" ht="35.25" hidden="false" customHeight="true" outlineLevel="0" collapsed="false">
      <c r="A15" s="393" t="n">
        <v>2010</v>
      </c>
      <c r="B15" s="452"/>
      <c r="C15" s="452" t="n">
        <v>1785</v>
      </c>
      <c r="D15" s="452"/>
      <c r="E15" s="452"/>
      <c r="F15" s="452" t="n">
        <v>17851</v>
      </c>
      <c r="G15" s="452"/>
      <c r="H15" s="452"/>
      <c r="I15" s="452"/>
      <c r="J15" s="452" t="n">
        <v>251</v>
      </c>
      <c r="K15" s="452"/>
      <c r="L15" s="452" t="n">
        <v>670</v>
      </c>
      <c r="M15" s="452"/>
      <c r="N15" s="448" t="s">
        <v>58</v>
      </c>
      <c r="O15" s="448"/>
      <c r="P15" s="448"/>
      <c r="Q15" s="452" t="n">
        <v>4035</v>
      </c>
      <c r="R15" s="452"/>
      <c r="S15" s="452"/>
      <c r="T15" s="514" t="n">
        <v>15170</v>
      </c>
      <c r="U15" s="514"/>
      <c r="V15" s="514"/>
      <c r="W15" s="304" t="n">
        <v>2010</v>
      </c>
    </row>
    <row r="16" s="327" customFormat="true" ht="35.25" hidden="false" customHeight="true" outlineLevel="0" collapsed="false">
      <c r="A16" s="393" t="n">
        <v>2011</v>
      </c>
      <c r="B16" s="452"/>
      <c r="C16" s="452" t="n">
        <v>2653</v>
      </c>
      <c r="D16" s="452"/>
      <c r="E16" s="452"/>
      <c r="F16" s="452" t="n">
        <v>25043</v>
      </c>
      <c r="G16" s="452"/>
      <c r="H16" s="452"/>
      <c r="I16" s="452"/>
      <c r="J16" s="452" t="n">
        <v>469</v>
      </c>
      <c r="K16" s="452"/>
      <c r="L16" s="452" t="n">
        <v>519</v>
      </c>
      <c r="M16" s="452"/>
      <c r="N16" s="448" t="s">
        <v>58</v>
      </c>
      <c r="O16" s="448"/>
      <c r="P16" s="448"/>
      <c r="Q16" s="452" t="n">
        <v>3788</v>
      </c>
      <c r="R16" s="452"/>
      <c r="S16" s="452"/>
      <c r="T16" s="514" t="n">
        <v>23858</v>
      </c>
      <c r="U16" s="514"/>
      <c r="V16" s="514"/>
      <c r="W16" s="304" t="n">
        <v>2011</v>
      </c>
    </row>
    <row r="17" s="349" customFormat="true" ht="35.25" hidden="false" customHeight="true" outlineLevel="0" collapsed="false">
      <c r="A17" s="492" t="n">
        <v>2012</v>
      </c>
      <c r="B17" s="515"/>
      <c r="C17" s="515" t="n">
        <v>2649</v>
      </c>
      <c r="D17" s="515"/>
      <c r="E17" s="515"/>
      <c r="F17" s="515" t="n">
        <v>25195</v>
      </c>
      <c r="G17" s="515"/>
      <c r="H17" s="515"/>
      <c r="I17" s="515"/>
      <c r="J17" s="515" t="n">
        <v>127</v>
      </c>
      <c r="K17" s="515"/>
      <c r="L17" s="515" t="n">
        <v>582</v>
      </c>
      <c r="M17" s="515"/>
      <c r="N17" s="516" t="n">
        <v>0</v>
      </c>
      <c r="O17" s="516"/>
      <c r="P17" s="516"/>
      <c r="Q17" s="515" t="n">
        <v>3278</v>
      </c>
      <c r="R17" s="515"/>
      <c r="S17" s="515"/>
      <c r="T17" s="517" t="n">
        <v>24111</v>
      </c>
      <c r="U17" s="517"/>
      <c r="V17" s="517"/>
      <c r="W17" s="497" t="n">
        <v>2012</v>
      </c>
    </row>
    <row r="18" s="327" customFormat="true" ht="15" hidden="false" customHeight="true" outlineLevel="0" collapsed="false">
      <c r="A18" s="232" t="s">
        <v>390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R18" s="446" t="s">
        <v>391</v>
      </c>
      <c r="S18" s="446"/>
      <c r="T18" s="446"/>
      <c r="U18" s="446"/>
      <c r="V18" s="446"/>
      <c r="W18" s="446"/>
    </row>
    <row r="19" s="327" customFormat="true" ht="15" hidden="false" customHeight="true" outlineLevel="0" collapsed="false">
      <c r="A19" s="134" t="s">
        <v>392</v>
      </c>
    </row>
    <row r="20" s="327" customFormat="true" ht="15" hidden="false" customHeight="true" outlineLevel="0" collapsed="false">
      <c r="A20" s="134" t="s">
        <v>936</v>
      </c>
    </row>
    <row r="21" s="518" customFormat="true" ht="12" hidden="false" customHeight="false" outlineLevel="0" collapsed="false"/>
    <row r="22" s="518" customFormat="true" ht="12" hidden="false" customHeight="false" outlineLevel="0" collapsed="false"/>
    <row r="23" s="518" customFormat="true" ht="12" hidden="false" customHeight="false" outlineLevel="0" collapsed="false"/>
    <row r="24" s="518" customFormat="true" ht="12" hidden="false" customHeight="false" outlineLevel="0" collapsed="false"/>
    <row r="25" s="518" customFormat="true" ht="12" hidden="false" customHeight="false" outlineLevel="0" collapsed="false"/>
    <row r="26" s="518" customFormat="true" ht="12" hidden="false" customHeight="false" outlineLevel="0" collapsed="false"/>
    <row r="27" s="518" customFormat="true" ht="12" hidden="false" customHeight="false" outlineLevel="0" collapsed="false"/>
    <row r="28" s="518" customFormat="true" ht="12" hidden="false" customHeight="false" outlineLevel="0" collapsed="false"/>
    <row r="29" s="518" customFormat="true" ht="12" hidden="false" customHeight="false" outlineLevel="0" collapsed="false"/>
    <row r="30" s="518" customFormat="true" ht="12" hidden="false" customHeight="false" outlineLevel="0" collapsed="false"/>
    <row r="31" s="518" customFormat="true" ht="12" hidden="false" customHeight="false" outlineLevel="0" collapsed="false"/>
    <row r="32" s="518" customFormat="true" ht="12" hidden="false" customHeight="false" outlineLevel="0" collapsed="false"/>
    <row r="33" s="518" customFormat="true" ht="12" hidden="false" customHeight="false" outlineLevel="0" collapsed="false"/>
    <row r="34" s="518" customFormat="true" ht="12" hidden="false" customHeight="false" outlineLevel="0" collapsed="false"/>
    <row r="35" s="518" customFormat="true" ht="12" hidden="false" customHeight="false" outlineLevel="0" collapsed="false"/>
    <row r="36" s="518" customFormat="true" ht="12" hidden="false" customHeight="false" outlineLevel="0" collapsed="false"/>
    <row r="37" s="518" customFormat="true" ht="12" hidden="false" customHeight="false" outlineLevel="0" collapsed="false"/>
    <row r="38" s="518" customFormat="true" ht="12" hidden="false" customHeight="false" outlineLevel="0" collapsed="false"/>
    <row r="39" s="518" customFormat="true" ht="12" hidden="false" customHeight="false" outlineLevel="0" collapsed="false"/>
    <row r="40" s="518" customFormat="true" ht="12" hidden="false" customHeight="false" outlineLevel="0" collapsed="false"/>
    <row r="41" s="518" customFormat="true" ht="12" hidden="false" customHeight="false" outlineLevel="0" collapsed="false"/>
    <row r="42" s="518" customFormat="true" ht="12" hidden="false" customHeight="false" outlineLevel="0" collapsed="false"/>
    <row r="43" s="518" customFormat="true" ht="12" hidden="false" customHeight="false" outlineLevel="0" collapsed="false"/>
    <row r="44" s="518" customFormat="true" ht="12" hidden="false" customHeight="false" outlineLevel="0" collapsed="false"/>
    <row r="45" s="518" customFormat="true" ht="12" hidden="false" customHeight="false" outlineLevel="0" collapsed="false"/>
    <row r="46" s="518" customFormat="true" ht="12" hidden="false" customHeight="false" outlineLevel="0" collapsed="false"/>
    <row r="47" s="519" customFormat="true" ht="14.25" hidden="false" customHeight="false" outlineLevel="0" collapsed="false"/>
    <row r="48" s="519" customFormat="true" ht="14.25" hidden="false" customHeight="false" outlineLevel="0" collapsed="false"/>
    <row r="49" s="519" customFormat="true" ht="14.25" hidden="false" customHeight="false" outlineLevel="0" collapsed="false"/>
    <row r="50" s="519" customFormat="true" ht="14.25" hidden="false" customHeight="false" outlineLevel="0" collapsed="false"/>
    <row r="51" s="519" customFormat="true" ht="14.25" hidden="false" customHeight="false" outlineLevel="0" collapsed="false"/>
    <row r="52" s="519" customFormat="true" ht="14.25" hidden="false" customHeight="false" outlineLevel="0" collapsed="false"/>
    <row r="53" s="519" customFormat="true" ht="14.25" hidden="false" customHeight="false" outlineLevel="0" collapsed="false"/>
    <row r="54" s="519" customFormat="true" ht="14.25" hidden="false" customHeight="false" outlineLevel="0" collapsed="false"/>
  </sheetData>
  <mergeCells count="40">
    <mergeCell ref="A1:K1"/>
    <mergeCell ref="L1:W1"/>
    <mergeCell ref="A3:A4"/>
    <mergeCell ref="B3:B4"/>
    <mergeCell ref="C3:K3"/>
    <mergeCell ref="L3:Q3"/>
    <mergeCell ref="R3:V3"/>
    <mergeCell ref="W3:W4"/>
    <mergeCell ref="A11:A12"/>
    <mergeCell ref="B11:K11"/>
    <mergeCell ref="L11:V11"/>
    <mergeCell ref="W11:W12"/>
    <mergeCell ref="B12:D12"/>
    <mergeCell ref="E12:G12"/>
    <mergeCell ref="H12:K12"/>
    <mergeCell ref="L12:M12"/>
    <mergeCell ref="N12:P12"/>
    <mergeCell ref="Q12:S12"/>
    <mergeCell ref="T12:V12"/>
    <mergeCell ref="L13:M13"/>
    <mergeCell ref="N13:P13"/>
    <mergeCell ref="Q13:S13"/>
    <mergeCell ref="T13:V13"/>
    <mergeCell ref="L14:M14"/>
    <mergeCell ref="N14:P14"/>
    <mergeCell ref="Q14:S14"/>
    <mergeCell ref="T14:V14"/>
    <mergeCell ref="L15:M15"/>
    <mergeCell ref="N15:P15"/>
    <mergeCell ref="Q15:S15"/>
    <mergeCell ref="T15:V15"/>
    <mergeCell ref="L16:M16"/>
    <mergeCell ref="N16:P16"/>
    <mergeCell ref="Q16:S16"/>
    <mergeCell ref="T16:V16"/>
    <mergeCell ref="L17:M17"/>
    <mergeCell ref="N17:P17"/>
    <mergeCell ref="Q17:S17"/>
    <mergeCell ref="T17:V17"/>
    <mergeCell ref="R18:W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7.5"/>
    <col collapsed="false" customWidth="true" hidden="false" outlineLevel="0" max="3" min="3" style="2" width="7.87"/>
    <col collapsed="false" customWidth="true" hidden="false" outlineLevel="0" max="4" min="4" style="2" width="7.62"/>
    <col collapsed="false" customWidth="true" hidden="false" outlineLevel="0" max="5" min="5" style="2" width="7.12"/>
    <col collapsed="false" customWidth="true" hidden="false" outlineLevel="0" max="12" min="6" style="2" width="5.62"/>
    <col collapsed="false" customWidth="true" hidden="false" outlineLevel="0" max="13" min="13" style="2" width="5.74"/>
    <col collapsed="false" customWidth="true" hidden="false" outlineLevel="0" max="14" min="14" style="4" width="5.62"/>
    <col collapsed="false" customWidth="true" hidden="false" outlineLevel="0" max="15" min="15" style="2" width="5.5"/>
    <col collapsed="false" customWidth="true" hidden="false" outlineLevel="0" max="16" min="16" style="2" width="7.24"/>
    <col collapsed="false" customWidth="true" hidden="false" outlineLevel="0" max="17" min="17" style="2" width="6.62"/>
    <col collapsed="false" customWidth="true" hidden="false" outlineLevel="0" max="18" min="18" style="2" width="6.5"/>
    <col collapsed="false" customWidth="true" hidden="false" outlineLevel="0" max="19" min="19" style="2" width="6.62"/>
    <col collapsed="false" customWidth="true" hidden="false" outlineLevel="0" max="20" min="20" style="5" width="7.62"/>
    <col collapsed="false" customWidth="true" hidden="false" outlineLevel="0" max="21" min="21" style="5" width="7.74"/>
    <col collapsed="false" customWidth="true" hidden="false" outlineLevel="0" max="22" min="22" style="5" width="8.36"/>
    <col collapsed="false" customWidth="true" hidden="false" outlineLevel="0" max="23" min="23" style="84" width="12.62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17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1" t="s">
        <v>3</v>
      </c>
    </row>
    <row r="3" s="23" customFormat="true" ht="20.2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39" t="s">
        <v>10</v>
      </c>
      <c r="N3" s="39"/>
      <c r="O3" s="39"/>
      <c r="P3" s="39"/>
      <c r="Q3" s="39"/>
      <c r="R3" s="39"/>
      <c r="S3" s="39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8.75" hidden="false" customHeight="true" outlineLevel="0" collapsed="false">
      <c r="A4" s="14"/>
      <c r="B4" s="24" t="s">
        <v>15</v>
      </c>
      <c r="C4" s="25" t="s">
        <v>16</v>
      </c>
      <c r="D4" s="8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86" t="s">
        <v>24</v>
      </c>
      <c r="M4" s="87" t="s">
        <v>25</v>
      </c>
      <c r="N4" s="88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75"/>
      <c r="U4" s="19"/>
      <c r="V4" s="31"/>
      <c r="W4" s="22"/>
    </row>
    <row r="5" s="23" customFormat="true" ht="16.5" hidden="false" customHeight="true" outlineLevel="0" collapsed="false">
      <c r="A5" s="14"/>
      <c r="B5" s="89"/>
      <c r="C5" s="25" t="s">
        <v>32</v>
      </c>
      <c r="D5" s="85"/>
      <c r="E5" s="16"/>
      <c r="F5" s="90" t="s">
        <v>72</v>
      </c>
      <c r="G5" s="91" t="s">
        <v>73</v>
      </c>
      <c r="H5" s="91" t="s">
        <v>35</v>
      </c>
      <c r="I5" s="91" t="s">
        <v>36</v>
      </c>
      <c r="J5" s="91" t="s">
        <v>74</v>
      </c>
      <c r="K5" s="91" t="s">
        <v>75</v>
      </c>
      <c r="L5" s="34" t="s">
        <v>76</v>
      </c>
      <c r="M5" s="92" t="s">
        <v>77</v>
      </c>
      <c r="N5" s="38" t="s">
        <v>78</v>
      </c>
      <c r="O5" s="35" t="s">
        <v>79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7.25" hidden="false" customHeight="true" outlineLevel="0" collapsed="false">
      <c r="A6" s="14"/>
      <c r="B6" s="93" t="s">
        <v>47</v>
      </c>
      <c r="C6" s="93" t="s">
        <v>48</v>
      </c>
      <c r="D6" s="94" t="s">
        <v>49</v>
      </c>
      <c r="E6" s="93"/>
      <c r="F6" s="93" t="s">
        <v>47</v>
      </c>
      <c r="G6" s="93" t="s">
        <v>50</v>
      </c>
      <c r="H6" s="95" t="s">
        <v>50</v>
      </c>
      <c r="I6" s="95" t="s">
        <v>50</v>
      </c>
      <c r="J6" s="95" t="s">
        <v>50</v>
      </c>
      <c r="K6" s="96" t="s">
        <v>50</v>
      </c>
      <c r="L6" s="41" t="s">
        <v>50</v>
      </c>
      <c r="M6" s="39" t="s">
        <v>50</v>
      </c>
      <c r="N6" s="40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42.75" hidden="false" customHeight="true" outlineLevel="0" collapsed="false">
      <c r="A7" s="97" t="n">
        <v>2007</v>
      </c>
      <c r="B7" s="98" t="n">
        <v>103</v>
      </c>
      <c r="C7" s="99" t="n">
        <v>0</v>
      </c>
      <c r="D7" s="99" t="n">
        <v>0</v>
      </c>
      <c r="E7" s="99" t="s">
        <v>58</v>
      </c>
      <c r="F7" s="99" t="n">
        <v>65</v>
      </c>
      <c r="G7" s="99" t="n">
        <v>0</v>
      </c>
      <c r="H7" s="99" t="n">
        <v>0</v>
      </c>
      <c r="I7" s="99" t="n">
        <v>0</v>
      </c>
      <c r="J7" s="99" t="n">
        <v>1</v>
      </c>
      <c r="K7" s="99" t="n">
        <v>6</v>
      </c>
      <c r="L7" s="99" t="n">
        <v>16</v>
      </c>
      <c r="M7" s="99" t="n">
        <v>23</v>
      </c>
      <c r="N7" s="99" t="n">
        <v>13</v>
      </c>
      <c r="O7" s="99" t="n">
        <v>6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38</v>
      </c>
      <c r="U7" s="99" t="n">
        <v>0</v>
      </c>
      <c r="V7" s="99" t="n">
        <v>0</v>
      </c>
      <c r="W7" s="100" t="n">
        <v>2007</v>
      </c>
    </row>
    <row r="8" s="23" customFormat="true" ht="42.75" hidden="false" customHeight="true" outlineLevel="0" collapsed="false">
      <c r="A8" s="97" t="n">
        <v>2008</v>
      </c>
      <c r="B8" s="98" t="n">
        <v>102</v>
      </c>
      <c r="C8" s="99" t="n">
        <v>0</v>
      </c>
      <c r="D8" s="99" t="n">
        <v>0</v>
      </c>
      <c r="E8" s="99" t="n">
        <v>0</v>
      </c>
      <c r="F8" s="99" t="n">
        <v>66</v>
      </c>
      <c r="G8" s="99" t="n">
        <v>0</v>
      </c>
      <c r="H8" s="99" t="n">
        <v>0</v>
      </c>
      <c r="I8" s="99" t="n">
        <v>0</v>
      </c>
      <c r="J8" s="99" t="n">
        <v>1</v>
      </c>
      <c r="K8" s="99" t="n">
        <v>6</v>
      </c>
      <c r="L8" s="99" t="n">
        <v>18</v>
      </c>
      <c r="M8" s="99" t="n">
        <v>24</v>
      </c>
      <c r="N8" s="99" t="n">
        <v>11</v>
      </c>
      <c r="O8" s="99" t="n">
        <v>6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36</v>
      </c>
      <c r="U8" s="99" t="n">
        <v>0</v>
      </c>
      <c r="V8" s="99" t="n">
        <v>0</v>
      </c>
      <c r="W8" s="100" t="n">
        <v>2008</v>
      </c>
    </row>
    <row r="9" s="23" customFormat="true" ht="42.75" hidden="false" customHeight="true" outlineLevel="0" collapsed="false">
      <c r="A9" s="97" t="n">
        <v>2009</v>
      </c>
      <c r="B9" s="98" t="n">
        <v>100</v>
      </c>
      <c r="C9" s="99" t="s">
        <v>58</v>
      </c>
      <c r="D9" s="99" t="s">
        <v>58</v>
      </c>
      <c r="E9" s="99" t="s">
        <v>58</v>
      </c>
      <c r="F9" s="99" t="n">
        <v>65</v>
      </c>
      <c r="G9" s="99" t="s">
        <v>58</v>
      </c>
      <c r="H9" s="99" t="s">
        <v>58</v>
      </c>
      <c r="I9" s="99" t="s">
        <v>58</v>
      </c>
      <c r="J9" s="99" t="s">
        <v>58</v>
      </c>
      <c r="K9" s="99" t="n">
        <v>7</v>
      </c>
      <c r="L9" s="99" t="n">
        <v>18</v>
      </c>
      <c r="M9" s="99" t="n">
        <v>23</v>
      </c>
      <c r="N9" s="99" t="n">
        <v>12</v>
      </c>
      <c r="O9" s="99" t="n">
        <v>5</v>
      </c>
      <c r="P9" s="99" t="s">
        <v>58</v>
      </c>
      <c r="Q9" s="99" t="s">
        <v>58</v>
      </c>
      <c r="R9" s="99" t="s">
        <v>58</v>
      </c>
      <c r="S9" s="99" t="s">
        <v>58</v>
      </c>
      <c r="T9" s="99" t="n">
        <v>35</v>
      </c>
      <c r="U9" s="99" t="n">
        <v>0</v>
      </c>
      <c r="V9" s="99" t="n">
        <v>0</v>
      </c>
      <c r="W9" s="100" t="n">
        <v>2009</v>
      </c>
    </row>
    <row r="10" s="23" customFormat="true" ht="42.75" hidden="false" customHeight="true" outlineLevel="0" collapsed="false">
      <c r="A10" s="97" t="n">
        <v>2010</v>
      </c>
      <c r="B10" s="99" t="n">
        <v>100</v>
      </c>
      <c r="C10" s="99" t="n">
        <v>0</v>
      </c>
      <c r="D10" s="99" t="n">
        <v>0</v>
      </c>
      <c r="E10" s="99" t="n">
        <v>0</v>
      </c>
      <c r="F10" s="99" t="n">
        <v>64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7</v>
      </c>
      <c r="L10" s="99" t="n">
        <v>18</v>
      </c>
      <c r="M10" s="99" t="n">
        <v>22</v>
      </c>
      <c r="N10" s="99" t="n">
        <v>12</v>
      </c>
      <c r="O10" s="99" t="n">
        <v>5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36</v>
      </c>
      <c r="U10" s="99" t="n">
        <v>0</v>
      </c>
      <c r="V10" s="99" t="n">
        <v>0</v>
      </c>
      <c r="W10" s="100" t="n">
        <v>2010</v>
      </c>
    </row>
    <row r="11" s="23" customFormat="true" ht="42.75" hidden="false" customHeight="true" outlineLevel="0" collapsed="false">
      <c r="A11" s="97" t="n">
        <v>2011</v>
      </c>
      <c r="B11" s="99" t="n">
        <v>110</v>
      </c>
      <c r="C11" s="99" t="n">
        <v>0</v>
      </c>
      <c r="D11" s="99" t="n">
        <v>0</v>
      </c>
      <c r="E11" s="99" t="n">
        <v>0</v>
      </c>
      <c r="F11" s="99" t="n">
        <v>72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8</v>
      </c>
      <c r="L11" s="99" t="n">
        <v>21</v>
      </c>
      <c r="M11" s="99" t="n">
        <v>23</v>
      </c>
      <c r="N11" s="99" t="n">
        <v>14</v>
      </c>
      <c r="O11" s="99" t="n">
        <v>5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38</v>
      </c>
      <c r="U11" s="99" t="n">
        <v>0</v>
      </c>
      <c r="V11" s="99" t="n">
        <v>0</v>
      </c>
      <c r="W11" s="100" t="n">
        <v>2011</v>
      </c>
    </row>
    <row r="12" s="51" customFormat="true" ht="42.75" hidden="false" customHeight="true" outlineLevel="0" collapsed="false">
      <c r="A12" s="101" t="n">
        <v>2012</v>
      </c>
      <c r="B12" s="102" t="n">
        <f aca="false">SUM(B13:B17)</f>
        <v>105</v>
      </c>
      <c r="C12" s="102" t="n">
        <f aca="false">SUM(C13:C17)</f>
        <v>0</v>
      </c>
      <c r="D12" s="102" t="n">
        <f aca="false">SUM(D13:D17)</f>
        <v>0</v>
      </c>
      <c r="E12" s="102" t="n">
        <f aca="false">SUM(E13:E17)</f>
        <v>0</v>
      </c>
      <c r="F12" s="102" t="n">
        <f aca="false">SUM(F13:F17)</f>
        <v>63</v>
      </c>
      <c r="G12" s="102" t="n">
        <f aca="false">SUM(G13:G17)</f>
        <v>0</v>
      </c>
      <c r="H12" s="102" t="n">
        <f aca="false">SUM(H13:H17)</f>
        <v>0</v>
      </c>
      <c r="I12" s="102" t="n">
        <f aca="false">SUM(I13:I17)</f>
        <v>0</v>
      </c>
      <c r="J12" s="102" t="n">
        <f aca="false">SUM(J13:J17)</f>
        <v>0</v>
      </c>
      <c r="K12" s="102" t="n">
        <f aca="false">SUM(K13:K17)</f>
        <v>7</v>
      </c>
      <c r="L12" s="102" t="n">
        <f aca="false">SUM(L13:L17)</f>
        <v>21</v>
      </c>
      <c r="M12" s="102" t="n">
        <f aca="false">SUM(M13:M17)</f>
        <v>23</v>
      </c>
      <c r="N12" s="102" t="n">
        <f aca="false">SUM(N13:N17)</f>
        <v>6</v>
      </c>
      <c r="O12" s="102" t="n">
        <f aca="false">SUM(O13:O17)</f>
        <v>5</v>
      </c>
      <c r="P12" s="102" t="n">
        <f aca="false">SUM(P13:P17)</f>
        <v>0</v>
      </c>
      <c r="Q12" s="102" t="n">
        <f aca="false">SUM(Q13:Q17)</f>
        <v>1</v>
      </c>
      <c r="R12" s="102" t="n">
        <f aca="false">SUM(R13:R17)</f>
        <v>0</v>
      </c>
      <c r="S12" s="102" t="n">
        <f aca="false">SUM(S13:S17)</f>
        <v>0</v>
      </c>
      <c r="T12" s="102" t="n">
        <f aca="false">SUM(T13:T17)</f>
        <v>36</v>
      </c>
      <c r="U12" s="102" t="n">
        <f aca="false">SUM(U13:U17)</f>
        <v>0</v>
      </c>
      <c r="V12" s="102" t="n">
        <f aca="false">SUM(V13:V17)</f>
        <v>6</v>
      </c>
      <c r="W12" s="103" t="n">
        <v>2012</v>
      </c>
    </row>
    <row r="13" s="57" customFormat="true" ht="42.75" hidden="false" customHeight="true" outlineLevel="0" collapsed="false">
      <c r="A13" s="58" t="s">
        <v>118</v>
      </c>
      <c r="B13" s="104" t="n">
        <f aca="false">C13+D13+E13+F13+T13+U13+V13</f>
        <v>12</v>
      </c>
      <c r="C13" s="105" t="n">
        <v>0</v>
      </c>
      <c r="D13" s="105" t="n">
        <v>0</v>
      </c>
      <c r="E13" s="105" t="n">
        <v>0</v>
      </c>
      <c r="F13" s="106" t="n">
        <f aca="false">G13+H13+I13+J13+K13+L13+M13+N13+O13+P13+Q13+R13+S13</f>
        <v>8</v>
      </c>
      <c r="G13" s="105" t="n">
        <v>0</v>
      </c>
      <c r="H13" s="105" t="n">
        <v>0</v>
      </c>
      <c r="I13" s="105" t="n">
        <v>0</v>
      </c>
      <c r="J13" s="105" t="n">
        <v>0</v>
      </c>
      <c r="K13" s="107" t="n">
        <v>2</v>
      </c>
      <c r="L13" s="106" t="n">
        <v>2</v>
      </c>
      <c r="M13" s="106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6" t="n">
        <v>4</v>
      </c>
      <c r="U13" s="105" t="n">
        <v>0</v>
      </c>
      <c r="V13" s="105" t="n">
        <v>0</v>
      </c>
      <c r="W13" s="56" t="s">
        <v>119</v>
      </c>
    </row>
    <row r="14" s="57" customFormat="true" ht="42.75" hidden="false" customHeight="true" outlineLevel="0" collapsed="false">
      <c r="A14" s="58" t="s">
        <v>120</v>
      </c>
      <c r="B14" s="104" t="n">
        <f aca="false">C14+D14+E14+F14+T14+U14+V14</f>
        <v>28</v>
      </c>
      <c r="C14" s="105" t="n">
        <v>0</v>
      </c>
      <c r="D14" s="105" t="n">
        <v>0</v>
      </c>
      <c r="E14" s="105" t="n">
        <v>0</v>
      </c>
      <c r="F14" s="106" t="n">
        <f aca="false">G14+H14+I14+J14+K14+L14+M14+N14+O14+P14+Q14+R14+S14</f>
        <v>19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2</v>
      </c>
      <c r="L14" s="106" t="n">
        <v>8</v>
      </c>
      <c r="M14" s="106" t="n">
        <v>7</v>
      </c>
      <c r="N14" s="106" t="n">
        <v>1</v>
      </c>
      <c r="O14" s="107" t="n">
        <v>1</v>
      </c>
      <c r="P14" s="105" t="n">
        <v>0</v>
      </c>
      <c r="Q14" s="105" t="n">
        <v>0</v>
      </c>
      <c r="R14" s="105" t="n">
        <v>0</v>
      </c>
      <c r="S14" s="105" t="n">
        <v>0</v>
      </c>
      <c r="T14" s="106" t="n">
        <v>5</v>
      </c>
      <c r="U14" s="105" t="n">
        <v>0</v>
      </c>
      <c r="V14" s="105" t="n">
        <v>4</v>
      </c>
      <c r="W14" s="56" t="s">
        <v>121</v>
      </c>
    </row>
    <row r="15" s="57" customFormat="true" ht="42.75" hidden="false" customHeight="true" outlineLevel="0" collapsed="false">
      <c r="A15" s="58" t="s">
        <v>122</v>
      </c>
      <c r="B15" s="104" t="n">
        <f aca="false">C15+D15+E15+F15+T15+U15+V15</f>
        <v>29</v>
      </c>
      <c r="C15" s="105" t="n">
        <v>0</v>
      </c>
      <c r="D15" s="105" t="n">
        <v>0</v>
      </c>
      <c r="E15" s="105" t="n">
        <v>0</v>
      </c>
      <c r="F15" s="106" t="n">
        <f aca="false">G15+H15+I15+J15+K15+L15+M15+N15+O15+P15+Q15+R15+S15</f>
        <v>15</v>
      </c>
      <c r="G15" s="105" t="n">
        <v>0</v>
      </c>
      <c r="H15" s="105" t="n">
        <v>0</v>
      </c>
      <c r="I15" s="105" t="n">
        <v>0</v>
      </c>
      <c r="J15" s="105" t="n">
        <v>0</v>
      </c>
      <c r="K15" s="107" t="n">
        <v>1</v>
      </c>
      <c r="L15" s="106" t="n">
        <v>4</v>
      </c>
      <c r="M15" s="106" t="n">
        <v>5</v>
      </c>
      <c r="N15" s="106" t="n">
        <v>2</v>
      </c>
      <c r="O15" s="107" t="n">
        <v>3</v>
      </c>
      <c r="P15" s="105" t="n">
        <v>0</v>
      </c>
      <c r="Q15" s="105" t="n">
        <v>0</v>
      </c>
      <c r="R15" s="105" t="n">
        <v>0</v>
      </c>
      <c r="S15" s="105" t="n">
        <v>0</v>
      </c>
      <c r="T15" s="106" t="n">
        <v>14</v>
      </c>
      <c r="U15" s="105" t="n">
        <v>0</v>
      </c>
      <c r="V15" s="105" t="n">
        <v>0</v>
      </c>
      <c r="W15" s="56" t="s">
        <v>123</v>
      </c>
    </row>
    <row r="16" s="57" customFormat="true" ht="42.75" hidden="false" customHeight="true" outlineLevel="0" collapsed="false">
      <c r="A16" s="58" t="s">
        <v>124</v>
      </c>
      <c r="B16" s="104" t="n">
        <f aca="false">C16+D16+E16+F16+T16+U16+V16</f>
        <v>14</v>
      </c>
      <c r="C16" s="105" t="n">
        <v>0</v>
      </c>
      <c r="D16" s="105" t="n">
        <v>0</v>
      </c>
      <c r="E16" s="105" t="n">
        <v>0</v>
      </c>
      <c r="F16" s="106" t="n">
        <f aca="false">G16+H16+I16+J16+K16+L16+M16+N16+O16+P16+Q16+R16+S16</f>
        <v>7</v>
      </c>
      <c r="G16" s="105" t="n">
        <v>0</v>
      </c>
      <c r="H16" s="105" t="n">
        <v>0</v>
      </c>
      <c r="I16" s="105" t="n">
        <v>0</v>
      </c>
      <c r="J16" s="105" t="n">
        <v>0</v>
      </c>
      <c r="K16" s="107" t="n">
        <v>1</v>
      </c>
      <c r="L16" s="106" t="n">
        <v>3</v>
      </c>
      <c r="M16" s="106" t="n">
        <v>1</v>
      </c>
      <c r="N16" s="106" t="n">
        <v>0</v>
      </c>
      <c r="O16" s="107" t="n">
        <v>1</v>
      </c>
      <c r="P16" s="105" t="n">
        <v>0</v>
      </c>
      <c r="Q16" s="105" t="n">
        <v>1</v>
      </c>
      <c r="R16" s="105" t="n">
        <v>0</v>
      </c>
      <c r="S16" s="105" t="n">
        <v>0</v>
      </c>
      <c r="T16" s="106" t="n">
        <v>7</v>
      </c>
      <c r="U16" s="105" t="n">
        <v>0</v>
      </c>
      <c r="V16" s="105" t="n">
        <v>0</v>
      </c>
      <c r="W16" s="56" t="s">
        <v>125</v>
      </c>
    </row>
    <row r="17" s="57" customFormat="true" ht="42.75" hidden="false" customHeight="true" outlineLevel="0" collapsed="false">
      <c r="A17" s="108" t="s">
        <v>126</v>
      </c>
      <c r="B17" s="104" t="n">
        <f aca="false">C17+D17+E17+F17+T17+U17+V17</f>
        <v>22</v>
      </c>
      <c r="C17" s="105" t="n">
        <v>0</v>
      </c>
      <c r="D17" s="105" t="n">
        <v>0</v>
      </c>
      <c r="E17" s="105" t="n">
        <v>0</v>
      </c>
      <c r="F17" s="106" t="n">
        <f aca="false">G17+H17+I17+J17+K17+L17+M17+N17+O17+P17+Q17+R17+S17</f>
        <v>14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1</v>
      </c>
      <c r="L17" s="106" t="n">
        <v>4</v>
      </c>
      <c r="M17" s="106" t="n">
        <v>6</v>
      </c>
      <c r="N17" s="106" t="n">
        <v>3</v>
      </c>
      <c r="O17" s="107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6" t="n">
        <v>6</v>
      </c>
      <c r="U17" s="105" t="n">
        <v>0</v>
      </c>
      <c r="V17" s="105" t="n">
        <v>2</v>
      </c>
      <c r="W17" s="56" t="s">
        <v>127</v>
      </c>
    </row>
    <row r="18" s="23" customFormat="true" ht="0.75" hidden="false" customHeight="true" outlineLevel="0" collapsed="false">
      <c r="A18" s="62"/>
      <c r="B18" s="63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59"/>
      <c r="W18" s="96"/>
    </row>
    <row r="19" s="23" customFormat="true" ht="15" hidden="false" customHeight="true" outlineLevel="0" collapsed="false">
      <c r="A19" s="64" t="s">
        <v>65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67"/>
      <c r="R19" s="67"/>
      <c r="S19" s="67"/>
      <c r="T19" s="68"/>
      <c r="U19" s="68"/>
      <c r="V19" s="69"/>
      <c r="W19" s="69" t="s">
        <v>66</v>
      </c>
    </row>
    <row r="20" s="110" customFormat="true" ht="15" hidden="false" customHeight="true" outlineLevel="0" collapsed="false">
      <c r="A20" s="110" t="s">
        <v>67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3"/>
      <c r="O20" s="70"/>
      <c r="P20" s="70"/>
      <c r="Q20" s="70"/>
      <c r="R20" s="70"/>
      <c r="S20" s="70"/>
      <c r="W20" s="16"/>
    </row>
    <row r="21" s="110" customFormat="true" ht="12" hidden="false" customHeight="fals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3"/>
      <c r="O21" s="70"/>
      <c r="P21" s="70"/>
      <c r="Q21" s="70"/>
      <c r="R21" s="70"/>
      <c r="S21" s="70"/>
      <c r="W21" s="16"/>
    </row>
    <row r="22" s="110" customFormat="true" ht="12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3"/>
      <c r="O22" s="70"/>
      <c r="P22" s="70"/>
      <c r="Q22" s="70"/>
      <c r="R22" s="70"/>
      <c r="S22" s="70"/>
      <c r="W22" s="16"/>
    </row>
    <row r="23" s="110" customFormat="true" ht="12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3"/>
      <c r="O23" s="70"/>
      <c r="P23" s="70"/>
      <c r="Q23" s="70"/>
      <c r="R23" s="70"/>
      <c r="S23" s="70"/>
      <c r="W23" s="16"/>
    </row>
    <row r="24" s="110" customFormat="true" ht="12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3"/>
      <c r="O24" s="70"/>
      <c r="P24" s="70"/>
      <c r="Q24" s="70"/>
      <c r="R24" s="70"/>
      <c r="S24" s="70"/>
      <c r="W24" s="16"/>
    </row>
    <row r="25" s="110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3"/>
      <c r="O25" s="70"/>
      <c r="P25" s="70"/>
      <c r="Q25" s="70"/>
      <c r="R25" s="70"/>
      <c r="S25" s="70"/>
      <c r="W25" s="16"/>
    </row>
    <row r="26" s="110" customFormat="true" ht="12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3"/>
      <c r="O26" s="70"/>
      <c r="P26" s="70"/>
      <c r="Q26" s="70"/>
      <c r="R26" s="70"/>
      <c r="S26" s="70"/>
      <c r="W26" s="16"/>
    </row>
    <row r="27" s="110" customFormat="true" ht="12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3"/>
      <c r="O27" s="70"/>
      <c r="P27" s="70"/>
      <c r="Q27" s="70"/>
      <c r="R27" s="70"/>
      <c r="S27" s="70"/>
      <c r="W27" s="16"/>
    </row>
    <row r="28" s="110" customFormat="true" ht="12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3"/>
      <c r="O28" s="70"/>
      <c r="P28" s="70"/>
      <c r="Q28" s="70"/>
      <c r="R28" s="70"/>
      <c r="S28" s="70"/>
      <c r="W28" s="16"/>
    </row>
    <row r="29" s="110" customFormat="true" ht="12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3"/>
      <c r="O29" s="70"/>
      <c r="P29" s="70"/>
      <c r="Q29" s="70"/>
      <c r="R29" s="70"/>
      <c r="S29" s="70"/>
      <c r="W29" s="16"/>
    </row>
    <row r="30" s="110" customFormat="true" ht="12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3"/>
      <c r="O30" s="70"/>
      <c r="P30" s="70"/>
      <c r="Q30" s="70"/>
      <c r="R30" s="70"/>
      <c r="S30" s="70"/>
      <c r="W30" s="16"/>
    </row>
    <row r="31" s="110" customFormat="true" ht="12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3"/>
      <c r="O31" s="70"/>
      <c r="P31" s="70"/>
      <c r="Q31" s="70"/>
      <c r="R31" s="70"/>
      <c r="S31" s="70"/>
      <c r="W31" s="16"/>
    </row>
    <row r="32" s="110" customFormat="true" ht="12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3"/>
      <c r="O32" s="70"/>
      <c r="P32" s="70"/>
      <c r="Q32" s="70"/>
      <c r="R32" s="70"/>
      <c r="S32" s="70"/>
      <c r="W32" s="16"/>
    </row>
    <row r="33" s="110" customFormat="true" ht="12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3"/>
      <c r="O33" s="70"/>
      <c r="P33" s="70"/>
      <c r="Q33" s="70"/>
      <c r="R33" s="70"/>
      <c r="S33" s="70"/>
      <c r="W33" s="16"/>
    </row>
    <row r="34" s="110" customFormat="true" ht="12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3"/>
      <c r="O34" s="70"/>
      <c r="P34" s="70"/>
      <c r="Q34" s="70"/>
      <c r="R34" s="70"/>
      <c r="S34" s="70"/>
      <c r="W34" s="16"/>
    </row>
    <row r="35" s="110" customFormat="true" ht="12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3"/>
      <c r="O35" s="70"/>
      <c r="P35" s="70"/>
      <c r="Q35" s="70"/>
      <c r="R35" s="70"/>
      <c r="S35" s="70"/>
      <c r="W35" s="16"/>
    </row>
    <row r="36" s="110" customFormat="true" ht="12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3"/>
      <c r="O36" s="70"/>
      <c r="P36" s="70"/>
      <c r="Q36" s="70"/>
      <c r="R36" s="70"/>
      <c r="S36" s="70"/>
      <c r="W36" s="16"/>
    </row>
    <row r="37" s="110" customFormat="true" ht="12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3"/>
      <c r="O37" s="70"/>
      <c r="P37" s="70"/>
      <c r="Q37" s="70"/>
      <c r="R37" s="70"/>
      <c r="S37" s="70"/>
      <c r="W37" s="16"/>
    </row>
    <row r="38" s="110" customFormat="true" ht="12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3"/>
      <c r="O38" s="70"/>
      <c r="P38" s="70"/>
      <c r="Q38" s="70"/>
      <c r="R38" s="70"/>
      <c r="S38" s="70"/>
      <c r="W38" s="16"/>
    </row>
    <row r="39" s="110" customFormat="true" ht="12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3"/>
      <c r="O39" s="70"/>
      <c r="P39" s="70"/>
      <c r="Q39" s="70"/>
      <c r="R39" s="70"/>
      <c r="S39" s="70"/>
      <c r="W39" s="16"/>
    </row>
    <row r="40" s="110" customFormat="true" ht="12" hidden="fals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3"/>
      <c r="O40" s="70"/>
      <c r="P40" s="70"/>
      <c r="Q40" s="70"/>
      <c r="R40" s="70"/>
      <c r="S40" s="70"/>
      <c r="W40" s="16"/>
    </row>
    <row r="41" s="110" customFormat="true" ht="12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3"/>
      <c r="O41" s="70"/>
      <c r="P41" s="70"/>
      <c r="Q41" s="70"/>
      <c r="R41" s="70"/>
      <c r="S41" s="70"/>
      <c r="W41" s="16"/>
    </row>
    <row r="42" s="110" customFormat="true" ht="12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3"/>
      <c r="O42" s="70"/>
      <c r="P42" s="70"/>
      <c r="Q42" s="70"/>
      <c r="R42" s="70"/>
      <c r="S42" s="70"/>
      <c r="W42" s="16"/>
    </row>
    <row r="43" customFormat="false" ht="12" hidden="false" customHeight="false" outlineLevel="0" collapsed="false">
      <c r="A43" s="5"/>
    </row>
    <row r="44" customFormat="false" ht="12" hidden="false" customHeight="false" outlineLevel="0" collapsed="false">
      <c r="A44" s="5"/>
    </row>
    <row r="45" customFormat="false" ht="12" hidden="false" customHeight="false" outlineLevel="0" collapsed="false">
      <c r="A45" s="5"/>
    </row>
    <row r="46" customFormat="false" ht="12" hidden="false" customHeight="false" outlineLevel="0" collapsed="false">
      <c r="A46" s="5"/>
    </row>
    <row r="47" customFormat="false" ht="12" hidden="false" customHeight="false" outlineLevel="0" collapsed="false">
      <c r="A47" s="5"/>
    </row>
    <row r="48" customFormat="false" ht="12" hidden="false" customHeight="false" outlineLevel="0" collapsed="false">
      <c r="A48" s="5"/>
    </row>
    <row r="49" customFormat="false" ht="12" hidden="false" customHeight="false" outlineLevel="0" collapsed="false">
      <c r="A49" s="5"/>
    </row>
    <row r="50" customFormat="false" ht="12" hidden="false" customHeight="false" outlineLevel="0" collapsed="false">
      <c r="A50" s="5"/>
    </row>
    <row r="51" customFormat="false" ht="12" hidden="false" customHeight="false" outlineLevel="0" collapsed="false">
      <c r="A51" s="5"/>
    </row>
    <row r="52" customFormat="false" ht="12" hidden="false" customHeight="false" outlineLevel="0" collapsed="false">
      <c r="A52" s="5"/>
    </row>
    <row r="53" customFormat="false" ht="12" hidden="false" customHeight="false" outlineLevel="0" collapsed="false">
      <c r="A53" s="5"/>
    </row>
    <row r="54" customFormat="false" ht="12" hidden="false" customHeight="false" outlineLevel="0" collapsed="false">
      <c r="A54" s="5"/>
    </row>
    <row r="55" customFormat="false" ht="12" hidden="false" customHeight="false" outlineLevel="0" collapsed="false">
      <c r="A55" s="5"/>
    </row>
    <row r="56" customFormat="false" ht="12" hidden="false" customHeight="false" outlineLevel="0" collapsed="false">
      <c r="A56" s="5"/>
    </row>
    <row r="57" customFormat="false" ht="12" hidden="false" customHeight="false" outlineLevel="0" collapsed="false">
      <c r="A57" s="5"/>
    </row>
    <row r="58" customFormat="false" ht="12" hidden="false" customHeight="false" outlineLevel="0" collapsed="false">
      <c r="A58" s="5"/>
    </row>
    <row r="59" customFormat="false" ht="12" hidden="false" customHeight="false" outlineLevel="0" collapsed="false">
      <c r="A59" s="5"/>
    </row>
    <row r="60" customFormat="false" ht="12" hidden="false" customHeight="false" outlineLevel="0" collapsed="false">
      <c r="A60" s="5"/>
    </row>
    <row r="61" customFormat="false" ht="12" hidden="false" customHeight="false" outlineLevel="0" collapsed="false">
      <c r="A61" s="5"/>
    </row>
    <row r="62" customFormat="false" ht="12" hidden="false" customHeight="false" outlineLevel="0" collapsed="false">
      <c r="A62" s="5"/>
    </row>
    <row r="63" customFormat="false" ht="12" hidden="false" customHeight="false" outlineLevel="0" collapsed="false">
      <c r="A63" s="5"/>
    </row>
    <row r="64" customFormat="false" ht="12" hidden="false" customHeight="false" outlineLevel="0" collapsed="false">
      <c r="A64" s="5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5.5"/>
    <col collapsed="false" customWidth="true" hidden="false" outlineLevel="0" max="3" min="2" style="2" width="13.12"/>
    <col collapsed="false" customWidth="true" hidden="false" outlineLevel="0" max="5" min="4" style="2" width="12.87"/>
    <col collapsed="false" customWidth="true" hidden="false" outlineLevel="0" max="6" min="6" style="2" width="12.75"/>
    <col collapsed="false" customWidth="true" hidden="false" outlineLevel="0" max="7" min="7" style="2" width="12.99"/>
    <col collapsed="false" customWidth="true" hidden="false" outlineLevel="0" max="8" min="8" style="2" width="12.75"/>
    <col collapsed="false" customWidth="true" hidden="false" outlineLevel="0" max="9" min="9" style="5" width="12.62"/>
    <col collapsed="false" customWidth="true" hidden="false" outlineLevel="0" max="10" min="10" style="5" width="12.75"/>
    <col collapsed="false" customWidth="true" hidden="false" outlineLevel="0" max="11" min="11" style="5" width="12.99"/>
    <col collapsed="false" customWidth="true" hidden="false" outlineLevel="0" max="12" min="12" style="5" width="16.12"/>
    <col collapsed="false" customWidth="false" hidden="false" outlineLevel="0" max="257" min="13" style="5" width="8.99"/>
  </cols>
  <sheetData>
    <row r="1" s="8" customFormat="true" ht="24.75" hidden="false" customHeight="true" outlineLevel="0" collapsed="false">
      <c r="A1" s="7" t="s">
        <v>128</v>
      </c>
      <c r="B1" s="7"/>
      <c r="C1" s="7"/>
      <c r="D1" s="7"/>
      <c r="E1" s="7"/>
      <c r="F1" s="7"/>
      <c r="G1" s="7" t="s">
        <v>129</v>
      </c>
      <c r="H1" s="7"/>
      <c r="I1" s="7"/>
      <c r="J1" s="7"/>
      <c r="K1" s="7"/>
      <c r="L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2"/>
      <c r="L2" s="12" t="s">
        <v>3</v>
      </c>
    </row>
    <row r="3" s="110" customFormat="true" ht="23.25" hidden="false" customHeight="true" outlineLevel="0" collapsed="false">
      <c r="A3" s="14" t="s">
        <v>130</v>
      </c>
      <c r="B3" s="112" t="s">
        <v>131</v>
      </c>
      <c r="C3" s="113" t="s">
        <v>132</v>
      </c>
      <c r="D3" s="113"/>
      <c r="E3" s="113"/>
      <c r="F3" s="113"/>
      <c r="G3" s="18" t="s">
        <v>10</v>
      </c>
      <c r="H3" s="18"/>
      <c r="I3" s="114" t="s">
        <v>7</v>
      </c>
      <c r="J3" s="114" t="s">
        <v>11</v>
      </c>
      <c r="K3" s="115" t="s">
        <v>12</v>
      </c>
      <c r="L3" s="22" t="s">
        <v>133</v>
      </c>
    </row>
    <row r="4" s="110" customFormat="true" ht="19.5" hidden="false" customHeight="true" outlineLevel="0" collapsed="false">
      <c r="A4" s="14"/>
      <c r="B4" s="112"/>
      <c r="C4" s="116" t="s">
        <v>134</v>
      </c>
      <c r="D4" s="26" t="s">
        <v>23</v>
      </c>
      <c r="E4" s="26" t="s">
        <v>24</v>
      </c>
      <c r="F4" s="27" t="s">
        <v>25</v>
      </c>
      <c r="G4" s="117" t="s">
        <v>26</v>
      </c>
      <c r="H4" s="118" t="s">
        <v>27</v>
      </c>
      <c r="I4" s="89"/>
      <c r="J4" s="119"/>
      <c r="K4" s="120"/>
      <c r="L4" s="22"/>
    </row>
    <row r="5" s="110" customFormat="true" ht="12" hidden="false" customHeight="true" outlineLevel="0" collapsed="false">
      <c r="A5" s="14"/>
      <c r="B5" s="112"/>
      <c r="C5" s="119"/>
      <c r="D5" s="119"/>
      <c r="E5" s="119"/>
      <c r="F5" s="120"/>
      <c r="G5" s="121"/>
      <c r="H5" s="71"/>
      <c r="I5" s="24"/>
      <c r="J5" s="24"/>
      <c r="K5" s="112"/>
      <c r="L5" s="22"/>
    </row>
    <row r="6" s="110" customFormat="true" ht="15.75" hidden="false" customHeight="true" outlineLevel="0" collapsed="false">
      <c r="A6" s="14"/>
      <c r="B6" s="96" t="s">
        <v>47</v>
      </c>
      <c r="C6" s="95" t="s">
        <v>135</v>
      </c>
      <c r="D6" s="95" t="s">
        <v>136</v>
      </c>
      <c r="E6" s="95" t="s">
        <v>137</v>
      </c>
      <c r="F6" s="96" t="s">
        <v>138</v>
      </c>
      <c r="G6" s="93" t="s">
        <v>139</v>
      </c>
      <c r="H6" s="61" t="s">
        <v>140</v>
      </c>
      <c r="I6" s="95" t="s">
        <v>49</v>
      </c>
      <c r="J6" s="95" t="s">
        <v>55</v>
      </c>
      <c r="K6" s="96" t="s">
        <v>56</v>
      </c>
      <c r="L6" s="22"/>
    </row>
    <row r="7" s="110" customFormat="true" ht="33.75" hidden="false" customHeight="true" outlineLevel="0" collapsed="false">
      <c r="A7" s="15" t="n">
        <v>2007</v>
      </c>
      <c r="B7" s="122" t="n">
        <v>69</v>
      </c>
      <c r="C7" s="122" t="n">
        <v>67</v>
      </c>
      <c r="D7" s="122" t="n">
        <v>8</v>
      </c>
      <c r="E7" s="122" t="n">
        <v>15</v>
      </c>
      <c r="F7" s="122" t="n">
        <v>14</v>
      </c>
      <c r="G7" s="122" t="n">
        <v>18</v>
      </c>
      <c r="H7" s="122" t="n">
        <v>12</v>
      </c>
      <c r="I7" s="122" t="n">
        <v>0</v>
      </c>
      <c r="J7" s="123" t="n">
        <v>2</v>
      </c>
      <c r="K7" s="122" t="n">
        <v>0</v>
      </c>
      <c r="L7" s="112" t="n">
        <v>2007</v>
      </c>
    </row>
    <row r="8" s="110" customFormat="true" ht="33.75" hidden="false" customHeight="true" outlineLevel="0" collapsed="false">
      <c r="A8" s="15" t="n">
        <v>2008</v>
      </c>
      <c r="B8" s="122" t="n">
        <v>67</v>
      </c>
      <c r="C8" s="122" t="n">
        <v>66</v>
      </c>
      <c r="D8" s="122" t="n">
        <v>8</v>
      </c>
      <c r="E8" s="122" t="n">
        <v>15</v>
      </c>
      <c r="F8" s="122" t="n">
        <v>14</v>
      </c>
      <c r="G8" s="122" t="n">
        <v>18</v>
      </c>
      <c r="H8" s="122" t="n">
        <v>11</v>
      </c>
      <c r="I8" s="122" t="n">
        <v>0</v>
      </c>
      <c r="J8" s="123" t="n">
        <v>1</v>
      </c>
      <c r="K8" s="122" t="n">
        <v>0</v>
      </c>
      <c r="L8" s="112" t="n">
        <v>2008</v>
      </c>
    </row>
    <row r="9" s="110" customFormat="true" ht="33.75" hidden="false" customHeight="true" outlineLevel="0" collapsed="false">
      <c r="A9" s="15" t="n">
        <v>2009</v>
      </c>
      <c r="B9" s="122" t="n">
        <v>67</v>
      </c>
      <c r="C9" s="122" t="n">
        <v>64</v>
      </c>
      <c r="D9" s="122" t="n">
        <v>8</v>
      </c>
      <c r="E9" s="122" t="n">
        <v>8</v>
      </c>
      <c r="F9" s="122" t="n">
        <v>15</v>
      </c>
      <c r="G9" s="122" t="n">
        <v>19</v>
      </c>
      <c r="H9" s="122" t="n">
        <v>14</v>
      </c>
      <c r="I9" s="122" t="n">
        <v>0</v>
      </c>
      <c r="J9" s="123" t="n">
        <v>3</v>
      </c>
      <c r="K9" s="122" t="n">
        <v>0</v>
      </c>
      <c r="L9" s="112" t="n">
        <v>2009</v>
      </c>
    </row>
    <row r="10" s="110" customFormat="true" ht="33.75" hidden="false" customHeight="true" outlineLevel="0" collapsed="false">
      <c r="A10" s="15" t="n">
        <v>2010</v>
      </c>
      <c r="B10" s="122" t="n">
        <v>67</v>
      </c>
      <c r="C10" s="122" t="n">
        <v>64</v>
      </c>
      <c r="D10" s="122" t="n">
        <v>8</v>
      </c>
      <c r="E10" s="122" t="n">
        <v>8</v>
      </c>
      <c r="F10" s="122" t="n">
        <v>15</v>
      </c>
      <c r="G10" s="122" t="n">
        <v>19</v>
      </c>
      <c r="H10" s="122" t="n">
        <v>14</v>
      </c>
      <c r="I10" s="122" t="n">
        <v>0</v>
      </c>
      <c r="J10" s="123" t="n">
        <v>3</v>
      </c>
      <c r="K10" s="122" t="n">
        <v>0</v>
      </c>
      <c r="L10" s="112" t="n">
        <v>2010</v>
      </c>
    </row>
    <row r="11" s="110" customFormat="true" ht="33.75" hidden="false" customHeight="true" outlineLevel="0" collapsed="false">
      <c r="A11" s="15" t="n">
        <v>2011</v>
      </c>
      <c r="B11" s="122" t="n">
        <v>69</v>
      </c>
      <c r="C11" s="122" t="n">
        <v>67</v>
      </c>
      <c r="D11" s="122" t="n">
        <v>8</v>
      </c>
      <c r="E11" s="122" t="n">
        <v>8</v>
      </c>
      <c r="F11" s="122" t="n">
        <v>18</v>
      </c>
      <c r="G11" s="122" t="n">
        <v>18</v>
      </c>
      <c r="H11" s="122" t="n">
        <v>15</v>
      </c>
      <c r="I11" s="122" t="n">
        <v>0</v>
      </c>
      <c r="J11" s="123" t="n">
        <v>2</v>
      </c>
      <c r="K11" s="122" t="n">
        <v>0</v>
      </c>
      <c r="L11" s="112" t="n">
        <v>2011</v>
      </c>
    </row>
    <row r="12" s="51" customFormat="true" ht="33.75" hidden="false" customHeight="true" outlineLevel="0" collapsed="false">
      <c r="A12" s="124" t="n">
        <v>2012</v>
      </c>
      <c r="B12" s="125" t="n">
        <f aca="false">SUM(B13:B20)</f>
        <v>68</v>
      </c>
      <c r="C12" s="125" t="n">
        <f aca="false">SUM(C13:C20)</f>
        <v>67</v>
      </c>
      <c r="D12" s="125" t="n">
        <f aca="false">SUM(D13:D20)</f>
        <v>8</v>
      </c>
      <c r="E12" s="125" t="n">
        <f aca="false">SUM(E13:E20)</f>
        <v>10</v>
      </c>
      <c r="F12" s="125" t="n">
        <f aca="false">SUM(F13:F20)</f>
        <v>14</v>
      </c>
      <c r="G12" s="125" t="n">
        <f aca="false">SUM(G13:G20)</f>
        <v>15</v>
      </c>
      <c r="H12" s="125" t="n">
        <f aca="false">SUM(H13:H20)</f>
        <v>20</v>
      </c>
      <c r="I12" s="125" t="n">
        <f aca="false">SUM(I13:I20)</f>
        <v>0</v>
      </c>
      <c r="J12" s="126" t="n">
        <f aca="false">SUM(J13:J20)</f>
        <v>1</v>
      </c>
      <c r="K12" s="125" t="n">
        <f aca="false">SUM(K13:K20)</f>
        <v>0</v>
      </c>
      <c r="L12" s="127" t="n">
        <v>2012</v>
      </c>
    </row>
    <row r="13" s="57" customFormat="true" ht="33.75" hidden="false" customHeight="true" outlineLevel="0" collapsed="false">
      <c r="A13" s="128" t="s">
        <v>141</v>
      </c>
      <c r="B13" s="129" t="n">
        <f aca="false">C13+I13+J13+K13</f>
        <v>8</v>
      </c>
      <c r="C13" s="129" t="n">
        <f aca="false">D13+E13+F13+G13+H13</f>
        <v>8</v>
      </c>
      <c r="D13" s="105" t="n">
        <v>1</v>
      </c>
      <c r="E13" s="105" t="n">
        <v>1</v>
      </c>
      <c r="F13" s="105" t="n">
        <v>1</v>
      </c>
      <c r="G13" s="105" t="n">
        <v>3</v>
      </c>
      <c r="H13" s="105" t="n">
        <v>2</v>
      </c>
      <c r="I13" s="105" t="n">
        <v>0</v>
      </c>
      <c r="J13" s="105" t="n">
        <v>0</v>
      </c>
      <c r="K13" s="105" t="n">
        <v>0</v>
      </c>
      <c r="L13" s="130" t="s">
        <v>142</v>
      </c>
    </row>
    <row r="14" s="57" customFormat="true" ht="33.75" hidden="false" customHeight="true" outlineLevel="0" collapsed="false">
      <c r="A14" s="128" t="s">
        <v>143</v>
      </c>
      <c r="B14" s="129" t="n">
        <f aca="false">C14+I14+J14+K14</f>
        <v>9</v>
      </c>
      <c r="C14" s="129" t="n">
        <f aca="false">D14+E14+F14+G14+H14</f>
        <v>9</v>
      </c>
      <c r="D14" s="105" t="n">
        <v>1</v>
      </c>
      <c r="E14" s="105" t="n">
        <v>2</v>
      </c>
      <c r="F14" s="105" t="n">
        <v>2</v>
      </c>
      <c r="G14" s="105" t="n">
        <v>1</v>
      </c>
      <c r="H14" s="105" t="n">
        <v>3</v>
      </c>
      <c r="I14" s="105" t="n">
        <v>0</v>
      </c>
      <c r="J14" s="105" t="n">
        <v>0</v>
      </c>
      <c r="K14" s="105" t="n">
        <v>0</v>
      </c>
      <c r="L14" s="130" t="s">
        <v>144</v>
      </c>
    </row>
    <row r="15" s="57" customFormat="true" ht="33.75" hidden="false" customHeight="true" outlineLevel="0" collapsed="false">
      <c r="A15" s="128" t="s">
        <v>145</v>
      </c>
      <c r="B15" s="129" t="n">
        <f aca="false">C15+I15+J15+K15</f>
        <v>8</v>
      </c>
      <c r="C15" s="129" t="n">
        <f aca="false">D15+E15+F15+G15+H15</f>
        <v>8</v>
      </c>
      <c r="D15" s="105" t="n">
        <v>1</v>
      </c>
      <c r="E15" s="105" t="n">
        <v>1</v>
      </c>
      <c r="F15" s="105" t="n">
        <v>2</v>
      </c>
      <c r="G15" s="105" t="n">
        <v>2</v>
      </c>
      <c r="H15" s="105" t="n">
        <v>2</v>
      </c>
      <c r="I15" s="105" t="n">
        <v>0</v>
      </c>
      <c r="J15" s="105" t="n">
        <v>0</v>
      </c>
      <c r="K15" s="105" t="n">
        <v>0</v>
      </c>
      <c r="L15" s="130" t="s">
        <v>146</v>
      </c>
    </row>
    <row r="16" s="57" customFormat="true" ht="33.75" hidden="false" customHeight="true" outlineLevel="0" collapsed="false">
      <c r="A16" s="128" t="s">
        <v>147</v>
      </c>
      <c r="B16" s="129" t="n">
        <f aca="false">C16+I16+J16+K16</f>
        <v>6</v>
      </c>
      <c r="C16" s="129" t="n">
        <f aca="false">D16+E16+F16+G16+H16</f>
        <v>6</v>
      </c>
      <c r="D16" s="105" t="n">
        <v>1</v>
      </c>
      <c r="E16" s="105" t="n">
        <v>1</v>
      </c>
      <c r="F16" s="105" t="n">
        <v>2</v>
      </c>
      <c r="G16" s="105" t="n">
        <v>1</v>
      </c>
      <c r="H16" s="105" t="n">
        <v>1</v>
      </c>
      <c r="I16" s="105" t="n">
        <v>0</v>
      </c>
      <c r="J16" s="105" t="n">
        <v>0</v>
      </c>
      <c r="K16" s="105" t="n">
        <v>0</v>
      </c>
      <c r="L16" s="131" t="s">
        <v>148</v>
      </c>
    </row>
    <row r="17" s="57" customFormat="true" ht="33.75" hidden="false" customHeight="true" outlineLevel="0" collapsed="false">
      <c r="A17" s="128" t="s">
        <v>149</v>
      </c>
      <c r="B17" s="129" t="n">
        <f aca="false">C17+I17+J17+K17</f>
        <v>11</v>
      </c>
      <c r="C17" s="129" t="n">
        <f aca="false">D17+E17+F17+G17+H17</f>
        <v>11</v>
      </c>
      <c r="D17" s="105" t="n">
        <v>1</v>
      </c>
      <c r="E17" s="105" t="n">
        <v>1</v>
      </c>
      <c r="F17" s="105" t="n">
        <v>2</v>
      </c>
      <c r="G17" s="105" t="n">
        <v>3</v>
      </c>
      <c r="H17" s="105" t="n">
        <v>4</v>
      </c>
      <c r="I17" s="105" t="n">
        <v>0</v>
      </c>
      <c r="J17" s="105" t="n">
        <v>0</v>
      </c>
      <c r="K17" s="105" t="n">
        <v>0</v>
      </c>
      <c r="L17" s="131" t="s">
        <v>150</v>
      </c>
    </row>
    <row r="18" s="57" customFormat="true" ht="33.75" hidden="false" customHeight="true" outlineLevel="0" collapsed="false">
      <c r="A18" s="128" t="s">
        <v>151</v>
      </c>
      <c r="B18" s="129" t="n">
        <f aca="false">C18+I18+J18+K18</f>
        <v>10</v>
      </c>
      <c r="C18" s="129" t="n">
        <f aca="false">D18+E18+F18+G18+H18</f>
        <v>10</v>
      </c>
      <c r="D18" s="105" t="n">
        <v>1</v>
      </c>
      <c r="E18" s="105" t="n">
        <v>1</v>
      </c>
      <c r="F18" s="105" t="n">
        <v>3</v>
      </c>
      <c r="G18" s="105" t="n">
        <v>2</v>
      </c>
      <c r="H18" s="105" t="n">
        <v>3</v>
      </c>
      <c r="I18" s="105" t="n">
        <v>0</v>
      </c>
      <c r="J18" s="105" t="n">
        <v>0</v>
      </c>
      <c r="K18" s="105" t="n">
        <v>0</v>
      </c>
      <c r="L18" s="131" t="s">
        <v>152</v>
      </c>
    </row>
    <row r="19" s="57" customFormat="true" ht="33.75" hidden="false" customHeight="true" outlineLevel="0" collapsed="false">
      <c r="A19" s="128" t="s">
        <v>153</v>
      </c>
      <c r="B19" s="129" t="n">
        <f aca="false">C19+I19+J19+K19</f>
        <v>8</v>
      </c>
      <c r="C19" s="129" t="n">
        <f aca="false">D19+E19+F19+G19+H19</f>
        <v>8</v>
      </c>
      <c r="D19" s="105" t="n">
        <v>1</v>
      </c>
      <c r="E19" s="105" t="n">
        <v>1</v>
      </c>
      <c r="F19" s="105" t="n">
        <v>1</v>
      </c>
      <c r="G19" s="105" t="n">
        <v>2</v>
      </c>
      <c r="H19" s="105" t="n">
        <v>3</v>
      </c>
      <c r="I19" s="105" t="n">
        <v>0</v>
      </c>
      <c r="J19" s="105" t="n">
        <v>0</v>
      </c>
      <c r="K19" s="105" t="n">
        <v>0</v>
      </c>
      <c r="L19" s="131" t="s">
        <v>154</v>
      </c>
    </row>
    <row r="20" s="57" customFormat="true" ht="33.75" hidden="false" customHeight="true" outlineLevel="0" collapsed="false">
      <c r="A20" s="128" t="s">
        <v>155</v>
      </c>
      <c r="B20" s="129" t="n">
        <f aca="false">C20+I20+J20+K20</f>
        <v>8</v>
      </c>
      <c r="C20" s="129" t="n">
        <f aca="false">D20+E20+F20+G20+H20</f>
        <v>7</v>
      </c>
      <c r="D20" s="105" t="n">
        <v>1</v>
      </c>
      <c r="E20" s="105" t="n">
        <v>2</v>
      </c>
      <c r="F20" s="105" t="n">
        <v>1</v>
      </c>
      <c r="G20" s="105" t="n">
        <v>1</v>
      </c>
      <c r="H20" s="105" t="n">
        <v>2</v>
      </c>
      <c r="I20" s="105" t="n">
        <v>0</v>
      </c>
      <c r="J20" s="132" t="n">
        <v>1</v>
      </c>
      <c r="K20" s="105" t="n">
        <v>0</v>
      </c>
      <c r="L20" s="131" t="s">
        <v>156</v>
      </c>
    </row>
    <row r="21" s="110" customFormat="true" ht="3" hidden="false" customHeight="true" outlineLevel="0" collapsed="false">
      <c r="A21" s="62"/>
      <c r="B21" s="63"/>
      <c r="C21" s="62"/>
      <c r="D21" s="62" t="n">
        <v>1</v>
      </c>
      <c r="E21" s="62"/>
      <c r="F21" s="62"/>
      <c r="G21" s="62"/>
      <c r="H21" s="62"/>
      <c r="I21" s="62"/>
      <c r="J21" s="62"/>
      <c r="K21" s="62"/>
      <c r="L21" s="133"/>
    </row>
    <row r="22" s="110" customFormat="true" ht="15" hidden="false" customHeight="true" outlineLevel="0" collapsed="false">
      <c r="A22" s="134" t="s">
        <v>65</v>
      </c>
      <c r="B22" s="134"/>
      <c r="C22" s="134"/>
      <c r="D22" s="134"/>
      <c r="E22" s="134"/>
      <c r="F22" s="134"/>
      <c r="G22" s="134"/>
      <c r="H22" s="134"/>
      <c r="K22" s="69"/>
      <c r="L22" s="69" t="s">
        <v>66</v>
      </c>
    </row>
    <row r="23" s="110" customFormat="true" ht="15" hidden="false" customHeight="true" outlineLevel="0" collapsed="false">
      <c r="A23" s="134" t="s">
        <v>67</v>
      </c>
      <c r="B23" s="134"/>
      <c r="C23" s="134"/>
      <c r="D23" s="134"/>
      <c r="E23" s="134"/>
      <c r="F23" s="134"/>
      <c r="G23" s="134"/>
      <c r="H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</row>
  </sheetData>
  <mergeCells count="6">
    <mergeCell ref="A1:F1"/>
    <mergeCell ref="G1:L1"/>
    <mergeCell ref="A3:A6"/>
    <mergeCell ref="C3:F3"/>
    <mergeCell ref="G3:H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87"/>
    <col collapsed="false" customWidth="true" hidden="false" outlineLevel="0" max="3" min="3" style="2" width="6.75"/>
    <col collapsed="false" customWidth="true" hidden="false" outlineLevel="0" max="4" min="4" style="2" width="12.62"/>
    <col collapsed="false" customWidth="true" hidden="false" outlineLevel="0" max="5" min="5" style="2" width="9.75"/>
    <col collapsed="false" customWidth="true" hidden="false" outlineLevel="0" max="6" min="6" style="2" width="6.62"/>
    <col collapsed="false" customWidth="true" hidden="false" outlineLevel="0" max="7" min="7" style="2" width="8.62"/>
    <col collapsed="false" customWidth="true" hidden="false" outlineLevel="0" max="8" min="8" style="2" width="7.24"/>
    <col collapsed="false" customWidth="true" hidden="false" outlineLevel="0" max="9" min="9" style="2" width="7.87"/>
    <col collapsed="false" customWidth="true" hidden="false" outlineLevel="0" max="10" min="10" style="2" width="6.99"/>
    <col collapsed="false" customWidth="true" hidden="false" outlineLevel="0" max="11" min="11" style="2" width="8.11"/>
    <col collapsed="false" customWidth="true" hidden="false" outlineLevel="0" max="12" min="12" style="2" width="6.24"/>
    <col collapsed="false" customWidth="true" hidden="false" outlineLevel="0" max="14" min="13" style="2" width="7.74"/>
    <col collapsed="false" customWidth="true" hidden="false" outlineLevel="0" max="15" min="15" style="5" width="7.5"/>
    <col collapsed="false" customWidth="true" hidden="false" outlineLevel="0" max="16" min="16" style="5" width="6.24"/>
    <col collapsed="false" customWidth="true" hidden="false" outlineLevel="0" max="18" min="17" style="5" width="6.87"/>
    <col collapsed="false" customWidth="true" hidden="false" outlineLevel="0" max="19" min="19" style="5" width="7.62"/>
    <col collapsed="false" customWidth="true" hidden="false" outlineLevel="0" max="20" min="20" style="5" width="8.36"/>
    <col collapsed="false" customWidth="false" hidden="false" outlineLevel="0" max="257" min="21" style="5" width="8.99"/>
  </cols>
  <sheetData>
    <row r="1" s="8" customFormat="true" ht="24.75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6"/>
      <c r="K1" s="7" t="s">
        <v>158</v>
      </c>
      <c r="L1" s="7"/>
      <c r="M1" s="7"/>
      <c r="N1" s="7"/>
      <c r="O1" s="7"/>
      <c r="P1" s="7"/>
      <c r="Q1" s="7"/>
      <c r="R1" s="7"/>
      <c r="S1" s="7"/>
      <c r="T1" s="7"/>
    </row>
    <row r="2" s="13" customFormat="true" ht="26.25" hidden="false" customHeight="true" outlineLevel="0" collapsed="false">
      <c r="A2" s="9" t="s">
        <v>2</v>
      </c>
      <c r="B2" s="111"/>
      <c r="C2" s="135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2"/>
      <c r="S2" s="12"/>
      <c r="T2" s="12" t="s">
        <v>3</v>
      </c>
    </row>
    <row r="3" s="110" customFormat="true" ht="36.75" hidden="false" customHeight="true" outlineLevel="0" collapsed="false">
      <c r="A3" s="14" t="s">
        <v>4</v>
      </c>
      <c r="B3" s="112" t="s">
        <v>159</v>
      </c>
      <c r="C3" s="136" t="s">
        <v>160</v>
      </c>
      <c r="D3" s="136"/>
      <c r="E3" s="136"/>
      <c r="F3" s="136"/>
      <c r="G3" s="136"/>
      <c r="H3" s="136"/>
      <c r="I3" s="136"/>
      <c r="J3" s="136"/>
      <c r="K3" s="137"/>
      <c r="L3" s="18"/>
      <c r="M3" s="138" t="s">
        <v>161</v>
      </c>
      <c r="N3" s="138" t="s">
        <v>162</v>
      </c>
      <c r="O3" s="138" t="s">
        <v>163</v>
      </c>
      <c r="P3" s="139" t="s">
        <v>164</v>
      </c>
      <c r="Q3" s="139"/>
      <c r="R3" s="140" t="s">
        <v>165</v>
      </c>
      <c r="S3" s="140"/>
      <c r="T3" s="22" t="s">
        <v>166</v>
      </c>
    </row>
    <row r="4" s="110" customFormat="true" ht="15.75" hidden="false" customHeight="true" outlineLevel="0" collapsed="false">
      <c r="A4" s="14"/>
      <c r="B4" s="120"/>
      <c r="C4" s="141" t="s">
        <v>134</v>
      </c>
      <c r="D4" s="116" t="s">
        <v>167</v>
      </c>
      <c r="E4" s="112" t="s">
        <v>168</v>
      </c>
      <c r="F4" s="112" t="s">
        <v>169</v>
      </c>
      <c r="G4" s="112" t="s">
        <v>170</v>
      </c>
      <c r="H4" s="112" t="s">
        <v>171</v>
      </c>
      <c r="I4" s="112" t="s">
        <v>172</v>
      </c>
      <c r="J4" s="142" t="s">
        <v>173</v>
      </c>
      <c r="K4" s="143" t="s">
        <v>174</v>
      </c>
      <c r="L4" s="116" t="s">
        <v>175</v>
      </c>
      <c r="M4" s="138"/>
      <c r="N4" s="138"/>
      <c r="O4" s="138"/>
      <c r="P4" s="144" t="s">
        <v>176</v>
      </c>
      <c r="Q4" s="116" t="s">
        <v>177</v>
      </c>
      <c r="R4" s="116" t="s">
        <v>176</v>
      </c>
      <c r="S4" s="143" t="s">
        <v>177</v>
      </c>
      <c r="T4" s="22"/>
    </row>
    <row r="5" s="110" customFormat="true" ht="15.75" hidden="false" customHeight="true" outlineLevel="0" collapsed="false">
      <c r="A5" s="14"/>
      <c r="B5" s="145" t="s">
        <v>178</v>
      </c>
      <c r="C5" s="141"/>
      <c r="D5" s="145" t="s">
        <v>179</v>
      </c>
      <c r="E5" s="145" t="s">
        <v>180</v>
      </c>
      <c r="F5" s="32" t="s">
        <v>180</v>
      </c>
      <c r="G5" s="145" t="s">
        <v>181</v>
      </c>
      <c r="H5" s="32" t="s">
        <v>180</v>
      </c>
      <c r="I5" s="33" t="s">
        <v>180</v>
      </c>
      <c r="J5" s="31" t="s">
        <v>180</v>
      </c>
      <c r="K5" s="32" t="s">
        <v>182</v>
      </c>
      <c r="L5" s="145" t="s">
        <v>180</v>
      </c>
      <c r="M5" s="138"/>
      <c r="N5" s="138"/>
      <c r="O5" s="138"/>
      <c r="P5" s="19"/>
      <c r="Q5" s="19"/>
      <c r="R5" s="19"/>
      <c r="S5" s="33"/>
      <c r="T5" s="22"/>
    </row>
    <row r="6" s="110" customFormat="true" ht="27.75" hidden="false" customHeight="true" outlineLevel="0" collapsed="false">
      <c r="A6" s="14"/>
      <c r="B6" s="40" t="s">
        <v>47</v>
      </c>
      <c r="C6" s="39" t="s">
        <v>47</v>
      </c>
      <c r="D6" s="40" t="s">
        <v>183</v>
      </c>
      <c r="E6" s="146" t="s">
        <v>184</v>
      </c>
      <c r="F6" s="39" t="s">
        <v>185</v>
      </c>
      <c r="G6" s="41" t="s">
        <v>186</v>
      </c>
      <c r="H6" s="41" t="s">
        <v>187</v>
      </c>
      <c r="I6" s="41" t="s">
        <v>188</v>
      </c>
      <c r="J6" s="41" t="s">
        <v>189</v>
      </c>
      <c r="K6" s="39" t="s">
        <v>190</v>
      </c>
      <c r="L6" s="40" t="s">
        <v>190</v>
      </c>
      <c r="M6" s="138"/>
      <c r="N6" s="138"/>
      <c r="O6" s="138"/>
      <c r="P6" s="40" t="s">
        <v>191</v>
      </c>
      <c r="Q6" s="40" t="s">
        <v>192</v>
      </c>
      <c r="R6" s="40" t="s">
        <v>191</v>
      </c>
      <c r="S6" s="40" t="s">
        <v>192</v>
      </c>
      <c r="T6" s="22"/>
    </row>
    <row r="7" s="110" customFormat="true" ht="74.25" hidden="false" customHeight="true" outlineLevel="0" collapsed="false">
      <c r="A7" s="97" t="n">
        <v>2007</v>
      </c>
      <c r="B7" s="99" t="n">
        <v>155</v>
      </c>
      <c r="C7" s="99" t="n">
        <v>154</v>
      </c>
      <c r="D7" s="147" t="s">
        <v>58</v>
      </c>
      <c r="E7" s="147" t="n">
        <v>0</v>
      </c>
      <c r="F7" s="147" t="n">
        <v>1</v>
      </c>
      <c r="G7" s="147" t="n">
        <v>2</v>
      </c>
      <c r="H7" s="147" t="n">
        <v>7</v>
      </c>
      <c r="I7" s="147" t="n">
        <v>8</v>
      </c>
      <c r="J7" s="147" t="n">
        <v>21</v>
      </c>
      <c r="K7" s="147" t="n">
        <v>47</v>
      </c>
      <c r="L7" s="147" t="n">
        <v>68</v>
      </c>
      <c r="M7" s="147" t="n">
        <v>1</v>
      </c>
      <c r="N7" s="148" t="n">
        <v>0</v>
      </c>
      <c r="O7" s="147" t="n">
        <v>0</v>
      </c>
      <c r="P7" s="99" t="n">
        <v>12</v>
      </c>
      <c r="Q7" s="99" t="n">
        <v>430</v>
      </c>
      <c r="R7" s="99" t="n">
        <v>4</v>
      </c>
      <c r="S7" s="99" t="n">
        <v>180</v>
      </c>
      <c r="T7" s="100" t="n">
        <v>2007</v>
      </c>
    </row>
    <row r="8" s="110" customFormat="true" ht="74.25" hidden="false" customHeight="true" outlineLevel="0" collapsed="false">
      <c r="A8" s="97" t="n">
        <v>2008</v>
      </c>
      <c r="B8" s="99" t="n">
        <v>95</v>
      </c>
      <c r="C8" s="99" t="n">
        <f aca="false">D8+E8+F8+G8+H8+I8+J8+K8+L8</f>
        <v>94</v>
      </c>
      <c r="D8" s="147" t="n">
        <v>0</v>
      </c>
      <c r="E8" s="147" t="n">
        <v>0</v>
      </c>
      <c r="F8" s="147" t="n">
        <v>1</v>
      </c>
      <c r="G8" s="147" t="n">
        <v>2</v>
      </c>
      <c r="H8" s="147" t="n">
        <v>7</v>
      </c>
      <c r="I8" s="147" t="n">
        <v>6</v>
      </c>
      <c r="J8" s="147" t="n">
        <v>14</v>
      </c>
      <c r="K8" s="147" t="n">
        <v>28</v>
      </c>
      <c r="L8" s="147" t="n">
        <v>36</v>
      </c>
      <c r="M8" s="147" t="n">
        <v>1</v>
      </c>
      <c r="N8" s="147" t="n">
        <v>0</v>
      </c>
      <c r="O8" s="147" t="n">
        <v>0</v>
      </c>
      <c r="P8" s="99" t="n">
        <v>2</v>
      </c>
      <c r="Q8" s="99" t="n">
        <v>80</v>
      </c>
      <c r="R8" s="99" t="n">
        <v>1</v>
      </c>
      <c r="S8" s="99" t="n">
        <v>50</v>
      </c>
      <c r="T8" s="100" t="n">
        <v>2008</v>
      </c>
    </row>
    <row r="9" s="110" customFormat="true" ht="74.25" hidden="false" customHeight="true" outlineLevel="0" collapsed="false">
      <c r="A9" s="97" t="n">
        <v>2009</v>
      </c>
      <c r="B9" s="99" t="n">
        <v>94</v>
      </c>
      <c r="C9" s="99" t="n">
        <v>93</v>
      </c>
      <c r="D9" s="147" t="n">
        <v>0</v>
      </c>
      <c r="E9" s="147" t="n">
        <v>0</v>
      </c>
      <c r="F9" s="147" t="n">
        <v>1</v>
      </c>
      <c r="G9" s="147" t="n">
        <v>2</v>
      </c>
      <c r="H9" s="147" t="n">
        <v>8</v>
      </c>
      <c r="I9" s="147" t="n">
        <v>6</v>
      </c>
      <c r="J9" s="147" t="n">
        <v>14</v>
      </c>
      <c r="K9" s="147" t="n">
        <v>28</v>
      </c>
      <c r="L9" s="147" t="n">
        <v>34</v>
      </c>
      <c r="M9" s="147" t="n">
        <v>1</v>
      </c>
      <c r="N9" s="147" t="n">
        <v>0</v>
      </c>
      <c r="O9" s="147" t="n">
        <v>0</v>
      </c>
      <c r="P9" s="99" t="n">
        <v>2</v>
      </c>
      <c r="Q9" s="99" t="n">
        <v>80</v>
      </c>
      <c r="R9" s="99" t="n">
        <v>1</v>
      </c>
      <c r="S9" s="99" t="n">
        <v>50</v>
      </c>
      <c r="T9" s="100" t="n">
        <v>2009</v>
      </c>
    </row>
    <row r="10" s="110" customFormat="true" ht="74.25" hidden="false" customHeight="true" outlineLevel="0" collapsed="false">
      <c r="A10" s="97" t="n">
        <v>2010</v>
      </c>
      <c r="B10" s="99" t="n">
        <v>94</v>
      </c>
      <c r="C10" s="99" t="n">
        <v>93</v>
      </c>
      <c r="D10" s="147" t="n">
        <v>0</v>
      </c>
      <c r="E10" s="147" t="n">
        <v>0</v>
      </c>
      <c r="F10" s="147" t="n">
        <v>1</v>
      </c>
      <c r="G10" s="147" t="n">
        <v>2</v>
      </c>
      <c r="H10" s="147" t="n">
        <v>8</v>
      </c>
      <c r="I10" s="147" t="n">
        <v>6</v>
      </c>
      <c r="J10" s="147" t="n">
        <v>14</v>
      </c>
      <c r="K10" s="147" t="n">
        <v>28</v>
      </c>
      <c r="L10" s="147" t="n">
        <v>34</v>
      </c>
      <c r="M10" s="147" t="n">
        <v>1</v>
      </c>
      <c r="N10" s="147" t="n">
        <v>0</v>
      </c>
      <c r="O10" s="147" t="n">
        <v>0</v>
      </c>
      <c r="P10" s="99" t="n">
        <v>2</v>
      </c>
      <c r="Q10" s="99" t="n">
        <v>80</v>
      </c>
      <c r="R10" s="99" t="n">
        <v>1</v>
      </c>
      <c r="S10" s="99" t="n">
        <v>50</v>
      </c>
      <c r="T10" s="100" t="n">
        <v>2010</v>
      </c>
    </row>
    <row r="11" s="110" customFormat="true" ht="74.25" hidden="false" customHeight="true" outlineLevel="0" collapsed="false">
      <c r="A11" s="97" t="n">
        <v>2011</v>
      </c>
      <c r="B11" s="99" t="n">
        <v>121</v>
      </c>
      <c r="C11" s="99" t="n">
        <v>120</v>
      </c>
      <c r="D11" s="147" t="n">
        <v>0</v>
      </c>
      <c r="E11" s="147" t="n">
        <v>0</v>
      </c>
      <c r="F11" s="147" t="n">
        <v>1</v>
      </c>
      <c r="G11" s="147" t="n">
        <v>3</v>
      </c>
      <c r="H11" s="147" t="n">
        <v>9</v>
      </c>
      <c r="I11" s="147" t="n">
        <v>9</v>
      </c>
      <c r="J11" s="147" t="n">
        <v>16</v>
      </c>
      <c r="K11" s="147" t="n">
        <v>32</v>
      </c>
      <c r="L11" s="147" t="n">
        <v>50</v>
      </c>
      <c r="M11" s="147" t="n">
        <v>1</v>
      </c>
      <c r="N11" s="147" t="n">
        <v>0</v>
      </c>
      <c r="O11" s="147" t="n">
        <v>0</v>
      </c>
      <c r="P11" s="99" t="n">
        <v>1</v>
      </c>
      <c r="Q11" s="99" t="n">
        <v>60</v>
      </c>
      <c r="R11" s="99" t="n">
        <v>1</v>
      </c>
      <c r="S11" s="99" t="n">
        <v>50</v>
      </c>
      <c r="T11" s="100" t="n">
        <v>2011</v>
      </c>
    </row>
    <row r="12" s="150" customFormat="true" ht="74.25" hidden="false" customHeight="true" outlineLevel="0" collapsed="false">
      <c r="A12" s="101" t="n">
        <v>2012</v>
      </c>
      <c r="B12" s="102" t="n">
        <v>107</v>
      </c>
      <c r="C12" s="102" t="n">
        <v>106</v>
      </c>
      <c r="D12" s="149" t="n">
        <v>0</v>
      </c>
      <c r="E12" s="149" t="n">
        <v>0</v>
      </c>
      <c r="F12" s="149" t="n">
        <v>1</v>
      </c>
      <c r="G12" s="149" t="n">
        <v>2</v>
      </c>
      <c r="H12" s="149" t="n">
        <v>6</v>
      </c>
      <c r="I12" s="149" t="n">
        <v>18</v>
      </c>
      <c r="J12" s="149" t="n">
        <v>30</v>
      </c>
      <c r="K12" s="149" t="n">
        <v>24</v>
      </c>
      <c r="L12" s="149" t="n">
        <v>25</v>
      </c>
      <c r="M12" s="149" t="n">
        <v>1</v>
      </c>
      <c r="N12" s="149" t="n">
        <v>0</v>
      </c>
      <c r="O12" s="149" t="n">
        <v>0</v>
      </c>
      <c r="P12" s="102" t="n">
        <v>2</v>
      </c>
      <c r="Q12" s="102" t="n">
        <v>78</v>
      </c>
      <c r="R12" s="102" t="n">
        <v>1</v>
      </c>
      <c r="S12" s="102" t="n">
        <v>46</v>
      </c>
      <c r="T12" s="103" t="n">
        <v>2012</v>
      </c>
    </row>
    <row r="13" s="110" customFormat="true" ht="3.75" hidden="false" customHeight="true" outlineLevel="0" collapsed="false">
      <c r="A13" s="151"/>
      <c r="B13" s="152"/>
      <c r="C13" s="152"/>
      <c r="D13" s="152"/>
      <c r="E13" s="152"/>
      <c r="F13" s="152"/>
      <c r="G13" s="152"/>
      <c r="H13" s="152"/>
      <c r="I13" s="153"/>
      <c r="J13" s="152"/>
      <c r="K13" s="152"/>
      <c r="L13" s="152"/>
      <c r="M13" s="153"/>
      <c r="N13" s="153"/>
      <c r="O13" s="152"/>
      <c r="P13" s="152"/>
      <c r="Q13" s="62"/>
      <c r="R13" s="62"/>
      <c r="S13" s="62"/>
      <c r="T13" s="154"/>
    </row>
    <row r="14" s="110" customFormat="true" ht="15" hidden="false" customHeight="true" outlineLevel="0" collapsed="false">
      <c r="A14" s="155" t="s">
        <v>193</v>
      </c>
      <c r="B14" s="65"/>
      <c r="C14" s="65"/>
      <c r="D14" s="65"/>
      <c r="E14" s="65"/>
      <c r="F14" s="65"/>
      <c r="G14" s="65"/>
      <c r="H14" s="65"/>
      <c r="I14" s="66"/>
      <c r="J14" s="65"/>
      <c r="K14" s="65"/>
      <c r="L14" s="65"/>
      <c r="M14" s="66"/>
      <c r="N14" s="66"/>
      <c r="O14" s="68"/>
      <c r="P14" s="68"/>
      <c r="R14" s="69"/>
      <c r="S14" s="69"/>
      <c r="T14" s="69" t="s">
        <v>194</v>
      </c>
    </row>
    <row r="15" s="110" customFormat="true" ht="15" hidden="false" customHeight="true" outlineLevel="0" collapsed="false">
      <c r="A15" s="156" t="s">
        <v>195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  <row r="16" s="110" customFormat="true" ht="12" hidden="false" customHeight="false" outlineLevel="0" collapsed="false">
      <c r="A16" s="156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</row>
    <row r="17" s="110" customFormat="true" ht="12" hidden="false" customHeight="false" outlineLevel="0" collapsed="false">
      <c r="A17" s="156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</row>
    <row r="18" s="110" customFormat="true" ht="12" hidden="false" customHeight="false" outlineLevel="0" collapsed="false">
      <c r="A18" s="156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s="110" customFormat="true" ht="12" hidden="false" customHeight="false" outlineLevel="0" collapsed="false">
      <c r="A19" s="156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</row>
    <row r="20" s="110" customFormat="true" ht="12" hidden="false" customHeight="false" outlineLevel="0" collapsed="false">
      <c r="A20" s="156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</row>
    <row r="21" s="110" customFormat="true" ht="12" hidden="false" customHeight="false" outlineLevel="0" collapsed="false">
      <c r="A21" s="15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</row>
    <row r="22" s="110" customFormat="true" ht="12" hidden="false" customHeight="false" outlineLevel="0" collapsed="false">
      <c r="A22" s="15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</row>
    <row r="23" s="110" customFormat="true" ht="12" hidden="false" customHeight="false" outlineLevel="0" collapsed="false">
      <c r="A23" s="156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s="110" customFormat="true" ht="12" hidden="false" customHeight="false" outlineLevel="0" collapsed="false">
      <c r="A24" s="156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</row>
    <row r="25" s="110" customFormat="true" ht="12" hidden="false" customHeight="false" outlineLevel="0" collapsed="false">
      <c r="A25" s="156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</row>
    <row r="26" s="110" customFormat="true" ht="12" hidden="false" customHeight="false" outlineLevel="0" collapsed="false">
      <c r="A26" s="15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</row>
    <row r="27" s="110" customFormat="true" ht="12" hidden="false" customHeight="false" outlineLevel="0" collapsed="false">
      <c r="A27" s="156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</row>
    <row r="28" s="110" customFormat="true" ht="12" hidden="false" customHeight="false" outlineLevel="0" collapsed="false">
      <c r="A28" s="156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</row>
    <row r="29" s="110" customFormat="true" ht="12" hidden="false" customHeight="false" outlineLevel="0" collapsed="false">
      <c r="A29" s="156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</row>
    <row r="30" s="110" customFormat="true" ht="12" hidden="false" customHeight="false" outlineLevel="0" collapsed="false">
      <c r="A30" s="156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</row>
    <row r="31" s="110" customFormat="true" ht="12" hidden="false" customHeight="false" outlineLevel="0" collapsed="false">
      <c r="A31" s="156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</row>
    <row r="32" s="110" customFormat="true" ht="12" hidden="false" customHeight="false" outlineLevel="0" collapsed="false">
      <c r="A32" s="156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</row>
    <row r="33" s="110" customFormat="true" ht="12" hidden="false" customHeight="false" outlineLevel="0" collapsed="false">
      <c r="A33" s="156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</row>
    <row r="34" s="110" customFormat="true" ht="12" hidden="false" customHeight="false" outlineLevel="0" collapsed="false">
      <c r="A34" s="156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110" customFormat="true" ht="12" hidden="false" customHeight="false" outlineLevel="0" collapsed="false">
      <c r="A35" s="156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</row>
    <row r="36" s="110" customFormat="true" ht="12" hidden="false" customHeight="false" outlineLevel="0" collapsed="false">
      <c r="A36" s="156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</row>
    <row r="37" s="110" customFormat="true" ht="12" hidden="false" customHeight="false" outlineLevel="0" collapsed="false">
      <c r="A37" s="156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</row>
    <row r="38" s="110" customFormat="true" ht="12" hidden="false" customHeight="false" outlineLevel="0" collapsed="false">
      <c r="A38" s="156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</row>
    <row r="39" s="110" customFormat="true" ht="12" hidden="false" customHeight="false" outlineLevel="0" collapsed="false">
      <c r="A39" s="156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</row>
  </sheetData>
  <mergeCells count="11">
    <mergeCell ref="A1:J1"/>
    <mergeCell ref="K1:T1"/>
    <mergeCell ref="A3:A6"/>
    <mergeCell ref="C3:J3"/>
    <mergeCell ref="M3:M6"/>
    <mergeCell ref="N3:N6"/>
    <mergeCell ref="O3:O6"/>
    <mergeCell ref="P3:Q3"/>
    <mergeCell ref="R3:S3"/>
    <mergeCell ref="T3:T6"/>
    <mergeCell ref="C4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7.24"/>
    <col collapsed="false" customWidth="true" hidden="false" outlineLevel="0" max="3" min="3" style="2" width="7.74"/>
    <col collapsed="false" customWidth="true" hidden="false" outlineLevel="0" max="4" min="4" style="2" width="7.87"/>
    <col collapsed="false" customWidth="true" hidden="false" outlineLevel="0" max="5" min="5" style="2" width="6.36"/>
    <col collapsed="false" customWidth="true" hidden="false" outlineLevel="0" max="12" min="6" style="2" width="5.5"/>
    <col collapsed="false" customWidth="true" hidden="false" outlineLevel="0" max="15" min="13" style="2" width="5.87"/>
    <col collapsed="false" customWidth="true" hidden="false" outlineLevel="0" max="16" min="16" style="2" width="6.87"/>
    <col collapsed="false" customWidth="true" hidden="false" outlineLevel="0" max="17" min="17" style="2" width="7.62"/>
    <col collapsed="false" customWidth="true" hidden="false" outlineLevel="0" max="18" min="18" style="5" width="7.12"/>
    <col collapsed="false" customWidth="true" hidden="false" outlineLevel="0" max="19" min="19" style="5" width="6.36"/>
    <col collapsed="false" customWidth="true" hidden="false" outlineLevel="0" max="20" min="20" style="5" width="7.62"/>
    <col collapsed="false" customWidth="true" hidden="false" outlineLevel="0" max="21" min="21" style="5" width="8.24"/>
    <col collapsed="false" customWidth="true" hidden="false" outlineLevel="0" max="22" min="22" style="5" width="7.24"/>
    <col collapsed="false" customWidth="true" hidden="false" outlineLevel="0" max="23" min="23" style="84" width="11.5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97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2"/>
      <c r="R2" s="111"/>
      <c r="S2" s="111"/>
      <c r="T2" s="111"/>
      <c r="U2" s="111"/>
      <c r="V2" s="12"/>
      <c r="W2" s="11" t="s">
        <v>3</v>
      </c>
    </row>
    <row r="3" s="110" customFormat="true" ht="16.5" hidden="false" customHeight="true" outlineLevel="0" collapsed="false">
      <c r="A3" s="14" t="s">
        <v>198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199</v>
      </c>
      <c r="G3" s="17"/>
      <c r="H3" s="17"/>
      <c r="I3" s="17"/>
      <c r="J3" s="17"/>
      <c r="K3" s="17"/>
      <c r="L3" s="17"/>
      <c r="M3" s="39" t="s">
        <v>200</v>
      </c>
      <c r="N3" s="39"/>
      <c r="O3" s="39"/>
      <c r="P3" s="39"/>
      <c r="Q3" s="39"/>
      <c r="R3" s="39"/>
      <c r="S3" s="39"/>
      <c r="T3" s="20" t="s">
        <v>11</v>
      </c>
      <c r="U3" s="20" t="s">
        <v>12</v>
      </c>
      <c r="V3" s="21" t="s">
        <v>13</v>
      </c>
      <c r="W3" s="22" t="s">
        <v>201</v>
      </c>
    </row>
    <row r="4" s="110" customFormat="true" ht="15.75" hidden="false" customHeight="tru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90" t="s">
        <v>24</v>
      </c>
      <c r="M4" s="117" t="s">
        <v>25</v>
      </c>
      <c r="N4" s="87" t="s">
        <v>26</v>
      </c>
      <c r="O4" s="8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110" customFormat="true" ht="15" hidden="false" customHeight="true" outlineLevel="0" collapsed="false">
      <c r="A5" s="14"/>
      <c r="B5" s="19"/>
      <c r="C5" s="29"/>
      <c r="D5" s="29"/>
      <c r="E5" s="33"/>
      <c r="F5" s="31" t="s">
        <v>202</v>
      </c>
      <c r="G5" s="34" t="s">
        <v>73</v>
      </c>
      <c r="H5" s="34" t="s">
        <v>35</v>
      </c>
      <c r="I5" s="34" t="s">
        <v>36</v>
      </c>
      <c r="J5" s="34" t="s">
        <v>74</v>
      </c>
      <c r="K5" s="34" t="s">
        <v>75</v>
      </c>
      <c r="L5" s="34" t="s">
        <v>76</v>
      </c>
      <c r="M5" s="32" t="s">
        <v>77</v>
      </c>
      <c r="N5" s="32" t="s">
        <v>78</v>
      </c>
      <c r="O5" s="32" t="s">
        <v>79</v>
      </c>
      <c r="P5" s="29"/>
      <c r="Q5" s="30"/>
      <c r="R5" s="33" t="s">
        <v>45</v>
      </c>
      <c r="S5" s="37"/>
      <c r="T5" s="35"/>
      <c r="U5" s="38"/>
      <c r="V5" s="34" t="s">
        <v>46</v>
      </c>
      <c r="W5" s="22"/>
    </row>
    <row r="6" s="110" customFormat="true" ht="15" hidden="false" customHeight="true" outlineLevel="0" collapsed="false">
      <c r="A6" s="14"/>
      <c r="B6" s="39" t="s">
        <v>47</v>
      </c>
      <c r="C6" s="39" t="s">
        <v>32</v>
      </c>
      <c r="D6" s="39" t="s">
        <v>49</v>
      </c>
      <c r="E6" s="39"/>
      <c r="F6" s="39" t="s">
        <v>203</v>
      </c>
      <c r="G6" s="39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41" t="s">
        <v>50</v>
      </c>
      <c r="M6" s="39" t="s">
        <v>50</v>
      </c>
      <c r="N6" s="39" t="s">
        <v>50</v>
      </c>
      <c r="O6" s="40" t="s">
        <v>50</v>
      </c>
      <c r="P6" s="39" t="s">
        <v>43</v>
      </c>
      <c r="Q6" s="42" t="s">
        <v>204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110" customFormat="true" ht="35.25" hidden="false" customHeight="true" outlineLevel="0" collapsed="false">
      <c r="A7" s="97" t="n">
        <v>2007</v>
      </c>
      <c r="B7" s="157" t="n">
        <v>14</v>
      </c>
      <c r="C7" s="157" t="n">
        <v>1</v>
      </c>
      <c r="D7" s="157" t="n">
        <v>1</v>
      </c>
      <c r="E7" s="157" t="s">
        <v>58</v>
      </c>
      <c r="F7" s="157" t="n">
        <v>11</v>
      </c>
      <c r="G7" s="157" t="s">
        <v>58</v>
      </c>
      <c r="H7" s="157" t="s">
        <v>58</v>
      </c>
      <c r="I7" s="157" t="n">
        <v>1</v>
      </c>
      <c r="J7" s="157" t="s">
        <v>58</v>
      </c>
      <c r="K7" s="157" t="n">
        <v>2</v>
      </c>
      <c r="L7" s="157" t="n">
        <v>3</v>
      </c>
      <c r="M7" s="157" t="n">
        <v>1</v>
      </c>
      <c r="N7" s="157" t="n">
        <v>1</v>
      </c>
      <c r="O7" s="157" t="n">
        <v>3</v>
      </c>
      <c r="P7" s="157" t="s">
        <v>58</v>
      </c>
      <c r="Q7" s="157" t="s">
        <v>58</v>
      </c>
      <c r="R7" s="157" t="s">
        <v>58</v>
      </c>
      <c r="S7" s="157" t="s">
        <v>58</v>
      </c>
      <c r="T7" s="157" t="n">
        <v>1</v>
      </c>
      <c r="U7" s="157" t="s">
        <v>58</v>
      </c>
      <c r="V7" s="157" t="s">
        <v>58</v>
      </c>
      <c r="W7" s="100" t="n">
        <v>2007</v>
      </c>
    </row>
    <row r="8" s="110" customFormat="true" ht="35.25" hidden="false" customHeight="true" outlineLevel="0" collapsed="false">
      <c r="A8" s="97" t="n">
        <v>2008</v>
      </c>
      <c r="B8" s="157" t="n">
        <v>6</v>
      </c>
      <c r="C8" s="157" t="s">
        <v>58</v>
      </c>
      <c r="D8" s="157" t="n">
        <v>1</v>
      </c>
      <c r="E8" s="157" t="s">
        <v>58</v>
      </c>
      <c r="F8" s="157" t="n">
        <v>5</v>
      </c>
      <c r="G8" s="157" t="s">
        <v>58</v>
      </c>
      <c r="H8" s="157" t="s">
        <v>58</v>
      </c>
      <c r="I8" s="157" t="s">
        <v>58</v>
      </c>
      <c r="J8" s="157" t="n">
        <v>1</v>
      </c>
      <c r="K8" s="157" t="n">
        <v>1</v>
      </c>
      <c r="L8" s="157" t="n">
        <v>1</v>
      </c>
      <c r="M8" s="157" t="s">
        <v>58</v>
      </c>
      <c r="N8" s="157" t="s">
        <v>58</v>
      </c>
      <c r="O8" s="157" t="n">
        <v>2</v>
      </c>
      <c r="P8" s="157" t="s">
        <v>58</v>
      </c>
      <c r="Q8" s="157" t="s">
        <v>58</v>
      </c>
      <c r="R8" s="157" t="s">
        <v>58</v>
      </c>
      <c r="S8" s="157" t="s">
        <v>58</v>
      </c>
      <c r="T8" s="157" t="s">
        <v>58</v>
      </c>
      <c r="U8" s="157" t="s">
        <v>58</v>
      </c>
      <c r="V8" s="157" t="s">
        <v>58</v>
      </c>
      <c r="W8" s="100" t="n">
        <v>2008</v>
      </c>
    </row>
    <row r="9" s="110" customFormat="true" ht="35.25" hidden="false" customHeight="true" outlineLevel="0" collapsed="false">
      <c r="A9" s="97" t="n">
        <v>2009</v>
      </c>
      <c r="B9" s="157" t="n">
        <v>3</v>
      </c>
      <c r="C9" s="157" t="s">
        <v>58</v>
      </c>
      <c r="D9" s="157" t="s">
        <v>58</v>
      </c>
      <c r="E9" s="157" t="s">
        <v>58</v>
      </c>
      <c r="F9" s="157" t="n">
        <v>2</v>
      </c>
      <c r="G9" s="157" t="s">
        <v>58</v>
      </c>
      <c r="H9" s="157" t="s">
        <v>58</v>
      </c>
      <c r="I9" s="157" t="s">
        <v>58</v>
      </c>
      <c r="J9" s="157" t="s">
        <v>58</v>
      </c>
      <c r="K9" s="157" t="s">
        <v>58</v>
      </c>
      <c r="L9" s="157" t="s">
        <v>58</v>
      </c>
      <c r="M9" s="157" t="s">
        <v>58</v>
      </c>
      <c r="N9" s="157" t="s">
        <v>58</v>
      </c>
      <c r="O9" s="157" t="s">
        <v>58</v>
      </c>
      <c r="P9" s="157" t="s">
        <v>58</v>
      </c>
      <c r="Q9" s="157" t="s">
        <v>58</v>
      </c>
      <c r="R9" s="157" t="s">
        <v>58</v>
      </c>
      <c r="S9" s="157" t="s">
        <v>58</v>
      </c>
      <c r="T9" s="157" t="s">
        <v>58</v>
      </c>
      <c r="U9" s="157" t="s">
        <v>58</v>
      </c>
      <c r="V9" s="157" t="n">
        <v>1</v>
      </c>
      <c r="W9" s="100" t="n">
        <v>2009</v>
      </c>
    </row>
    <row r="10" s="110" customFormat="true" ht="35.25" hidden="false" customHeight="true" outlineLevel="0" collapsed="false">
      <c r="A10" s="97" t="n">
        <v>2010</v>
      </c>
      <c r="B10" s="157" t="n">
        <v>8</v>
      </c>
      <c r="C10" s="157" t="s">
        <v>58</v>
      </c>
      <c r="D10" s="157" t="n">
        <v>1</v>
      </c>
      <c r="E10" s="157" t="s">
        <v>58</v>
      </c>
      <c r="F10" s="157" t="n">
        <v>4</v>
      </c>
      <c r="G10" s="157" t="s">
        <v>58</v>
      </c>
      <c r="H10" s="157" t="s">
        <v>58</v>
      </c>
      <c r="I10" s="157" t="s">
        <v>58</v>
      </c>
      <c r="J10" s="157" t="n">
        <v>1</v>
      </c>
      <c r="K10" s="157" t="n">
        <v>1</v>
      </c>
      <c r="L10" s="157" t="n">
        <v>2</v>
      </c>
      <c r="M10" s="157" t="s">
        <v>58</v>
      </c>
      <c r="N10" s="157" t="s">
        <v>58</v>
      </c>
      <c r="O10" s="157" t="s">
        <v>58</v>
      </c>
      <c r="P10" s="157" t="s">
        <v>58</v>
      </c>
      <c r="Q10" s="157" t="s">
        <v>58</v>
      </c>
      <c r="R10" s="157" t="s">
        <v>58</v>
      </c>
      <c r="S10" s="157" t="s">
        <v>58</v>
      </c>
      <c r="T10" s="157" t="n">
        <v>3</v>
      </c>
      <c r="U10" s="157" t="s">
        <v>58</v>
      </c>
      <c r="V10" s="157" t="s">
        <v>58</v>
      </c>
      <c r="W10" s="100" t="n">
        <v>2010</v>
      </c>
    </row>
    <row r="11" s="110" customFormat="true" ht="35.25" hidden="false" customHeight="true" outlineLevel="0" collapsed="false">
      <c r="A11" s="97" t="n">
        <v>2011</v>
      </c>
      <c r="B11" s="157" t="n">
        <v>7</v>
      </c>
      <c r="C11" s="157" t="s">
        <v>58</v>
      </c>
      <c r="D11" s="157" t="s">
        <v>58</v>
      </c>
      <c r="E11" s="157" t="s">
        <v>58</v>
      </c>
      <c r="F11" s="157" t="n">
        <v>7</v>
      </c>
      <c r="G11" s="157" t="s">
        <v>58</v>
      </c>
      <c r="H11" s="157" t="s">
        <v>58</v>
      </c>
      <c r="I11" s="157" t="n">
        <v>1</v>
      </c>
      <c r="J11" s="157" t="n">
        <v>2</v>
      </c>
      <c r="K11" s="157" t="n">
        <v>1</v>
      </c>
      <c r="L11" s="157" t="n">
        <v>1</v>
      </c>
      <c r="M11" s="157" t="n">
        <v>1</v>
      </c>
      <c r="N11" s="157" t="s">
        <v>58</v>
      </c>
      <c r="O11" s="157" t="n">
        <v>1</v>
      </c>
      <c r="P11" s="157" t="s">
        <v>58</v>
      </c>
      <c r="Q11" s="157" t="s">
        <v>58</v>
      </c>
      <c r="R11" s="157" t="s">
        <v>58</v>
      </c>
      <c r="S11" s="157" t="s">
        <v>58</v>
      </c>
      <c r="T11" s="157" t="s">
        <v>58</v>
      </c>
      <c r="U11" s="157" t="s">
        <v>58</v>
      </c>
      <c r="V11" s="157" t="s">
        <v>58</v>
      </c>
      <c r="W11" s="100" t="n">
        <v>2011</v>
      </c>
    </row>
    <row r="12" s="51" customFormat="true" ht="35.25" hidden="false" customHeight="true" outlineLevel="0" collapsed="false">
      <c r="A12" s="101" t="n">
        <v>2012</v>
      </c>
      <c r="B12" s="158" t="n">
        <f aca="false">SUM(B13:B20)</f>
        <v>19</v>
      </c>
      <c r="C12" s="158" t="n">
        <f aca="false">SUM(C13:C20)</f>
        <v>0</v>
      </c>
      <c r="D12" s="158" t="n">
        <f aca="false">SUM(D13:D20)</f>
        <v>0</v>
      </c>
      <c r="E12" s="158" t="n">
        <f aca="false">SUM(E13:E20)</f>
        <v>0</v>
      </c>
      <c r="F12" s="158" t="n">
        <f aca="false">SUM(F13:F20)</f>
        <v>12</v>
      </c>
      <c r="G12" s="158" t="n">
        <f aca="false">SUM(G13:G20)</f>
        <v>0</v>
      </c>
      <c r="H12" s="158" t="n">
        <f aca="false">SUM(H13:H20)</f>
        <v>0</v>
      </c>
      <c r="I12" s="158" t="n">
        <f aca="false">SUM(I13:I20)</f>
        <v>1</v>
      </c>
      <c r="J12" s="158" t="n">
        <f aca="false">SUM(J13:J20)</f>
        <v>2</v>
      </c>
      <c r="K12" s="158" t="n">
        <f aca="false">SUM(K13:K20)</f>
        <v>5</v>
      </c>
      <c r="L12" s="158" t="n">
        <f aca="false">SUM(L13:L20)</f>
        <v>0</v>
      </c>
      <c r="M12" s="158" t="n">
        <f aca="false">SUM(M13:M20)</f>
        <v>2</v>
      </c>
      <c r="N12" s="158" t="n">
        <f aca="false">SUM(N13:N20)</f>
        <v>0</v>
      </c>
      <c r="O12" s="158" t="n">
        <f aca="false">SUM(O13:O20)</f>
        <v>2</v>
      </c>
      <c r="P12" s="158" t="n">
        <f aca="false">SUM(P13:P20)</f>
        <v>0</v>
      </c>
      <c r="Q12" s="158" t="n">
        <f aca="false">SUM(Q13:Q20)</f>
        <v>0</v>
      </c>
      <c r="R12" s="158" t="n">
        <f aca="false">SUM(R13:R20)</f>
        <v>0</v>
      </c>
      <c r="S12" s="158" t="n">
        <f aca="false">SUM(S13:S20)</f>
        <v>0</v>
      </c>
      <c r="T12" s="158" t="n">
        <f aca="false">SUM(T13:T20)</f>
        <v>2</v>
      </c>
      <c r="U12" s="158" t="n">
        <f aca="false">SUM(U13:U20)</f>
        <v>0</v>
      </c>
      <c r="V12" s="158" t="n">
        <f aca="false">SUM(V13:V20)</f>
        <v>5</v>
      </c>
      <c r="W12" s="103" t="n">
        <v>2012</v>
      </c>
    </row>
    <row r="13" s="57" customFormat="true" ht="35.25" hidden="false" customHeight="true" outlineLevel="0" collapsed="false">
      <c r="A13" s="58" t="s">
        <v>205</v>
      </c>
      <c r="B13" s="159" t="n">
        <f aca="false">C13+D13+E13+F13+T13+U13+V13</f>
        <v>5</v>
      </c>
      <c r="C13" s="159" t="n">
        <v>0</v>
      </c>
      <c r="D13" s="159" t="n">
        <v>0</v>
      </c>
      <c r="E13" s="159" t="n">
        <v>0</v>
      </c>
      <c r="F13" s="160" t="n">
        <f aca="false">G13+H13+I13+J13+K13+L13+M13+N13+O13+P13+Q13+R13+S13</f>
        <v>4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2</v>
      </c>
      <c r="N13" s="159" t="n">
        <v>0</v>
      </c>
      <c r="O13" s="159" t="n">
        <v>2</v>
      </c>
      <c r="P13" s="159" t="n">
        <v>0</v>
      </c>
      <c r="Q13" s="159" t="n">
        <v>0</v>
      </c>
      <c r="R13" s="159" t="n">
        <v>0</v>
      </c>
      <c r="S13" s="159" t="n">
        <v>0</v>
      </c>
      <c r="T13" s="159" t="n">
        <v>1</v>
      </c>
      <c r="U13" s="159" t="n">
        <v>0</v>
      </c>
      <c r="V13" s="159" t="n">
        <v>0</v>
      </c>
      <c r="W13" s="56" t="s">
        <v>206</v>
      </c>
    </row>
    <row r="14" s="57" customFormat="true" ht="35.25" hidden="false" customHeight="true" outlineLevel="0" collapsed="false">
      <c r="A14" s="58" t="s">
        <v>207</v>
      </c>
      <c r="B14" s="159" t="n">
        <f aca="false">C14+D14+E14+F14+T14+U14+V14</f>
        <v>0</v>
      </c>
      <c r="C14" s="159" t="n">
        <v>0</v>
      </c>
      <c r="D14" s="159" t="n">
        <v>0</v>
      </c>
      <c r="E14" s="159" t="n">
        <v>0</v>
      </c>
      <c r="F14" s="160" t="n">
        <f aca="false">G14+H14+I14+J14+K14+L14+M14+N14+O14+P14+Q14+R14+S14</f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56" t="s">
        <v>208</v>
      </c>
    </row>
    <row r="15" s="57" customFormat="true" ht="35.25" hidden="false" customHeight="true" outlineLevel="0" collapsed="false">
      <c r="A15" s="58" t="s">
        <v>209</v>
      </c>
      <c r="B15" s="159" t="n">
        <f aca="false">C15+D15+E15+F15+T15+U15+V15</f>
        <v>5</v>
      </c>
      <c r="C15" s="159" t="n">
        <v>0</v>
      </c>
      <c r="D15" s="159" t="n">
        <v>0</v>
      </c>
      <c r="E15" s="159" t="n">
        <v>0</v>
      </c>
      <c r="F15" s="160" t="n">
        <f aca="false">G15+H15+I15+J15+K15+L15+M15+N15+O15+P15+Q15+R15+S15</f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v>0</v>
      </c>
      <c r="O15" s="159" t="n">
        <v>0</v>
      </c>
      <c r="P15" s="159" t="n">
        <v>0</v>
      </c>
      <c r="Q15" s="159" t="n">
        <v>0</v>
      </c>
      <c r="R15" s="159" t="n">
        <v>0</v>
      </c>
      <c r="S15" s="159" t="n">
        <v>0</v>
      </c>
      <c r="T15" s="159" t="n">
        <v>0</v>
      </c>
      <c r="U15" s="159" t="n">
        <v>0</v>
      </c>
      <c r="V15" s="159" t="n">
        <v>5</v>
      </c>
      <c r="W15" s="56" t="s">
        <v>210</v>
      </c>
    </row>
    <row r="16" s="57" customFormat="true" ht="35.25" hidden="false" customHeight="true" outlineLevel="0" collapsed="false">
      <c r="A16" s="58" t="s">
        <v>211</v>
      </c>
      <c r="B16" s="159" t="n">
        <f aca="false">C16+D16+E16+F16+T16+U16+V16</f>
        <v>9</v>
      </c>
      <c r="C16" s="159" t="n">
        <v>0</v>
      </c>
      <c r="D16" s="159" t="n">
        <v>0</v>
      </c>
      <c r="E16" s="159" t="n">
        <v>0</v>
      </c>
      <c r="F16" s="160" t="n">
        <f aca="false">G16+H16+I16+J16+K16+L16+M16+N16+O16+P16+Q16+R16+S16</f>
        <v>8</v>
      </c>
      <c r="G16" s="159" t="n">
        <v>0</v>
      </c>
      <c r="H16" s="159" t="n">
        <v>0</v>
      </c>
      <c r="I16" s="159" t="n">
        <v>1</v>
      </c>
      <c r="J16" s="159" t="n">
        <v>2</v>
      </c>
      <c r="K16" s="159" t="n">
        <v>5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0</v>
      </c>
      <c r="S16" s="159" t="n">
        <v>0</v>
      </c>
      <c r="T16" s="159" t="n">
        <v>1</v>
      </c>
      <c r="U16" s="159" t="n">
        <v>0</v>
      </c>
      <c r="V16" s="159" t="n">
        <v>0</v>
      </c>
      <c r="W16" s="56" t="s">
        <v>212</v>
      </c>
    </row>
    <row r="17" s="57" customFormat="true" ht="35.25" hidden="false" customHeight="true" outlineLevel="0" collapsed="false">
      <c r="A17" s="58" t="s">
        <v>213</v>
      </c>
      <c r="B17" s="159" t="n">
        <f aca="false">C17+D17+E17+F17+T17+U17+V17</f>
        <v>0</v>
      </c>
      <c r="C17" s="159" t="n">
        <v>0</v>
      </c>
      <c r="D17" s="159" t="n">
        <v>0</v>
      </c>
      <c r="E17" s="159" t="n">
        <v>0</v>
      </c>
      <c r="F17" s="160" t="n">
        <f aca="false">G17+H17+I17+J17+K17+L17+M17+N17+O17+P17+Q17+R17+S17</f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0</v>
      </c>
      <c r="S17" s="159" t="n">
        <v>0</v>
      </c>
      <c r="T17" s="159" t="n">
        <v>0</v>
      </c>
      <c r="U17" s="159" t="n">
        <v>0</v>
      </c>
      <c r="V17" s="159" t="n">
        <v>0</v>
      </c>
      <c r="W17" s="56" t="s">
        <v>214</v>
      </c>
    </row>
    <row r="18" s="57" customFormat="true" ht="35.25" hidden="false" customHeight="true" outlineLevel="0" collapsed="false">
      <c r="A18" s="58" t="s">
        <v>215</v>
      </c>
      <c r="B18" s="159" t="n">
        <f aca="false">C18+D18+E18+F18+T18+U18+V18</f>
        <v>0</v>
      </c>
      <c r="C18" s="159" t="n">
        <v>0</v>
      </c>
      <c r="D18" s="159" t="n">
        <v>0</v>
      </c>
      <c r="E18" s="159" t="n">
        <v>0</v>
      </c>
      <c r="F18" s="160" t="n">
        <f aca="false">G18+H18+I18+J18+K18+L18+M18+N18+O18+P18+Q18+R18+S18</f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0</v>
      </c>
      <c r="U18" s="159" t="n">
        <v>0</v>
      </c>
      <c r="V18" s="159" t="n">
        <v>0</v>
      </c>
      <c r="W18" s="56" t="s">
        <v>216</v>
      </c>
    </row>
    <row r="19" s="57" customFormat="true" ht="35.25" hidden="false" customHeight="true" outlineLevel="0" collapsed="false">
      <c r="A19" s="58" t="s">
        <v>217</v>
      </c>
      <c r="B19" s="159" t="n">
        <f aca="false">C19+D19+E19+F19+T19+U19+V19</f>
        <v>0</v>
      </c>
      <c r="C19" s="159" t="n">
        <v>0</v>
      </c>
      <c r="D19" s="159" t="n">
        <v>0</v>
      </c>
      <c r="E19" s="159" t="n">
        <v>0</v>
      </c>
      <c r="F19" s="160" t="n">
        <f aca="false">G19+H19+I19+J19+K19+L19+M19+N19+O19+P19+Q19+R19+S19</f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0</v>
      </c>
      <c r="O19" s="159" t="n">
        <v>0</v>
      </c>
      <c r="P19" s="159" t="n">
        <v>0</v>
      </c>
      <c r="Q19" s="159" t="n">
        <v>0</v>
      </c>
      <c r="R19" s="159" t="n">
        <v>0</v>
      </c>
      <c r="S19" s="159" t="n">
        <v>0</v>
      </c>
      <c r="T19" s="159" t="n">
        <v>0</v>
      </c>
      <c r="U19" s="159" t="n">
        <v>0</v>
      </c>
      <c r="V19" s="159" t="n">
        <v>0</v>
      </c>
      <c r="W19" s="56" t="s">
        <v>218</v>
      </c>
    </row>
    <row r="20" s="57" customFormat="true" ht="35.25" hidden="false" customHeight="true" outlineLevel="0" collapsed="false">
      <c r="A20" s="58" t="s">
        <v>219</v>
      </c>
      <c r="B20" s="159" t="n">
        <f aca="false">C20+D20+E20+F20+T20+U20+V20</f>
        <v>0</v>
      </c>
      <c r="C20" s="159" t="n">
        <v>0</v>
      </c>
      <c r="D20" s="159" t="n">
        <v>0</v>
      </c>
      <c r="E20" s="159" t="n">
        <v>0</v>
      </c>
      <c r="F20" s="160" t="n">
        <f aca="false">G20+H20+I20+J20+K20+L20+M20+N20+O20+P20+Q20+R20+S20</f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0</v>
      </c>
      <c r="W20" s="56" t="s">
        <v>218</v>
      </c>
    </row>
    <row r="21" s="110" customFormat="true" ht="3.75" hidden="false" customHeight="true" outlineLevel="0" collapsed="false">
      <c r="A21" s="151"/>
      <c r="B21" s="152"/>
      <c r="C21" s="152"/>
      <c r="D21" s="152"/>
      <c r="E21" s="152"/>
      <c r="F21" s="152"/>
      <c r="G21" s="152"/>
      <c r="H21" s="153"/>
      <c r="I21" s="153"/>
      <c r="J21" s="152"/>
      <c r="K21" s="152"/>
      <c r="L21" s="152"/>
      <c r="M21" s="152"/>
      <c r="N21" s="152"/>
      <c r="O21" s="152"/>
      <c r="P21" s="153"/>
      <c r="Q21" s="153"/>
      <c r="R21" s="152"/>
      <c r="S21" s="152"/>
      <c r="T21" s="152"/>
      <c r="U21" s="62"/>
      <c r="V21" s="62"/>
      <c r="W21" s="154"/>
    </row>
    <row r="22" s="110" customFormat="true" ht="15" hidden="false" customHeight="true" outlineLevel="0" collapsed="false">
      <c r="A22" s="155" t="s">
        <v>65</v>
      </c>
      <c r="B22" s="65"/>
      <c r="C22" s="65"/>
      <c r="D22" s="65"/>
      <c r="E22" s="65"/>
      <c r="F22" s="65"/>
      <c r="G22" s="65"/>
      <c r="H22" s="66"/>
      <c r="I22" s="66"/>
      <c r="J22" s="65"/>
      <c r="K22" s="65"/>
      <c r="L22" s="65"/>
      <c r="M22" s="65"/>
      <c r="N22" s="65"/>
      <c r="O22" s="65"/>
      <c r="P22" s="66"/>
      <c r="Q22" s="161"/>
      <c r="R22" s="68"/>
      <c r="S22" s="68"/>
      <c r="T22" s="68"/>
      <c r="V22" s="69"/>
      <c r="W22" s="69" t="s">
        <v>66</v>
      </c>
    </row>
    <row r="23" s="110" customFormat="true" ht="12" hidden="false" customHeight="false" outlineLevel="0" collapsed="false">
      <c r="A23" s="156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W23" s="16"/>
    </row>
    <row r="24" s="110" customFormat="true" ht="12" hidden="false" customHeight="false" outlineLevel="0" collapsed="false">
      <c r="A24" s="156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W24" s="16"/>
    </row>
    <row r="25" s="110" customFormat="true" ht="12" hidden="false" customHeight="false" outlineLevel="0" collapsed="false">
      <c r="A25" s="156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W25" s="16"/>
    </row>
    <row r="26" s="110" customFormat="true" ht="12" hidden="false" customHeight="false" outlineLevel="0" collapsed="false">
      <c r="A26" s="15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W26" s="16"/>
    </row>
    <row r="27" s="110" customFormat="true" ht="12" hidden="false" customHeight="false" outlineLevel="0" collapsed="false">
      <c r="A27" s="156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W27" s="16"/>
    </row>
    <row r="28" s="110" customFormat="true" ht="12" hidden="false" customHeight="false" outlineLevel="0" collapsed="false">
      <c r="A28" s="156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W28" s="16"/>
    </row>
    <row r="29" s="110" customFormat="true" ht="12" hidden="false" customHeight="false" outlineLevel="0" collapsed="false">
      <c r="A29" s="156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W29" s="16"/>
    </row>
    <row r="30" s="110" customFormat="true" ht="12" hidden="false" customHeight="false" outlineLevel="0" collapsed="false">
      <c r="A30" s="156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W30" s="16"/>
    </row>
    <row r="31" s="110" customFormat="true" ht="12" hidden="false" customHeight="false" outlineLevel="0" collapsed="false">
      <c r="A31" s="156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W31" s="16"/>
    </row>
    <row r="32" s="110" customFormat="true" ht="12" hidden="false" customHeight="false" outlineLevel="0" collapsed="false">
      <c r="A32" s="156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W32" s="16"/>
    </row>
    <row r="33" s="110" customFormat="true" ht="12" hidden="false" customHeight="false" outlineLevel="0" collapsed="false">
      <c r="A33" s="156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W33" s="16"/>
    </row>
    <row r="34" s="110" customFormat="true" ht="12" hidden="false" customHeight="false" outlineLevel="0" collapsed="false">
      <c r="A34" s="156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W34" s="16"/>
    </row>
    <row r="35" s="110" customFormat="true" ht="12" hidden="false" customHeight="false" outlineLevel="0" collapsed="false">
      <c r="A35" s="156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W35" s="16"/>
    </row>
    <row r="36" s="110" customFormat="true" ht="12" hidden="false" customHeight="false" outlineLevel="0" collapsed="false">
      <c r="A36" s="156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W36" s="16"/>
    </row>
    <row r="37" s="110" customFormat="true" ht="12" hidden="false" customHeight="false" outlineLevel="0" collapsed="false">
      <c r="A37" s="156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W37" s="16"/>
    </row>
    <row r="38" s="110" customFormat="true" ht="12" hidden="false" customHeight="false" outlineLevel="0" collapsed="false">
      <c r="A38" s="156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W38" s="16"/>
    </row>
    <row r="39" s="110" customFormat="true" ht="12" hidden="false" customHeight="false" outlineLevel="0" collapsed="false">
      <c r="A39" s="156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W39" s="16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6.36"/>
    <col collapsed="false" customWidth="true" hidden="false" outlineLevel="0" max="3" min="3" style="2" width="7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2" width="10.62"/>
    <col collapsed="false" customWidth="true" hidden="false" outlineLevel="0" max="7" min="7" style="2" width="7.99"/>
    <col collapsed="false" customWidth="true" hidden="false" outlineLevel="0" max="8" min="8" style="2" width="9.5"/>
    <col collapsed="false" customWidth="true" hidden="false" outlineLevel="0" max="9" min="9" style="2" width="6.36"/>
    <col collapsed="false" customWidth="true" hidden="false" outlineLevel="0" max="10" min="10" style="2" width="10.87"/>
    <col collapsed="false" customWidth="true" hidden="false" outlineLevel="0" max="11" min="11" style="4" width="9.62"/>
    <col collapsed="false" customWidth="true" hidden="false" outlineLevel="0" max="12" min="12" style="2" width="11.12"/>
    <col collapsed="false" customWidth="false" hidden="false" outlineLevel="0" max="13" min="13" style="2" width="8.99"/>
    <col collapsed="false" customWidth="true" hidden="false" outlineLevel="0" max="14" min="14" style="2" width="7.62"/>
    <col collapsed="false" customWidth="true" hidden="false" outlineLevel="0" max="15" min="15" style="5" width="10.62"/>
    <col collapsed="false" customWidth="true" hidden="false" outlineLevel="0" max="16" min="16" style="5" width="6.24"/>
    <col collapsed="false" customWidth="true" hidden="false" outlineLevel="0" max="17" min="17" style="5" width="9.62"/>
    <col collapsed="false" customWidth="true" hidden="false" outlineLevel="0" max="18" min="18" style="5" width="8.5"/>
    <col collapsed="false" customWidth="true" hidden="false" outlineLevel="0" max="19" min="19" style="5" width="7.87"/>
    <col collapsed="false" customWidth="true" hidden="false" outlineLevel="0" max="20" min="20" style="5" width="9.36"/>
    <col collapsed="false" customWidth="true" hidden="false" outlineLevel="0" max="21" min="21" style="5" width="6.62"/>
    <col collapsed="false" customWidth="true" hidden="false" outlineLevel="0" max="22" min="22" style="5" width="8.74"/>
    <col collapsed="false" customWidth="true" hidden="false" outlineLevel="0" max="23" min="23" style="5" width="7.37"/>
    <col collapsed="false" customWidth="true" hidden="false" outlineLevel="0" max="24" min="24" style="5" width="8.74"/>
    <col collapsed="false" customWidth="true" hidden="false" outlineLevel="0" max="25" min="25" style="5" width="15.62"/>
    <col collapsed="false" customWidth="true" hidden="false" outlineLevel="0" max="26" min="26" style="5" width="11.87"/>
    <col collapsed="false" customWidth="true" hidden="false" outlineLevel="0" max="27" min="27" style="5" width="11.74"/>
    <col collapsed="false" customWidth="true" hidden="false" outlineLevel="0" max="28" min="28" style="5" width="9.36"/>
    <col collapsed="false" customWidth="true" hidden="false" outlineLevel="0" max="34" min="29" style="5" width="10.24"/>
    <col collapsed="false" customWidth="true" hidden="false" outlineLevel="0" max="35" min="35" style="5" width="9.5"/>
    <col collapsed="false" customWidth="false" hidden="false" outlineLevel="0" max="257" min="36" style="5" width="8.99"/>
  </cols>
  <sheetData>
    <row r="1" s="8" customFormat="true" ht="24.75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 t="s">
        <v>221</v>
      </c>
      <c r="L1" s="7"/>
      <c r="M1" s="7"/>
      <c r="N1" s="7"/>
      <c r="O1" s="7"/>
      <c r="P1" s="7"/>
      <c r="Q1" s="7"/>
      <c r="R1" s="7"/>
      <c r="S1" s="7"/>
      <c r="T1" s="7" t="s">
        <v>222</v>
      </c>
      <c r="U1" s="7"/>
      <c r="V1" s="7"/>
      <c r="W1" s="7"/>
      <c r="X1" s="7"/>
      <c r="Y1" s="7"/>
      <c r="Z1" s="7"/>
      <c r="AA1" s="7"/>
      <c r="AB1" s="162" t="s">
        <v>223</v>
      </c>
      <c r="AC1" s="162"/>
      <c r="AD1" s="162"/>
      <c r="AE1" s="162"/>
      <c r="AF1" s="162"/>
      <c r="AG1" s="162"/>
      <c r="AH1" s="162"/>
      <c r="AI1" s="162"/>
    </row>
    <row r="2" s="13" customFormat="true" ht="26.25" hidden="false" customHeight="true" outlineLevel="0" collapsed="false">
      <c r="A2" s="163" t="s">
        <v>224</v>
      </c>
      <c r="B2" s="163"/>
      <c r="C2" s="111"/>
      <c r="D2" s="111"/>
      <c r="E2" s="111"/>
      <c r="F2" s="111"/>
      <c r="G2" s="111"/>
      <c r="H2" s="111"/>
      <c r="I2" s="111"/>
      <c r="J2" s="111"/>
      <c r="K2" s="163"/>
      <c r="L2" s="111"/>
      <c r="M2" s="111"/>
      <c r="N2" s="12"/>
      <c r="O2" s="111"/>
      <c r="P2" s="12"/>
      <c r="Q2" s="111"/>
      <c r="R2" s="111"/>
      <c r="S2" s="12" t="s">
        <v>225</v>
      </c>
      <c r="T2" s="111" t="s">
        <v>224</v>
      </c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2"/>
      <c r="AI2" s="12" t="s">
        <v>225</v>
      </c>
    </row>
    <row r="3" s="110" customFormat="true" ht="27" hidden="false" customHeight="true" outlineLevel="0" collapsed="false">
      <c r="A3" s="14" t="s">
        <v>4</v>
      </c>
      <c r="B3" s="164" t="s">
        <v>159</v>
      </c>
      <c r="C3" s="165" t="s">
        <v>226</v>
      </c>
      <c r="D3" s="165"/>
      <c r="E3" s="165"/>
      <c r="F3" s="165"/>
      <c r="G3" s="165"/>
      <c r="H3" s="165"/>
      <c r="I3" s="17" t="s">
        <v>227</v>
      </c>
      <c r="J3" s="17"/>
      <c r="K3" s="166" t="s">
        <v>228</v>
      </c>
      <c r="L3" s="166"/>
      <c r="M3" s="139" t="s">
        <v>229</v>
      </c>
      <c r="N3" s="139"/>
      <c r="O3" s="139"/>
      <c r="P3" s="139"/>
      <c r="Q3" s="20" t="s">
        <v>230</v>
      </c>
      <c r="R3" s="167" t="s">
        <v>231</v>
      </c>
      <c r="S3" s="22" t="s">
        <v>166</v>
      </c>
      <c r="T3" s="14" t="s">
        <v>232</v>
      </c>
      <c r="U3" s="15" t="s">
        <v>233</v>
      </c>
      <c r="V3" s="15" t="s">
        <v>234</v>
      </c>
      <c r="W3" s="15" t="s">
        <v>235</v>
      </c>
      <c r="X3" s="15" t="s">
        <v>236</v>
      </c>
      <c r="Y3" s="15" t="s">
        <v>237</v>
      </c>
      <c r="Z3" s="114" t="s">
        <v>238</v>
      </c>
      <c r="AA3" s="16" t="s">
        <v>239</v>
      </c>
      <c r="AB3" s="168" t="s">
        <v>240</v>
      </c>
      <c r="AC3" s="169" t="s">
        <v>241</v>
      </c>
      <c r="AD3" s="169"/>
      <c r="AE3" s="169"/>
      <c r="AF3" s="169"/>
      <c r="AG3" s="169"/>
      <c r="AH3" s="169"/>
      <c r="AI3" s="22" t="s">
        <v>166</v>
      </c>
    </row>
    <row r="4" s="110" customFormat="true" ht="31.5" hidden="false" customHeight="true" outlineLevel="0" collapsed="false">
      <c r="A4" s="14"/>
      <c r="B4" s="170"/>
      <c r="C4" s="171" t="s">
        <v>242</v>
      </c>
      <c r="D4" s="15" t="s">
        <v>243</v>
      </c>
      <c r="E4" s="172" t="s">
        <v>244</v>
      </c>
      <c r="F4" s="172"/>
      <c r="G4" s="172" t="s">
        <v>245</v>
      </c>
      <c r="H4" s="172"/>
      <c r="I4" s="116" t="s">
        <v>246</v>
      </c>
      <c r="J4" s="173" t="s">
        <v>247</v>
      </c>
      <c r="K4" s="29" t="s">
        <v>248</v>
      </c>
      <c r="L4" s="145" t="s">
        <v>249</v>
      </c>
      <c r="M4" s="29" t="s">
        <v>250</v>
      </c>
      <c r="N4" s="29" t="s">
        <v>251</v>
      </c>
      <c r="O4" s="174" t="s">
        <v>252</v>
      </c>
      <c r="P4" s="19" t="s">
        <v>253</v>
      </c>
      <c r="Q4" s="145" t="s">
        <v>254</v>
      </c>
      <c r="R4" s="175" t="s">
        <v>255</v>
      </c>
      <c r="S4" s="22"/>
      <c r="T4" s="14"/>
      <c r="U4" s="15" t="s">
        <v>256</v>
      </c>
      <c r="V4" s="121"/>
      <c r="W4" s="15"/>
      <c r="X4" s="85"/>
      <c r="Y4" s="15" t="s">
        <v>257</v>
      </c>
      <c r="Z4" s="144" t="s">
        <v>258</v>
      </c>
      <c r="AA4" s="73"/>
      <c r="AB4" s="29"/>
      <c r="AC4" s="29" t="s">
        <v>259</v>
      </c>
      <c r="AD4" s="29" t="s">
        <v>260</v>
      </c>
      <c r="AE4" s="29" t="s">
        <v>261</v>
      </c>
      <c r="AF4" s="29" t="s">
        <v>262</v>
      </c>
      <c r="AG4" s="29" t="s">
        <v>263</v>
      </c>
      <c r="AH4" s="174" t="s">
        <v>264</v>
      </c>
      <c r="AI4" s="22"/>
    </row>
    <row r="5" s="110" customFormat="true" ht="15.75" hidden="false" customHeight="true" outlineLevel="0" collapsed="false">
      <c r="A5" s="14"/>
      <c r="B5" s="37"/>
      <c r="C5" s="176"/>
      <c r="D5" s="32" t="s">
        <v>265</v>
      </c>
      <c r="E5" s="29" t="s">
        <v>266</v>
      </c>
      <c r="F5" s="177" t="s">
        <v>242</v>
      </c>
      <c r="G5" s="29" t="s">
        <v>266</v>
      </c>
      <c r="H5" s="177" t="s">
        <v>242</v>
      </c>
      <c r="I5" s="145" t="s">
        <v>267</v>
      </c>
      <c r="J5" s="178" t="s">
        <v>268</v>
      </c>
      <c r="K5" s="33" t="s">
        <v>269</v>
      </c>
      <c r="L5" s="145" t="s">
        <v>270</v>
      </c>
      <c r="M5" s="32" t="s">
        <v>271</v>
      </c>
      <c r="N5" s="179"/>
      <c r="O5" s="33" t="s">
        <v>272</v>
      </c>
      <c r="P5" s="19"/>
      <c r="Q5" s="145" t="s">
        <v>273</v>
      </c>
      <c r="R5" s="175" t="s">
        <v>274</v>
      </c>
      <c r="S5" s="22"/>
      <c r="T5" s="14"/>
      <c r="U5" s="32" t="s">
        <v>275</v>
      </c>
      <c r="V5" s="32" t="s">
        <v>276</v>
      </c>
      <c r="W5" s="32" t="s">
        <v>277</v>
      </c>
      <c r="X5" s="32" t="s">
        <v>278</v>
      </c>
      <c r="Y5" s="32" t="s">
        <v>279</v>
      </c>
      <c r="Z5" s="145" t="s">
        <v>280</v>
      </c>
      <c r="AA5" s="33" t="s">
        <v>281</v>
      </c>
      <c r="AB5" s="32" t="s">
        <v>282</v>
      </c>
      <c r="AC5" s="180"/>
      <c r="AD5" s="29"/>
      <c r="AE5" s="29"/>
      <c r="AF5" s="180"/>
      <c r="AG5" s="180"/>
      <c r="AH5" s="181"/>
      <c r="AI5" s="22"/>
    </row>
    <row r="6" s="110" customFormat="true" ht="21" hidden="false" customHeight="true" outlineLevel="0" collapsed="false">
      <c r="A6" s="14"/>
      <c r="B6" s="146" t="s">
        <v>47</v>
      </c>
      <c r="C6" s="182" t="s">
        <v>283</v>
      </c>
      <c r="D6" s="39" t="s">
        <v>284</v>
      </c>
      <c r="E6" s="39" t="s">
        <v>285</v>
      </c>
      <c r="F6" s="146" t="s">
        <v>286</v>
      </c>
      <c r="G6" s="39" t="s">
        <v>285</v>
      </c>
      <c r="H6" s="146" t="s">
        <v>286</v>
      </c>
      <c r="I6" s="40" t="s">
        <v>287</v>
      </c>
      <c r="J6" s="178"/>
      <c r="K6" s="18" t="s">
        <v>288</v>
      </c>
      <c r="L6" s="40" t="s">
        <v>289</v>
      </c>
      <c r="M6" s="39" t="s">
        <v>290</v>
      </c>
      <c r="N6" s="39" t="s">
        <v>291</v>
      </c>
      <c r="O6" s="18" t="s">
        <v>289</v>
      </c>
      <c r="P6" s="40" t="s">
        <v>292</v>
      </c>
      <c r="Q6" s="40" t="s">
        <v>293</v>
      </c>
      <c r="R6" s="183" t="s">
        <v>293</v>
      </c>
      <c r="S6" s="22"/>
      <c r="T6" s="14"/>
      <c r="U6" s="39" t="s">
        <v>293</v>
      </c>
      <c r="V6" s="39" t="s">
        <v>284</v>
      </c>
      <c r="W6" s="39" t="s">
        <v>293</v>
      </c>
      <c r="X6" s="39" t="s">
        <v>284</v>
      </c>
      <c r="Y6" s="39" t="s">
        <v>294</v>
      </c>
      <c r="Z6" s="184" t="s">
        <v>295</v>
      </c>
      <c r="AA6" s="18" t="s">
        <v>287</v>
      </c>
      <c r="AB6" s="39" t="s">
        <v>296</v>
      </c>
      <c r="AC6" s="39" t="s">
        <v>297</v>
      </c>
      <c r="AD6" s="39" t="s">
        <v>298</v>
      </c>
      <c r="AE6" s="39" t="s">
        <v>299</v>
      </c>
      <c r="AF6" s="39" t="s">
        <v>300</v>
      </c>
      <c r="AG6" s="39" t="s">
        <v>301</v>
      </c>
      <c r="AH6" s="18" t="s">
        <v>302</v>
      </c>
      <c r="AI6" s="22"/>
    </row>
    <row r="7" s="110" customFormat="true" ht="15.75" hidden="false" customHeight="true" outlineLevel="0" collapsed="false">
      <c r="A7" s="15" t="n">
        <v>2007</v>
      </c>
      <c r="B7" s="185" t="n">
        <v>32</v>
      </c>
      <c r="C7" s="186" t="n">
        <v>1</v>
      </c>
      <c r="D7" s="185" t="n">
        <v>8</v>
      </c>
      <c r="E7" s="186" t="n">
        <v>0</v>
      </c>
      <c r="F7" s="186" t="n">
        <v>1</v>
      </c>
      <c r="G7" s="186" t="n">
        <v>0</v>
      </c>
      <c r="H7" s="186" t="n">
        <v>3</v>
      </c>
      <c r="I7" s="186" t="n">
        <v>0</v>
      </c>
      <c r="J7" s="186" t="n">
        <v>1</v>
      </c>
      <c r="K7" s="186" t="n">
        <v>1</v>
      </c>
      <c r="L7" s="186" t="n">
        <v>2</v>
      </c>
      <c r="M7" s="186" t="n">
        <v>1</v>
      </c>
      <c r="N7" s="186" t="n">
        <v>1</v>
      </c>
      <c r="O7" s="186" t="n">
        <v>0</v>
      </c>
      <c r="P7" s="186" t="n">
        <v>0</v>
      </c>
      <c r="Q7" s="186" t="n">
        <v>0</v>
      </c>
      <c r="R7" s="186" t="n">
        <v>1</v>
      </c>
      <c r="S7" s="112" t="n">
        <v>2007</v>
      </c>
      <c r="T7" s="187" t="n">
        <v>2007</v>
      </c>
      <c r="U7" s="148" t="n">
        <v>4</v>
      </c>
      <c r="V7" s="148" t="n">
        <v>1</v>
      </c>
      <c r="W7" s="148" t="n">
        <v>1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6</v>
      </c>
      <c r="AD7" s="186" t="n">
        <v>0</v>
      </c>
      <c r="AE7" s="148" t="n">
        <v>0</v>
      </c>
      <c r="AF7" s="148" t="n">
        <v>0</v>
      </c>
      <c r="AG7" s="148" t="n">
        <v>0</v>
      </c>
      <c r="AH7" s="186" t="n">
        <v>0</v>
      </c>
      <c r="AI7" s="112" t="n">
        <v>2007</v>
      </c>
    </row>
    <row r="8" s="110" customFormat="true" ht="15.75" hidden="false" customHeight="true" outlineLevel="0" collapsed="false">
      <c r="A8" s="15" t="n">
        <v>2008</v>
      </c>
      <c r="B8" s="185" t="n">
        <v>33</v>
      </c>
      <c r="C8" s="186" t="n">
        <v>1</v>
      </c>
      <c r="D8" s="185" t="n">
        <v>8</v>
      </c>
      <c r="E8" s="186" t="s">
        <v>58</v>
      </c>
      <c r="F8" s="186" t="n">
        <v>1</v>
      </c>
      <c r="G8" s="186" t="s">
        <v>58</v>
      </c>
      <c r="H8" s="186" t="n">
        <v>3</v>
      </c>
      <c r="I8" s="186" t="s">
        <v>58</v>
      </c>
      <c r="J8" s="186" t="n">
        <v>2</v>
      </c>
      <c r="K8" s="186" t="n">
        <v>1</v>
      </c>
      <c r="L8" s="186" t="n">
        <v>2</v>
      </c>
      <c r="M8" s="186" t="n">
        <v>1</v>
      </c>
      <c r="N8" s="186" t="n">
        <v>1</v>
      </c>
      <c r="O8" s="186" t="s">
        <v>58</v>
      </c>
      <c r="P8" s="186" t="s">
        <v>58</v>
      </c>
      <c r="Q8" s="186" t="s">
        <v>58</v>
      </c>
      <c r="R8" s="186" t="n">
        <v>1</v>
      </c>
      <c r="S8" s="112" t="n">
        <v>2008</v>
      </c>
      <c r="T8" s="187" t="n">
        <v>2008</v>
      </c>
      <c r="U8" s="148" t="n">
        <v>4</v>
      </c>
      <c r="V8" s="148" t="n">
        <v>1</v>
      </c>
      <c r="W8" s="148" t="n">
        <v>1</v>
      </c>
      <c r="X8" s="148" t="s">
        <v>58</v>
      </c>
      <c r="Y8" s="148" t="s">
        <v>58</v>
      </c>
      <c r="Z8" s="148" t="s">
        <v>58</v>
      </c>
      <c r="AA8" s="148" t="s">
        <v>58</v>
      </c>
      <c r="AB8" s="148" t="s">
        <v>58</v>
      </c>
      <c r="AC8" s="148" t="n">
        <v>6</v>
      </c>
      <c r="AD8" s="186" t="s">
        <v>58</v>
      </c>
      <c r="AE8" s="148" t="s">
        <v>58</v>
      </c>
      <c r="AF8" s="148" t="s">
        <v>58</v>
      </c>
      <c r="AG8" s="148" t="s">
        <v>58</v>
      </c>
      <c r="AH8" s="186" t="s">
        <v>58</v>
      </c>
      <c r="AI8" s="112" t="n">
        <v>2008</v>
      </c>
    </row>
    <row r="9" s="110" customFormat="true" ht="15.75" hidden="false" customHeight="true" outlineLevel="0" collapsed="false">
      <c r="A9" s="15" t="n">
        <v>2009</v>
      </c>
      <c r="B9" s="185" t="n">
        <v>34</v>
      </c>
      <c r="C9" s="186" t="n">
        <v>1</v>
      </c>
      <c r="D9" s="185" t="n">
        <v>8</v>
      </c>
      <c r="E9" s="186" t="s">
        <v>58</v>
      </c>
      <c r="F9" s="186" t="n">
        <v>1</v>
      </c>
      <c r="G9" s="186" t="s">
        <v>58</v>
      </c>
      <c r="H9" s="186" t="n">
        <v>3</v>
      </c>
      <c r="I9" s="186" t="n">
        <v>1</v>
      </c>
      <c r="J9" s="186" t="n">
        <v>3</v>
      </c>
      <c r="K9" s="186" t="n">
        <v>1</v>
      </c>
      <c r="L9" s="186" t="n">
        <v>2</v>
      </c>
      <c r="M9" s="186" t="s">
        <v>58</v>
      </c>
      <c r="N9" s="186" t="n">
        <v>1</v>
      </c>
      <c r="O9" s="186" t="s">
        <v>58</v>
      </c>
      <c r="P9" s="186" t="s">
        <v>58</v>
      </c>
      <c r="Q9" s="186" t="s">
        <v>58</v>
      </c>
      <c r="R9" s="186" t="n">
        <v>1</v>
      </c>
      <c r="S9" s="112" t="n">
        <v>2009</v>
      </c>
      <c r="T9" s="187" t="n">
        <v>2009</v>
      </c>
      <c r="U9" s="148" t="n">
        <v>4</v>
      </c>
      <c r="V9" s="148" t="n">
        <v>1</v>
      </c>
      <c r="W9" s="148" t="n">
        <v>1</v>
      </c>
      <c r="X9" s="148" t="s">
        <v>58</v>
      </c>
      <c r="Y9" s="148" t="s">
        <v>58</v>
      </c>
      <c r="Z9" s="148" t="s">
        <v>58</v>
      </c>
      <c r="AA9" s="148" t="s">
        <v>58</v>
      </c>
      <c r="AB9" s="148" t="s">
        <v>58</v>
      </c>
      <c r="AC9" s="148" t="n">
        <v>6</v>
      </c>
      <c r="AD9" s="186" t="s">
        <v>58</v>
      </c>
      <c r="AE9" s="148" t="s">
        <v>58</v>
      </c>
      <c r="AF9" s="148" t="s">
        <v>58</v>
      </c>
      <c r="AG9" s="148" t="s">
        <v>58</v>
      </c>
      <c r="AH9" s="186" t="s">
        <v>58</v>
      </c>
      <c r="AI9" s="112" t="n">
        <v>2009</v>
      </c>
    </row>
    <row r="10" s="110" customFormat="true" ht="15.75" hidden="false" customHeight="true" outlineLevel="0" collapsed="false">
      <c r="A10" s="15" t="n">
        <v>2010</v>
      </c>
      <c r="B10" s="185" t="n">
        <v>35</v>
      </c>
      <c r="C10" s="186" t="n">
        <v>1</v>
      </c>
      <c r="D10" s="185" t="n">
        <v>8</v>
      </c>
      <c r="E10" s="186" t="n">
        <v>0</v>
      </c>
      <c r="F10" s="186" t="n">
        <v>1</v>
      </c>
      <c r="G10" s="186" t="n">
        <v>0</v>
      </c>
      <c r="H10" s="186" t="n">
        <v>3</v>
      </c>
      <c r="I10" s="186" t="n">
        <v>1</v>
      </c>
      <c r="J10" s="186" t="n">
        <v>3</v>
      </c>
      <c r="K10" s="186" t="n">
        <v>1</v>
      </c>
      <c r="L10" s="186" t="n">
        <v>2</v>
      </c>
      <c r="M10" s="186" t="n">
        <v>1</v>
      </c>
      <c r="N10" s="186" t="n">
        <v>1</v>
      </c>
      <c r="O10" s="186" t="n">
        <v>0</v>
      </c>
      <c r="P10" s="186" t="n">
        <v>0</v>
      </c>
      <c r="Q10" s="186" t="n">
        <v>0</v>
      </c>
      <c r="R10" s="186" t="n">
        <v>1</v>
      </c>
      <c r="S10" s="112" t="n">
        <v>2010</v>
      </c>
      <c r="T10" s="187" t="n">
        <v>2010</v>
      </c>
      <c r="U10" s="148" t="n">
        <v>4</v>
      </c>
      <c r="V10" s="148" t="n">
        <v>1</v>
      </c>
      <c r="W10" s="148" t="n">
        <v>1</v>
      </c>
      <c r="X10" s="148" t="n">
        <v>0</v>
      </c>
      <c r="Y10" s="148" t="n">
        <v>0</v>
      </c>
      <c r="Z10" s="148" t="n">
        <v>0</v>
      </c>
      <c r="AA10" s="148" t="n">
        <v>0</v>
      </c>
      <c r="AB10" s="148" t="n">
        <v>0</v>
      </c>
      <c r="AC10" s="148" t="n">
        <v>6</v>
      </c>
      <c r="AD10" s="186" t="n">
        <v>0</v>
      </c>
      <c r="AE10" s="148" t="n">
        <v>0</v>
      </c>
      <c r="AF10" s="148" t="n">
        <v>0</v>
      </c>
      <c r="AG10" s="148" t="n">
        <v>0</v>
      </c>
      <c r="AH10" s="186" t="n">
        <v>0</v>
      </c>
      <c r="AI10" s="112" t="n">
        <v>2010</v>
      </c>
    </row>
    <row r="11" s="110" customFormat="true" ht="15.75" hidden="false" customHeight="true" outlineLevel="0" collapsed="false">
      <c r="A11" s="15" t="n">
        <v>2011</v>
      </c>
      <c r="B11" s="185" t="n">
        <v>38</v>
      </c>
      <c r="C11" s="186" t="n">
        <v>1</v>
      </c>
      <c r="D11" s="185" t="n">
        <v>8</v>
      </c>
      <c r="E11" s="186" t="n">
        <v>0</v>
      </c>
      <c r="F11" s="186" t="n">
        <v>1</v>
      </c>
      <c r="G11" s="186" t="n">
        <v>0</v>
      </c>
      <c r="H11" s="186" t="n">
        <v>3</v>
      </c>
      <c r="I11" s="186" t="n">
        <v>1</v>
      </c>
      <c r="J11" s="186" t="n">
        <v>5</v>
      </c>
      <c r="K11" s="186" t="n">
        <v>1</v>
      </c>
      <c r="L11" s="186" t="n">
        <v>2</v>
      </c>
      <c r="M11" s="186" t="n">
        <v>1</v>
      </c>
      <c r="N11" s="186" t="n">
        <v>1</v>
      </c>
      <c r="O11" s="186" t="n">
        <v>0</v>
      </c>
      <c r="P11" s="186" t="n">
        <v>0</v>
      </c>
      <c r="Q11" s="186" t="n">
        <v>0</v>
      </c>
      <c r="R11" s="186" t="n">
        <v>1</v>
      </c>
      <c r="S11" s="112" t="n">
        <v>2011</v>
      </c>
      <c r="T11" s="187" t="n">
        <v>2011</v>
      </c>
      <c r="U11" s="148" t="n">
        <v>5</v>
      </c>
      <c r="V11" s="148" t="n">
        <v>1</v>
      </c>
      <c r="W11" s="148" t="n">
        <v>1</v>
      </c>
      <c r="X11" s="148" t="n">
        <v>0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6</v>
      </c>
      <c r="AD11" s="186" t="n">
        <v>0</v>
      </c>
      <c r="AE11" s="148" t="n">
        <v>0</v>
      </c>
      <c r="AF11" s="148" t="n">
        <v>0</v>
      </c>
      <c r="AG11" s="148" t="n">
        <v>0</v>
      </c>
      <c r="AH11" s="186" t="n">
        <v>0</v>
      </c>
      <c r="AI11" s="112" t="n">
        <v>2011</v>
      </c>
    </row>
    <row r="12" s="150" customFormat="true" ht="15.75" hidden="false" customHeight="true" outlineLevel="0" collapsed="false">
      <c r="A12" s="124" t="n">
        <v>2012</v>
      </c>
      <c r="B12" s="188" t="n">
        <f aca="false">C12+D12+E12+F12+G12+H12+I12+J12+K12+L12+M12+N12+O12+P12+Q12+R12+U12+V12+W12+X12+Y12+Z12+AA12+AB12+AC12+AD12+AE12+AF12+AG12+AH12</f>
        <v>38</v>
      </c>
      <c r="C12" s="188" t="n">
        <v>1</v>
      </c>
      <c r="D12" s="189" t="n">
        <v>8</v>
      </c>
      <c r="E12" s="188" t="n">
        <v>0</v>
      </c>
      <c r="F12" s="188" t="n">
        <v>1</v>
      </c>
      <c r="G12" s="188" t="n">
        <v>0</v>
      </c>
      <c r="H12" s="188" t="n">
        <v>3</v>
      </c>
      <c r="I12" s="188" t="n">
        <v>1</v>
      </c>
      <c r="J12" s="188" t="n">
        <v>5</v>
      </c>
      <c r="K12" s="188" t="n">
        <v>1</v>
      </c>
      <c r="L12" s="188" t="n">
        <v>2</v>
      </c>
      <c r="M12" s="188" t="n">
        <v>1</v>
      </c>
      <c r="N12" s="188" t="n">
        <v>1</v>
      </c>
      <c r="O12" s="190" t="n">
        <v>0</v>
      </c>
      <c r="P12" s="190" t="n">
        <v>0</v>
      </c>
      <c r="Q12" s="190" t="n">
        <v>0</v>
      </c>
      <c r="R12" s="188" t="n">
        <v>1</v>
      </c>
      <c r="S12" s="127" t="n">
        <v>2012</v>
      </c>
      <c r="T12" s="191" t="n">
        <v>2012</v>
      </c>
      <c r="U12" s="192" t="n">
        <v>5</v>
      </c>
      <c r="V12" s="192" t="n">
        <v>1</v>
      </c>
      <c r="W12" s="192" t="n">
        <v>1</v>
      </c>
      <c r="X12" s="193" t="n">
        <v>0</v>
      </c>
      <c r="Y12" s="193" t="n">
        <v>0</v>
      </c>
      <c r="Z12" s="193" t="n">
        <v>0</v>
      </c>
      <c r="AA12" s="193" t="n">
        <v>0</v>
      </c>
      <c r="AB12" s="193" t="n">
        <v>0</v>
      </c>
      <c r="AC12" s="193" t="n">
        <v>6</v>
      </c>
      <c r="AD12" s="190" t="n">
        <v>0</v>
      </c>
      <c r="AE12" s="193" t="n">
        <v>0</v>
      </c>
      <c r="AF12" s="193" t="n">
        <v>0</v>
      </c>
      <c r="AG12" s="193" t="n">
        <v>0</v>
      </c>
      <c r="AH12" s="190" t="n">
        <v>0</v>
      </c>
      <c r="AI12" s="127" t="n">
        <v>2012</v>
      </c>
    </row>
    <row r="13" s="110" customFormat="true" ht="1.5" hidden="false" customHeight="true" outlineLevel="0" collapsed="false">
      <c r="A13" s="59"/>
      <c r="B13" s="133"/>
      <c r="C13" s="60"/>
      <c r="D13" s="60"/>
      <c r="E13" s="60"/>
      <c r="F13" s="60"/>
      <c r="G13" s="60"/>
      <c r="H13" s="60"/>
      <c r="I13" s="60"/>
      <c r="J13" s="60"/>
      <c r="K13" s="194"/>
      <c r="L13" s="60"/>
      <c r="M13" s="60"/>
      <c r="N13" s="195"/>
      <c r="O13" s="60"/>
      <c r="P13" s="60"/>
      <c r="Q13" s="62"/>
      <c r="R13" s="196"/>
      <c r="S13" s="63"/>
      <c r="T13" s="59"/>
      <c r="U13" s="196"/>
      <c r="V13" s="196"/>
      <c r="W13" s="196"/>
      <c r="X13" s="196"/>
      <c r="Y13" s="195"/>
      <c r="Z13" s="196"/>
      <c r="AA13" s="197"/>
      <c r="AB13" s="195"/>
      <c r="AC13" s="196"/>
      <c r="AD13" s="195"/>
      <c r="AE13" s="195"/>
      <c r="AF13" s="195"/>
      <c r="AG13" s="195"/>
      <c r="AH13" s="195"/>
      <c r="AI13" s="63"/>
    </row>
    <row r="14" s="110" customFormat="true" ht="15" hidden="false" customHeight="true" outlineLevel="0" collapsed="false">
      <c r="A14" s="134" t="s">
        <v>65</v>
      </c>
      <c r="B14" s="134"/>
      <c r="C14" s="134"/>
      <c r="D14" s="134"/>
      <c r="E14" s="134"/>
      <c r="F14" s="134"/>
      <c r="G14" s="134"/>
      <c r="H14" s="69"/>
      <c r="I14" s="134"/>
      <c r="J14" s="134"/>
      <c r="K14" s="73"/>
      <c r="L14" s="134"/>
      <c r="M14" s="134"/>
      <c r="N14" s="134"/>
      <c r="P14" s="69"/>
      <c r="R14" s="68"/>
      <c r="S14" s="68" t="s">
        <v>66</v>
      </c>
      <c r="T14" s="110" t="s">
        <v>65</v>
      </c>
      <c r="V14" s="23" t="s">
        <v>303</v>
      </c>
      <c r="AA14" s="16"/>
      <c r="AB14" s="23" t="s">
        <v>304</v>
      </c>
      <c r="AD14" s="68"/>
      <c r="AE14" s="68"/>
      <c r="AF14" s="68"/>
      <c r="AG14" s="68"/>
      <c r="AH14" s="69"/>
      <c r="AI14" s="69" t="s">
        <v>66</v>
      </c>
    </row>
    <row r="15" s="110" customFormat="true" ht="15" hidden="false" customHeight="true" outlineLevel="0" collapsed="false">
      <c r="A15" s="198" t="s">
        <v>305</v>
      </c>
      <c r="B15" s="198"/>
      <c r="C15" s="198"/>
      <c r="D15" s="198"/>
      <c r="E15" s="198"/>
      <c r="F15" s="198"/>
      <c r="G15" s="198"/>
      <c r="H15" s="198"/>
      <c r="I15" s="198"/>
      <c r="J15" s="198"/>
      <c r="K15" s="73"/>
      <c r="L15" s="134"/>
      <c r="M15" s="134"/>
      <c r="N15" s="134"/>
      <c r="AD15" s="68"/>
      <c r="AE15" s="68"/>
      <c r="AF15" s="68"/>
      <c r="AG15" s="68"/>
      <c r="AH15" s="68"/>
    </row>
    <row r="16" s="110" customFormat="true" ht="15" hidden="false" customHeight="true" outlineLevel="0" collapsed="false">
      <c r="A16" s="70" t="s">
        <v>306</v>
      </c>
      <c r="B16" s="134"/>
      <c r="C16" s="134"/>
      <c r="D16" s="134"/>
      <c r="E16" s="134"/>
      <c r="F16" s="134"/>
      <c r="G16" s="134"/>
      <c r="H16" s="69"/>
      <c r="I16" s="134"/>
      <c r="J16" s="134"/>
      <c r="K16" s="73"/>
      <c r="L16" s="134"/>
      <c r="M16" s="134"/>
      <c r="N16" s="134"/>
      <c r="AB16" s="68"/>
      <c r="AD16" s="68"/>
      <c r="AE16" s="68"/>
      <c r="AF16" s="68"/>
      <c r="AG16" s="68"/>
      <c r="AH16" s="68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69"/>
      <c r="I17" s="134"/>
      <c r="J17" s="134"/>
      <c r="K17" s="73"/>
      <c r="L17" s="134"/>
      <c r="M17" s="134"/>
      <c r="N17" s="134"/>
      <c r="AB17" s="68"/>
      <c r="AD17" s="68"/>
      <c r="AE17" s="68"/>
      <c r="AF17" s="68"/>
      <c r="AG17" s="68"/>
      <c r="AH17" s="68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69"/>
      <c r="I18" s="134"/>
      <c r="J18" s="134"/>
      <c r="K18" s="73"/>
      <c r="L18" s="134"/>
      <c r="M18" s="134"/>
      <c r="N18" s="134"/>
      <c r="AB18" s="68"/>
      <c r="AD18" s="68"/>
      <c r="AE18" s="68"/>
      <c r="AF18" s="68"/>
      <c r="AG18" s="68"/>
      <c r="AH18" s="68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69"/>
      <c r="I19" s="134"/>
      <c r="J19" s="134"/>
      <c r="K19" s="73"/>
      <c r="L19" s="134"/>
      <c r="M19" s="134"/>
      <c r="N19" s="134"/>
      <c r="AB19" s="68"/>
      <c r="AD19" s="68"/>
      <c r="AE19" s="68"/>
      <c r="AF19" s="68"/>
      <c r="AG19" s="68"/>
      <c r="AH19" s="68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69"/>
      <c r="I20" s="134"/>
      <c r="J20" s="134"/>
      <c r="K20" s="73"/>
      <c r="L20" s="134"/>
      <c r="M20" s="134"/>
      <c r="N20" s="134"/>
      <c r="AB20" s="68"/>
      <c r="AD20" s="68"/>
      <c r="AE20" s="68"/>
      <c r="AF20" s="68"/>
      <c r="AG20" s="68"/>
      <c r="AH20" s="68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73"/>
      <c r="L21" s="134"/>
      <c r="M21" s="134"/>
      <c r="N21" s="134"/>
      <c r="AB21" s="68"/>
      <c r="AD21" s="68"/>
      <c r="AE21" s="68"/>
      <c r="AF21" s="68"/>
      <c r="AG21" s="68"/>
      <c r="AH21" s="68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73"/>
      <c r="L22" s="134"/>
      <c r="M22" s="134"/>
      <c r="N22" s="134"/>
      <c r="AB22" s="68"/>
      <c r="AD22" s="68"/>
      <c r="AE22" s="68"/>
      <c r="AF22" s="68"/>
      <c r="AG22" s="68"/>
      <c r="AH22" s="68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73"/>
      <c r="L23" s="134"/>
      <c r="M23" s="134"/>
      <c r="N23" s="134"/>
      <c r="AB23" s="68"/>
      <c r="AC23" s="68"/>
      <c r="AD23" s="68"/>
      <c r="AE23" s="68"/>
      <c r="AF23" s="68"/>
      <c r="AG23" s="68"/>
      <c r="AH23" s="68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73"/>
      <c r="L24" s="134"/>
      <c r="M24" s="134"/>
      <c r="N24" s="134"/>
      <c r="AB24" s="68"/>
      <c r="AC24" s="68"/>
      <c r="AD24" s="68"/>
      <c r="AE24" s="68"/>
      <c r="AF24" s="68"/>
      <c r="AG24" s="68"/>
      <c r="AH24" s="68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73"/>
      <c r="L25" s="134"/>
      <c r="M25" s="134"/>
      <c r="N25" s="134"/>
      <c r="AB25" s="68"/>
      <c r="AD25" s="68"/>
      <c r="AE25" s="68"/>
      <c r="AF25" s="68"/>
      <c r="AG25" s="68"/>
      <c r="AH25" s="68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73"/>
      <c r="L26" s="134"/>
      <c r="M26" s="134"/>
      <c r="N26" s="134"/>
      <c r="AB26" s="68"/>
      <c r="AD26" s="68"/>
      <c r="AE26" s="68"/>
      <c r="AF26" s="68"/>
      <c r="AG26" s="68"/>
      <c r="AH26" s="68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73"/>
      <c r="L27" s="134"/>
      <c r="M27" s="134"/>
      <c r="N27" s="134"/>
      <c r="AB27" s="68"/>
      <c r="AD27" s="68"/>
      <c r="AE27" s="68"/>
      <c r="AF27" s="68"/>
      <c r="AG27" s="68"/>
      <c r="AH27" s="68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73"/>
      <c r="L28" s="134"/>
      <c r="M28" s="134"/>
      <c r="N28" s="134"/>
      <c r="AB28" s="68"/>
      <c r="AD28" s="68"/>
      <c r="AE28" s="68"/>
      <c r="AF28" s="68"/>
      <c r="AG28" s="68"/>
      <c r="AH28" s="68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73"/>
      <c r="L29" s="134"/>
      <c r="M29" s="134"/>
      <c r="N29" s="134"/>
      <c r="AB29" s="68"/>
      <c r="AD29" s="68"/>
      <c r="AE29" s="68"/>
      <c r="AF29" s="68"/>
      <c r="AG29" s="68"/>
      <c r="AH29" s="68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73"/>
      <c r="L30" s="134"/>
      <c r="M30" s="134"/>
      <c r="N30" s="134"/>
      <c r="AB30" s="68"/>
      <c r="AD30" s="68"/>
      <c r="AE30" s="68"/>
      <c r="AF30" s="68"/>
      <c r="AG30" s="68"/>
      <c r="AH30" s="68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73"/>
      <c r="L31" s="134"/>
      <c r="M31" s="134"/>
      <c r="N31" s="134"/>
      <c r="AB31" s="68"/>
      <c r="AD31" s="68"/>
      <c r="AE31" s="68"/>
      <c r="AF31" s="68"/>
      <c r="AG31" s="68"/>
      <c r="AH31" s="68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73"/>
      <c r="L32" s="134"/>
      <c r="M32" s="134"/>
      <c r="N32" s="134"/>
      <c r="AB32" s="68"/>
      <c r="AD32" s="68"/>
      <c r="AE32" s="68"/>
      <c r="AF32" s="68"/>
      <c r="AG32" s="68"/>
      <c r="AH32" s="68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73"/>
      <c r="L33" s="134"/>
      <c r="M33" s="134"/>
      <c r="N33" s="134"/>
      <c r="AB33" s="68"/>
      <c r="AD33" s="68"/>
      <c r="AE33" s="68"/>
      <c r="AF33" s="68"/>
      <c r="AG33" s="68"/>
      <c r="AH33" s="68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73"/>
      <c r="L34" s="134"/>
      <c r="M34" s="134"/>
      <c r="N34" s="134"/>
      <c r="AB34" s="68"/>
      <c r="AD34" s="68"/>
      <c r="AE34" s="68"/>
      <c r="AF34" s="68"/>
      <c r="AG34" s="68"/>
      <c r="AH34" s="68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73"/>
      <c r="L35" s="134"/>
      <c r="M35" s="134"/>
      <c r="N35" s="134"/>
      <c r="AB35" s="68"/>
      <c r="AD35" s="68"/>
      <c r="AE35" s="68"/>
      <c r="AF35" s="68"/>
      <c r="AG35" s="68"/>
      <c r="AH35" s="68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73"/>
      <c r="L36" s="134"/>
      <c r="M36" s="134"/>
      <c r="N36" s="134"/>
      <c r="AB36" s="68"/>
      <c r="AD36" s="68"/>
      <c r="AE36" s="68"/>
      <c r="AF36" s="68"/>
      <c r="AG36" s="68"/>
      <c r="AH36" s="68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73"/>
      <c r="L37" s="134"/>
      <c r="M37" s="134"/>
      <c r="N37" s="134"/>
      <c r="AB37" s="68"/>
      <c r="AD37" s="68"/>
      <c r="AE37" s="68"/>
      <c r="AF37" s="68"/>
      <c r="AG37" s="68"/>
      <c r="AH37" s="68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73"/>
      <c r="L38" s="134"/>
      <c r="M38" s="134"/>
      <c r="N38" s="134"/>
      <c r="AB38" s="68"/>
      <c r="AD38" s="68"/>
      <c r="AE38" s="68"/>
      <c r="AF38" s="68"/>
      <c r="AG38" s="68"/>
      <c r="AH38" s="68"/>
    </row>
    <row r="39" customFormat="false" ht="12" hidden="false" customHeight="false" outlineLevel="0" collapsed="false">
      <c r="AB39" s="199"/>
      <c r="AD39" s="199"/>
      <c r="AE39" s="199"/>
      <c r="AF39" s="199"/>
      <c r="AG39" s="199"/>
      <c r="AH39" s="199"/>
    </row>
    <row r="40" customFormat="false" ht="12" hidden="false" customHeight="false" outlineLevel="0" collapsed="false">
      <c r="AB40" s="199"/>
      <c r="AD40" s="199"/>
      <c r="AE40" s="199"/>
      <c r="AF40" s="199"/>
      <c r="AG40" s="199"/>
      <c r="AH40" s="199"/>
    </row>
    <row r="41" customFormat="false" ht="12" hidden="false" customHeight="false" outlineLevel="0" collapsed="false">
      <c r="AB41" s="199"/>
      <c r="AE41" s="199"/>
      <c r="AF41" s="199"/>
      <c r="AG41" s="199"/>
      <c r="AH41" s="199"/>
    </row>
    <row r="42" customFormat="false" ht="12" hidden="false" customHeight="false" outlineLevel="0" collapsed="false">
      <c r="AB42" s="199"/>
      <c r="AE42" s="199"/>
      <c r="AF42" s="199"/>
      <c r="AG42" s="199"/>
      <c r="AH42" s="199"/>
    </row>
    <row r="43" customFormat="false" ht="12" hidden="false" customHeight="false" outlineLevel="0" collapsed="false">
      <c r="AB43" s="199"/>
      <c r="AE43" s="199"/>
      <c r="AF43" s="199"/>
      <c r="AG43" s="199"/>
      <c r="AH43" s="199"/>
    </row>
    <row r="44" customFormat="false" ht="12" hidden="false" customHeight="false" outlineLevel="0" collapsed="false">
      <c r="AB44" s="199"/>
      <c r="AE44" s="199"/>
      <c r="AF44" s="199"/>
      <c r="AG44" s="199"/>
      <c r="AH44" s="199"/>
    </row>
    <row r="45" customFormat="false" ht="12" hidden="false" customHeight="false" outlineLevel="0" collapsed="false">
      <c r="AB45" s="199"/>
      <c r="AE45" s="199"/>
      <c r="AF45" s="199"/>
      <c r="AG45" s="199"/>
      <c r="AH45" s="199"/>
    </row>
    <row r="46" customFormat="false" ht="12" hidden="false" customHeight="false" outlineLevel="0" collapsed="false">
      <c r="AB46" s="199"/>
      <c r="AE46" s="199"/>
      <c r="AF46" s="199"/>
      <c r="AG46" s="199"/>
      <c r="AH46" s="199"/>
    </row>
    <row r="47" customFormat="false" ht="12" hidden="false" customHeight="false" outlineLevel="0" collapsed="false">
      <c r="AB47" s="199"/>
      <c r="AE47" s="199"/>
      <c r="AF47" s="199"/>
      <c r="AG47" s="199"/>
      <c r="AH47" s="199"/>
    </row>
    <row r="48" customFormat="false" ht="12" hidden="false" customHeight="false" outlineLevel="0" collapsed="false">
      <c r="AE48" s="199"/>
      <c r="AF48" s="199"/>
      <c r="AG48" s="199"/>
      <c r="AH48" s="199"/>
    </row>
    <row r="49" customFormat="false" ht="12" hidden="false" customHeight="false" outlineLevel="0" collapsed="false">
      <c r="AE49" s="199"/>
      <c r="AF49" s="199"/>
      <c r="AG49" s="199"/>
      <c r="AH49" s="199"/>
    </row>
    <row r="50" customFormat="false" ht="12" hidden="false" customHeight="false" outlineLevel="0" collapsed="false">
      <c r="AE50" s="199"/>
      <c r="AF50" s="199"/>
      <c r="AG50" s="199"/>
      <c r="AH50" s="199"/>
    </row>
    <row r="51" customFormat="false" ht="12" hidden="false" customHeight="false" outlineLevel="0" collapsed="false">
      <c r="AE51" s="199"/>
      <c r="AF51" s="199"/>
      <c r="AG51" s="199"/>
      <c r="AH51" s="199"/>
    </row>
    <row r="52" customFormat="false" ht="12" hidden="false" customHeight="false" outlineLevel="0" collapsed="false">
      <c r="AE52" s="199"/>
      <c r="AF52" s="199"/>
      <c r="AG52" s="199"/>
      <c r="AH52" s="199"/>
    </row>
    <row r="53" customFormat="false" ht="12" hidden="false" customHeight="false" outlineLevel="0" collapsed="false">
      <c r="AE53" s="199"/>
      <c r="AF53" s="199"/>
      <c r="AG53" s="199"/>
      <c r="AH53" s="199"/>
    </row>
    <row r="54" customFormat="false" ht="12" hidden="false" customHeight="false" outlineLevel="0" collapsed="false">
      <c r="AE54" s="199"/>
      <c r="AF54" s="199"/>
      <c r="AG54" s="199"/>
      <c r="AH54" s="199"/>
    </row>
    <row r="55" customFormat="false" ht="12" hidden="false" customHeight="false" outlineLevel="0" collapsed="false">
      <c r="AE55" s="199"/>
      <c r="AF55" s="199"/>
      <c r="AG55" s="199"/>
      <c r="AH55" s="199"/>
    </row>
  </sheetData>
  <mergeCells count="17">
    <mergeCell ref="A1:J1"/>
    <mergeCell ref="K1:S1"/>
    <mergeCell ref="T1:AA1"/>
    <mergeCell ref="AB1:AI1"/>
    <mergeCell ref="A3:A6"/>
    <mergeCell ref="C3:H3"/>
    <mergeCell ref="I3:J3"/>
    <mergeCell ref="K3:L3"/>
    <mergeCell ref="M3:P3"/>
    <mergeCell ref="S3:S6"/>
    <mergeCell ref="T3:T6"/>
    <mergeCell ref="AC3:AH3"/>
    <mergeCell ref="AI3:AI6"/>
    <mergeCell ref="E4:F4"/>
    <mergeCell ref="G4:H4"/>
    <mergeCell ref="J5:J6"/>
    <mergeCell ref="A15:J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00" width="14.36"/>
    <col collapsed="false" customWidth="true" hidden="false" outlineLevel="0" max="3" min="2" style="200" width="16.74"/>
    <col collapsed="false" customWidth="true" hidden="false" outlineLevel="0" max="4" min="4" style="200" width="16.37"/>
    <col collapsed="false" customWidth="true" hidden="false" outlineLevel="0" max="5" min="5" style="200" width="16.12"/>
    <col collapsed="false" customWidth="true" hidden="false" outlineLevel="0" max="6" min="6" style="200" width="16.62"/>
    <col collapsed="false" customWidth="true" hidden="false" outlineLevel="0" max="7" min="7" style="200" width="16.49"/>
    <col collapsed="false" customWidth="true" hidden="false" outlineLevel="0" max="8" min="8" style="200" width="16.87"/>
    <col collapsed="false" customWidth="true" hidden="false" outlineLevel="0" max="9" min="9" style="200" width="16.62"/>
    <col collapsed="false" customWidth="true" hidden="false" outlineLevel="0" max="10" min="10" style="201" width="13.74"/>
    <col collapsed="false" customWidth="false" hidden="false" outlineLevel="0" max="257" min="11" style="201" width="8.99"/>
  </cols>
  <sheetData>
    <row r="1" s="203" customFormat="true" ht="24.75" hidden="false" customHeight="true" outlineLevel="0" collapsed="false">
      <c r="A1" s="202" t="s">
        <v>307</v>
      </c>
      <c r="B1" s="202"/>
      <c r="C1" s="202"/>
      <c r="D1" s="202"/>
      <c r="E1" s="202"/>
      <c r="F1" s="202" t="s">
        <v>308</v>
      </c>
      <c r="G1" s="202"/>
      <c r="H1" s="202"/>
      <c r="I1" s="202"/>
      <c r="J1" s="202"/>
    </row>
    <row r="2" s="207" customFormat="true" ht="26.25" hidden="false" customHeight="true" outlineLevel="0" collapsed="false">
      <c r="A2" s="204" t="s">
        <v>309</v>
      </c>
      <c r="B2" s="204"/>
      <c r="C2" s="204"/>
      <c r="D2" s="204"/>
      <c r="E2" s="204"/>
      <c r="F2" s="204"/>
      <c r="G2" s="205"/>
      <c r="H2" s="205"/>
      <c r="I2" s="206"/>
      <c r="J2" s="206" t="s">
        <v>310</v>
      </c>
    </row>
    <row r="3" s="57" customFormat="true" ht="23.25" hidden="false" customHeight="true" outlineLevel="0" collapsed="false">
      <c r="A3" s="208" t="s">
        <v>232</v>
      </c>
      <c r="B3" s="209" t="s">
        <v>134</v>
      </c>
      <c r="C3" s="209" t="s">
        <v>311</v>
      </c>
      <c r="D3" s="210" t="s">
        <v>312</v>
      </c>
      <c r="E3" s="210" t="s">
        <v>313</v>
      </c>
      <c r="F3" s="211" t="s">
        <v>314</v>
      </c>
      <c r="G3" s="212" t="s">
        <v>315</v>
      </c>
      <c r="H3" s="212" t="s">
        <v>316</v>
      </c>
      <c r="I3" s="212" t="s">
        <v>317</v>
      </c>
      <c r="J3" s="213" t="s">
        <v>166</v>
      </c>
    </row>
    <row r="4" s="57" customFormat="true" ht="3" hidden="false" customHeight="true" outlineLevel="0" collapsed="false">
      <c r="A4" s="208"/>
      <c r="B4" s="214"/>
      <c r="C4" s="214"/>
      <c r="D4" s="215"/>
      <c r="E4" s="215"/>
      <c r="F4" s="211"/>
      <c r="G4" s="212"/>
      <c r="H4" s="212"/>
      <c r="I4" s="212"/>
      <c r="J4" s="213"/>
    </row>
    <row r="5" s="57" customFormat="true" ht="3" hidden="false" customHeight="true" outlineLevel="0" collapsed="false">
      <c r="A5" s="208"/>
      <c r="B5" s="214"/>
      <c r="C5" s="214"/>
      <c r="D5" s="215"/>
      <c r="E5" s="215"/>
      <c r="F5" s="211"/>
      <c r="G5" s="212"/>
      <c r="H5" s="212"/>
      <c r="I5" s="212"/>
      <c r="J5" s="213"/>
    </row>
    <row r="6" s="57" customFormat="true" ht="27" hidden="false" customHeight="true" outlineLevel="0" collapsed="false">
      <c r="A6" s="208"/>
      <c r="B6" s="216" t="s">
        <v>47</v>
      </c>
      <c r="C6" s="217" t="s">
        <v>318</v>
      </c>
      <c r="D6" s="218" t="s">
        <v>319</v>
      </c>
      <c r="E6" s="219" t="s">
        <v>320</v>
      </c>
      <c r="F6" s="220" t="s">
        <v>321</v>
      </c>
      <c r="G6" s="219" t="s">
        <v>322</v>
      </c>
      <c r="H6" s="219" t="s">
        <v>323</v>
      </c>
      <c r="I6" s="218" t="s">
        <v>302</v>
      </c>
      <c r="J6" s="213"/>
    </row>
    <row r="7" s="57" customFormat="true" ht="16.5" hidden="false" customHeight="true" outlineLevel="0" collapsed="false">
      <c r="A7" s="221" t="n">
        <v>2007</v>
      </c>
      <c r="B7" s="222" t="n">
        <v>22449</v>
      </c>
      <c r="C7" s="223" t="n">
        <v>1623</v>
      </c>
      <c r="D7" s="222" t="n">
        <v>115</v>
      </c>
      <c r="E7" s="222" t="n">
        <v>1357</v>
      </c>
      <c r="F7" s="224" t="n">
        <v>5264</v>
      </c>
      <c r="G7" s="129" t="n">
        <v>177</v>
      </c>
      <c r="H7" s="225" t="n">
        <v>12792</v>
      </c>
      <c r="I7" s="224" t="n">
        <v>1121</v>
      </c>
      <c r="J7" s="215" t="n">
        <v>2007</v>
      </c>
    </row>
    <row r="8" s="57" customFormat="true" ht="16.5" hidden="false" customHeight="true" outlineLevel="0" collapsed="false">
      <c r="A8" s="221" t="n">
        <v>2008</v>
      </c>
      <c r="B8" s="222" t="n">
        <v>37152</v>
      </c>
      <c r="C8" s="223" t="n">
        <v>1715</v>
      </c>
      <c r="D8" s="222" t="n">
        <v>143</v>
      </c>
      <c r="E8" s="222" t="n">
        <v>1540</v>
      </c>
      <c r="F8" s="224" t="n">
        <v>5655</v>
      </c>
      <c r="G8" s="129" t="n">
        <v>337</v>
      </c>
      <c r="H8" s="225" t="n">
        <v>26447</v>
      </c>
      <c r="I8" s="224" t="n">
        <v>1315</v>
      </c>
      <c r="J8" s="215" t="n">
        <v>2008</v>
      </c>
    </row>
    <row r="9" s="57" customFormat="true" ht="16.5" hidden="false" customHeight="true" outlineLevel="0" collapsed="false">
      <c r="A9" s="221" t="n">
        <v>2009</v>
      </c>
      <c r="B9" s="222" t="n">
        <v>49795</v>
      </c>
      <c r="C9" s="223" t="n">
        <v>1570</v>
      </c>
      <c r="D9" s="222" t="n">
        <v>160</v>
      </c>
      <c r="E9" s="222" t="n">
        <v>2211</v>
      </c>
      <c r="F9" s="224" t="n">
        <v>5021</v>
      </c>
      <c r="G9" s="129" t="n">
        <v>388</v>
      </c>
      <c r="H9" s="225" t="n">
        <v>38531</v>
      </c>
      <c r="I9" s="224" t="n">
        <v>1914</v>
      </c>
      <c r="J9" s="215" t="n">
        <v>2009</v>
      </c>
    </row>
    <row r="10" s="57" customFormat="true" ht="16.5" hidden="false" customHeight="true" outlineLevel="0" collapsed="false">
      <c r="A10" s="221" t="n">
        <v>2010</v>
      </c>
      <c r="B10" s="222" t="n">
        <v>48828</v>
      </c>
      <c r="C10" s="223" t="n">
        <v>1303</v>
      </c>
      <c r="D10" s="222" t="n">
        <v>154</v>
      </c>
      <c r="E10" s="222" t="n">
        <v>1505</v>
      </c>
      <c r="F10" s="224" t="n">
        <v>5580</v>
      </c>
      <c r="G10" s="129" t="n">
        <v>312</v>
      </c>
      <c r="H10" s="225" t="n">
        <v>38557</v>
      </c>
      <c r="I10" s="224" t="n">
        <v>1417</v>
      </c>
      <c r="J10" s="215" t="n">
        <v>2010</v>
      </c>
    </row>
    <row r="11" s="57" customFormat="true" ht="16.5" hidden="false" customHeight="true" outlineLevel="0" collapsed="false">
      <c r="A11" s="221" t="n">
        <v>2011</v>
      </c>
      <c r="B11" s="222" t="n">
        <v>56303</v>
      </c>
      <c r="C11" s="223" t="n">
        <v>1505</v>
      </c>
      <c r="D11" s="222" t="n">
        <v>146</v>
      </c>
      <c r="E11" s="222" t="n">
        <v>2184</v>
      </c>
      <c r="F11" s="224" t="n">
        <v>5299</v>
      </c>
      <c r="G11" s="129" t="n">
        <v>315</v>
      </c>
      <c r="H11" s="225" t="n">
        <v>45734</v>
      </c>
      <c r="I11" s="224" t="n">
        <v>1120</v>
      </c>
      <c r="J11" s="215" t="n">
        <v>2011</v>
      </c>
    </row>
    <row r="12" s="150" customFormat="true" ht="16.5" hidden="false" customHeight="true" outlineLevel="0" collapsed="false">
      <c r="A12" s="124" t="n">
        <v>2012</v>
      </c>
      <c r="B12" s="226" t="n">
        <f aca="false">SUM(C12:I12)</f>
        <v>83533</v>
      </c>
      <c r="C12" s="227" t="n">
        <v>1361</v>
      </c>
      <c r="D12" s="226" t="n">
        <v>184</v>
      </c>
      <c r="E12" s="226" t="n">
        <v>1426</v>
      </c>
      <c r="F12" s="228" t="n">
        <v>5380</v>
      </c>
      <c r="G12" s="125" t="n">
        <v>263</v>
      </c>
      <c r="H12" s="229" t="n">
        <v>73277</v>
      </c>
      <c r="I12" s="228" t="n">
        <v>1642</v>
      </c>
      <c r="J12" s="127" t="n">
        <v>2012</v>
      </c>
    </row>
    <row r="13" s="57" customFormat="true" ht="1.5" hidden="false" customHeight="true" outlineLevel="0" collapsed="false">
      <c r="A13" s="230"/>
      <c r="B13" s="83"/>
      <c r="C13" s="83"/>
      <c r="D13" s="83"/>
      <c r="E13" s="83"/>
      <c r="F13" s="83"/>
      <c r="G13" s="83"/>
      <c r="H13" s="83"/>
      <c r="I13" s="83"/>
      <c r="J13" s="231"/>
    </row>
    <row r="14" s="57" customFormat="true" ht="15" hidden="false" customHeight="true" outlineLevel="0" collapsed="false">
      <c r="A14" s="232" t="s">
        <v>324</v>
      </c>
      <c r="C14" s="232"/>
      <c r="D14" s="232"/>
      <c r="E14" s="232"/>
      <c r="F14" s="232"/>
      <c r="G14" s="232"/>
      <c r="H14" s="232"/>
      <c r="I14" s="233"/>
      <c r="J14" s="233" t="s">
        <v>325</v>
      </c>
    </row>
    <row r="15" s="57" customFormat="true" ht="15" hidden="false" customHeight="true" outlineLevel="0" collapsed="false">
      <c r="A15" s="232" t="s">
        <v>326</v>
      </c>
      <c r="B15" s="232"/>
      <c r="C15" s="232"/>
      <c r="D15" s="232"/>
      <c r="E15" s="232"/>
      <c r="F15" s="232"/>
      <c r="G15" s="232"/>
      <c r="H15" s="232"/>
      <c r="I15" s="232"/>
    </row>
    <row r="16" s="57" customFormat="true" ht="15" hidden="false" customHeight="true" outlineLevel="0" collapsed="false">
      <c r="A16" s="234" t="s">
        <v>327</v>
      </c>
      <c r="B16" s="232"/>
      <c r="C16" s="232"/>
      <c r="D16" s="232"/>
      <c r="E16" s="232"/>
      <c r="F16" s="232"/>
      <c r="G16" s="232"/>
      <c r="H16" s="232"/>
      <c r="I16" s="232"/>
    </row>
    <row r="17" s="57" customFormat="true" ht="15" hidden="false" customHeight="true" outlineLevel="0" collapsed="false">
      <c r="A17" s="234" t="s">
        <v>328</v>
      </c>
      <c r="B17" s="232"/>
      <c r="C17" s="232"/>
      <c r="D17" s="232"/>
      <c r="E17" s="232"/>
      <c r="F17" s="232"/>
      <c r="G17" s="232"/>
      <c r="H17" s="232"/>
      <c r="I17" s="232"/>
    </row>
    <row r="18" s="57" customFormat="true" ht="12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</row>
    <row r="19" s="57" customFormat="true" ht="12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</row>
    <row r="20" s="57" customFormat="true" ht="12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</row>
    <row r="21" s="57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</row>
    <row r="22" s="57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</row>
    <row r="23" s="57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</row>
    <row r="24" s="57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</row>
    <row r="25" s="57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</row>
    <row r="26" s="57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</row>
    <row r="27" s="57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</row>
    <row r="28" s="57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</row>
    <row r="29" s="57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</row>
    <row r="30" s="57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s="57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</row>
    <row r="32" s="57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</row>
    <row r="33" s="57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</row>
    <row r="34" s="57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</row>
    <row r="35" s="57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s="57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</row>
    <row r="37" s="57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</row>
    <row r="38" s="57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W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12.12"/>
    <col collapsed="false" customWidth="true" hidden="false" outlineLevel="0" max="5" min="3" style="5" width="11.62"/>
    <col collapsed="false" customWidth="true" hidden="false" outlineLevel="0" max="6" min="6" style="5" width="10.49"/>
    <col collapsed="false" customWidth="true" hidden="false" outlineLevel="0" max="7" min="7" style="5" width="12.24"/>
    <col collapsed="false" customWidth="true" hidden="false" outlineLevel="0" max="8" min="8" style="5" width="6.62"/>
    <col collapsed="false" customWidth="true" hidden="false" outlineLevel="0" max="10" min="9" style="5" width="7.12"/>
    <col collapsed="false" customWidth="true" hidden="false" outlineLevel="0" max="11" min="11" style="5" width="6.62"/>
    <col collapsed="false" customWidth="true" hidden="false" outlineLevel="0" max="13" min="12" style="5" width="7.12"/>
    <col collapsed="false" customWidth="true" hidden="false" outlineLevel="0" max="17" min="14" style="5" width="6.24"/>
    <col collapsed="false" customWidth="true" hidden="false" outlineLevel="0" max="18" min="18" style="5" width="7.24"/>
    <col collapsed="false" customWidth="true" hidden="false" outlineLevel="0" max="19" min="19" style="5" width="6.36"/>
    <col collapsed="false" customWidth="false" hidden="false" outlineLevel="0" max="257" min="20" style="5" width="8.99"/>
  </cols>
  <sheetData>
    <row r="1" s="8" customFormat="true" ht="24.75" hidden="false" customHeight="true" outlineLevel="0" collapsed="false">
      <c r="A1" s="7" t="s">
        <v>329</v>
      </c>
      <c r="B1" s="7"/>
      <c r="C1" s="7"/>
      <c r="D1" s="7"/>
      <c r="E1" s="7"/>
      <c r="F1" s="7"/>
      <c r="G1" s="7"/>
      <c r="H1" s="7" t="s">
        <v>33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2"/>
      <c r="S2" s="12" t="s">
        <v>331</v>
      </c>
    </row>
    <row r="3" s="110" customFormat="true" ht="22.5" hidden="false" customHeight="true" outlineLevel="0" collapsed="false">
      <c r="A3" s="14" t="s">
        <v>4</v>
      </c>
      <c r="B3" s="114" t="s">
        <v>332</v>
      </c>
      <c r="C3" s="235" t="s">
        <v>333</v>
      </c>
      <c r="D3" s="235"/>
      <c r="E3" s="17" t="s">
        <v>334</v>
      </c>
      <c r="F3" s="17"/>
      <c r="G3" s="17"/>
      <c r="H3" s="236" t="s">
        <v>335</v>
      </c>
      <c r="I3" s="236"/>
      <c r="J3" s="236"/>
      <c r="K3" s="236"/>
      <c r="L3" s="236"/>
      <c r="M3" s="237" t="s">
        <v>336</v>
      </c>
      <c r="N3" s="237"/>
      <c r="O3" s="237"/>
      <c r="P3" s="237"/>
      <c r="Q3" s="237"/>
      <c r="R3" s="237"/>
      <c r="S3" s="22" t="s">
        <v>166</v>
      </c>
    </row>
    <row r="4" s="110" customFormat="true" ht="24" hidden="false" customHeight="false" outlineLevel="0" collapsed="false">
      <c r="A4" s="14"/>
      <c r="B4" s="144"/>
      <c r="C4" s="116" t="s">
        <v>337</v>
      </c>
      <c r="D4" s="116" t="s">
        <v>338</v>
      </c>
      <c r="E4" s="116" t="s">
        <v>339</v>
      </c>
      <c r="F4" s="116" t="s">
        <v>340</v>
      </c>
      <c r="G4" s="142" t="s">
        <v>341</v>
      </c>
      <c r="H4" s="87" t="s">
        <v>342</v>
      </c>
      <c r="I4" s="87" t="s">
        <v>343</v>
      </c>
      <c r="J4" s="238" t="s">
        <v>344</v>
      </c>
      <c r="K4" s="87" t="s">
        <v>345</v>
      </c>
      <c r="L4" s="87" t="s">
        <v>346</v>
      </c>
      <c r="M4" s="88" t="s">
        <v>347</v>
      </c>
      <c r="N4" s="88" t="s">
        <v>348</v>
      </c>
      <c r="O4" s="88" t="s">
        <v>349</v>
      </c>
      <c r="P4" s="88" t="s">
        <v>350</v>
      </c>
      <c r="Q4" s="88" t="s">
        <v>351</v>
      </c>
      <c r="R4" s="86" t="s">
        <v>352</v>
      </c>
      <c r="S4" s="22"/>
    </row>
    <row r="5" s="110" customFormat="true" ht="24" hidden="false" customHeight="false" outlineLevel="0" collapsed="false">
      <c r="A5" s="14"/>
      <c r="B5" s="19"/>
      <c r="C5" s="19"/>
      <c r="D5" s="19"/>
      <c r="E5" s="19"/>
      <c r="F5" s="19"/>
      <c r="G5" s="31" t="s">
        <v>353</v>
      </c>
      <c r="H5" s="32" t="s">
        <v>354</v>
      </c>
      <c r="I5" s="32" t="s">
        <v>354</v>
      </c>
      <c r="J5" s="239" t="s">
        <v>355</v>
      </c>
      <c r="K5" s="32" t="s">
        <v>356</v>
      </c>
      <c r="L5" s="32" t="s">
        <v>357</v>
      </c>
      <c r="M5" s="145" t="s">
        <v>358</v>
      </c>
      <c r="N5" s="19"/>
      <c r="O5" s="19"/>
      <c r="P5" s="19"/>
      <c r="Q5" s="19"/>
      <c r="R5" s="31" t="s">
        <v>359</v>
      </c>
      <c r="S5" s="22"/>
    </row>
    <row r="6" s="110" customFormat="true" ht="15" hidden="false" customHeight="true" outlineLevel="0" collapsed="false">
      <c r="A6" s="14"/>
      <c r="B6" s="40" t="s">
        <v>47</v>
      </c>
      <c r="C6" s="40" t="s">
        <v>360</v>
      </c>
      <c r="D6" s="40" t="s">
        <v>361</v>
      </c>
      <c r="E6" s="40" t="s">
        <v>362</v>
      </c>
      <c r="F6" s="40" t="s">
        <v>10</v>
      </c>
      <c r="G6" s="41" t="s">
        <v>363</v>
      </c>
      <c r="H6" s="39" t="s">
        <v>364</v>
      </c>
      <c r="I6" s="39" t="s">
        <v>365</v>
      </c>
      <c r="J6" s="39" t="s">
        <v>365</v>
      </c>
      <c r="K6" s="39" t="s">
        <v>365</v>
      </c>
      <c r="L6" s="39" t="s">
        <v>365</v>
      </c>
      <c r="M6" s="40" t="s">
        <v>366</v>
      </c>
      <c r="N6" s="40" t="s">
        <v>348</v>
      </c>
      <c r="O6" s="40" t="s">
        <v>349</v>
      </c>
      <c r="P6" s="40" t="s">
        <v>350</v>
      </c>
      <c r="Q6" s="40" t="s">
        <v>351</v>
      </c>
      <c r="R6" s="41" t="s">
        <v>367</v>
      </c>
      <c r="S6" s="22"/>
    </row>
    <row r="7" s="110" customFormat="true" ht="16.5" hidden="false" customHeight="true" outlineLevel="0" collapsed="false">
      <c r="A7" s="15" t="n">
        <v>2007</v>
      </c>
      <c r="B7" s="240" t="n">
        <v>2592</v>
      </c>
      <c r="C7" s="240" t="n">
        <v>1175</v>
      </c>
      <c r="D7" s="240" t="n">
        <v>1417</v>
      </c>
      <c r="E7" s="240" t="s">
        <v>58</v>
      </c>
      <c r="F7" s="240" t="n">
        <v>2592</v>
      </c>
      <c r="G7" s="240" t="s">
        <v>58</v>
      </c>
      <c r="H7" s="240" t="n">
        <v>209</v>
      </c>
      <c r="I7" s="240" t="s">
        <v>58</v>
      </c>
      <c r="J7" s="240" t="s">
        <v>58</v>
      </c>
      <c r="K7" s="240" t="s">
        <v>58</v>
      </c>
      <c r="L7" s="240" t="n">
        <v>1168</v>
      </c>
      <c r="M7" s="240" t="n">
        <v>306</v>
      </c>
      <c r="N7" s="240" t="n">
        <v>492</v>
      </c>
      <c r="O7" s="240" t="n">
        <v>486</v>
      </c>
      <c r="P7" s="240" t="n">
        <v>502</v>
      </c>
      <c r="Q7" s="240" t="n">
        <v>517</v>
      </c>
      <c r="R7" s="240" t="n">
        <v>289</v>
      </c>
      <c r="S7" s="112" t="n">
        <v>2007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</row>
    <row r="8" s="110" customFormat="true" ht="16.5" hidden="false" customHeight="true" outlineLevel="0" collapsed="false">
      <c r="A8" s="15" t="n">
        <v>2008</v>
      </c>
      <c r="B8" s="240" t="n">
        <v>2548</v>
      </c>
      <c r="C8" s="240" t="n">
        <v>1269</v>
      </c>
      <c r="D8" s="240" t="n">
        <v>1279</v>
      </c>
      <c r="E8" s="240" t="s">
        <v>58</v>
      </c>
      <c r="F8" s="240" t="n">
        <v>2548</v>
      </c>
      <c r="G8" s="240" t="s">
        <v>58</v>
      </c>
      <c r="H8" s="240" t="n">
        <v>199</v>
      </c>
      <c r="I8" s="240" t="n">
        <v>2</v>
      </c>
      <c r="J8" s="240" t="n">
        <v>42</v>
      </c>
      <c r="K8" s="240" t="n">
        <v>849</v>
      </c>
      <c r="L8" s="240" t="n">
        <v>1456</v>
      </c>
      <c r="M8" s="240" t="n">
        <v>498</v>
      </c>
      <c r="N8" s="240" t="n">
        <v>416</v>
      </c>
      <c r="O8" s="240" t="n">
        <v>472</v>
      </c>
      <c r="P8" s="240" t="n">
        <v>446</v>
      </c>
      <c r="Q8" s="240" t="n">
        <v>342</v>
      </c>
      <c r="R8" s="240" t="n">
        <v>374</v>
      </c>
      <c r="S8" s="112" t="n">
        <v>2008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</row>
    <row r="9" s="110" customFormat="true" ht="16.5" hidden="false" customHeight="true" outlineLevel="0" collapsed="false">
      <c r="A9" s="15" t="n">
        <v>2009</v>
      </c>
      <c r="B9" s="240" t="n">
        <v>3940</v>
      </c>
      <c r="C9" s="240" t="n">
        <v>1925</v>
      </c>
      <c r="D9" s="240" t="n">
        <v>2015</v>
      </c>
      <c r="E9" s="240" t="s">
        <v>58</v>
      </c>
      <c r="F9" s="240" t="n">
        <v>3940</v>
      </c>
      <c r="G9" s="240" t="s">
        <v>58</v>
      </c>
      <c r="H9" s="240" t="n">
        <v>367</v>
      </c>
      <c r="I9" s="240" t="n">
        <v>1</v>
      </c>
      <c r="J9" s="240" t="n">
        <v>272</v>
      </c>
      <c r="K9" s="240" t="n">
        <v>868</v>
      </c>
      <c r="L9" s="240" t="n">
        <v>2432</v>
      </c>
      <c r="M9" s="240" t="n">
        <v>667</v>
      </c>
      <c r="N9" s="240" t="n">
        <v>702</v>
      </c>
      <c r="O9" s="240" t="n">
        <v>663</v>
      </c>
      <c r="P9" s="240" t="n">
        <v>653</v>
      </c>
      <c r="Q9" s="240" t="n">
        <v>605</v>
      </c>
      <c r="R9" s="240" t="n">
        <v>650</v>
      </c>
      <c r="S9" s="112" t="n">
        <v>2009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</row>
    <row r="10" s="110" customFormat="true" ht="16.5" hidden="false" customHeight="true" outlineLevel="0" collapsed="false">
      <c r="A10" s="15" t="n">
        <v>2010</v>
      </c>
      <c r="B10" s="240" t="n">
        <v>4652</v>
      </c>
      <c r="C10" s="240" t="n">
        <v>2204</v>
      </c>
      <c r="D10" s="240" t="n">
        <v>2448</v>
      </c>
      <c r="E10" s="240" t="s">
        <v>58</v>
      </c>
      <c r="F10" s="240" t="n">
        <v>4652</v>
      </c>
      <c r="G10" s="240" t="s">
        <v>58</v>
      </c>
      <c r="H10" s="240" t="n">
        <v>420</v>
      </c>
      <c r="I10" s="240" t="n">
        <v>1</v>
      </c>
      <c r="J10" s="240" t="n">
        <v>226</v>
      </c>
      <c r="K10" s="240" t="n">
        <v>683</v>
      </c>
      <c r="L10" s="240" t="n">
        <v>3322</v>
      </c>
      <c r="M10" s="240" t="n">
        <v>900</v>
      </c>
      <c r="N10" s="240" t="n">
        <v>839</v>
      </c>
      <c r="O10" s="240" t="n">
        <v>777</v>
      </c>
      <c r="P10" s="240" t="n">
        <v>854</v>
      </c>
      <c r="Q10" s="240" t="n">
        <v>667</v>
      </c>
      <c r="R10" s="240" t="n">
        <v>615</v>
      </c>
      <c r="S10" s="112" t="n">
        <v>2010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s="110" customFormat="true" ht="16.5" hidden="false" customHeight="true" outlineLevel="0" collapsed="false">
      <c r="A11" s="15" t="n">
        <v>2011</v>
      </c>
      <c r="B11" s="240" t="n">
        <v>3988</v>
      </c>
      <c r="C11" s="240" t="n">
        <v>1964</v>
      </c>
      <c r="D11" s="240" t="n">
        <v>2024</v>
      </c>
      <c r="E11" s="240" t="s">
        <v>58</v>
      </c>
      <c r="F11" s="240" t="n">
        <v>3988</v>
      </c>
      <c r="G11" s="240" t="s">
        <v>58</v>
      </c>
      <c r="H11" s="240" t="n">
        <v>311</v>
      </c>
      <c r="I11" s="240" t="s">
        <v>58</v>
      </c>
      <c r="J11" s="240" t="n">
        <v>145</v>
      </c>
      <c r="K11" s="240" t="n">
        <v>665</v>
      </c>
      <c r="L11" s="240" t="n">
        <v>2867</v>
      </c>
      <c r="M11" s="240" t="n">
        <v>839</v>
      </c>
      <c r="N11" s="240" t="n">
        <v>721</v>
      </c>
      <c r="O11" s="240" t="n">
        <v>695</v>
      </c>
      <c r="P11" s="240" t="n">
        <v>636</v>
      </c>
      <c r="Q11" s="240" t="n">
        <v>577</v>
      </c>
      <c r="R11" s="240" t="n">
        <v>520</v>
      </c>
      <c r="S11" s="112" t="n">
        <v>2011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s="51" customFormat="true" ht="16.5" hidden="false" customHeight="true" outlineLevel="0" collapsed="false">
      <c r="A12" s="124" t="n">
        <v>2012</v>
      </c>
      <c r="B12" s="241" t="n">
        <v>4194</v>
      </c>
      <c r="C12" s="241" t="n">
        <v>2095</v>
      </c>
      <c r="D12" s="241" t="n">
        <v>2099</v>
      </c>
      <c r="E12" s="241" t="s">
        <v>58</v>
      </c>
      <c r="F12" s="241" t="n">
        <v>4194</v>
      </c>
      <c r="G12" s="241" t="s">
        <v>58</v>
      </c>
      <c r="H12" s="241" t="n">
        <v>271</v>
      </c>
      <c r="I12" s="241" t="s">
        <v>58</v>
      </c>
      <c r="J12" s="241" t="n">
        <v>161</v>
      </c>
      <c r="K12" s="241" t="n">
        <v>800</v>
      </c>
      <c r="L12" s="241" t="n">
        <v>2962</v>
      </c>
      <c r="M12" s="241" t="n">
        <v>1010</v>
      </c>
      <c r="N12" s="241" t="n">
        <v>754</v>
      </c>
      <c r="O12" s="241" t="n">
        <v>687</v>
      </c>
      <c r="P12" s="241" t="n">
        <v>625</v>
      </c>
      <c r="Q12" s="241" t="n">
        <v>606</v>
      </c>
      <c r="R12" s="241" t="n">
        <v>512</v>
      </c>
      <c r="S12" s="127" t="n">
        <v>2012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</row>
    <row r="13" s="110" customFormat="true" ht="2.25" hidden="false" customHeight="true" outlineLevel="0" collapsed="false">
      <c r="A13" s="59"/>
      <c r="B13" s="62"/>
      <c r="C13" s="62"/>
      <c r="D13" s="243"/>
      <c r="E13" s="243"/>
      <c r="F13" s="152"/>
      <c r="G13" s="243"/>
      <c r="H13" s="243" t="s">
        <v>15</v>
      </c>
      <c r="I13" s="243"/>
      <c r="J13" s="243"/>
      <c r="K13" s="243"/>
      <c r="L13" s="153"/>
      <c r="M13" s="153"/>
      <c r="N13" s="243"/>
      <c r="O13" s="243" t="s">
        <v>15</v>
      </c>
      <c r="P13" s="243"/>
      <c r="Q13" s="152"/>
      <c r="R13" s="152"/>
      <c r="S13" s="63"/>
    </row>
    <row r="14" s="110" customFormat="true" ht="15" hidden="false" customHeight="true" outlineLevel="0" collapsed="false">
      <c r="A14" s="110" t="s">
        <v>324</v>
      </c>
      <c r="B14" s="134"/>
      <c r="R14" s="67"/>
      <c r="S14" s="67" t="s">
        <v>325</v>
      </c>
    </row>
    <row r="15" s="110" customFormat="true" ht="15" hidden="false" customHeight="true" outlineLevel="0" collapsed="false">
      <c r="A15" s="110" t="s">
        <v>368</v>
      </c>
      <c r="B15" s="134"/>
    </row>
    <row r="16" s="110" customFormat="true" ht="12.95" hidden="false" customHeight="true" outlineLevel="0" collapsed="false">
      <c r="A16" s="134"/>
      <c r="B16" s="134"/>
    </row>
    <row r="17" s="110" customFormat="true" ht="12.95" hidden="false" customHeight="true" outlineLevel="0" collapsed="false">
      <c r="A17" s="134"/>
      <c r="B17" s="134"/>
    </row>
    <row r="18" s="110" customFormat="true" ht="12" hidden="false" customHeight="false" outlineLevel="0" collapsed="false">
      <c r="A18" s="134"/>
      <c r="B18" s="134"/>
    </row>
    <row r="19" s="110" customFormat="true" ht="12" hidden="false" customHeight="false" outlineLevel="0" collapsed="false">
      <c r="A19" s="134"/>
      <c r="B19" s="134"/>
    </row>
    <row r="20" s="110" customFormat="true" ht="12" hidden="false" customHeight="false" outlineLevel="0" collapsed="false">
      <c r="A20" s="134"/>
      <c r="B20" s="134"/>
    </row>
    <row r="21" s="110" customFormat="true" ht="12" hidden="false" customHeight="false" outlineLevel="0" collapsed="false">
      <c r="A21" s="134"/>
      <c r="B21" s="134"/>
    </row>
    <row r="22" s="110" customFormat="true" ht="12" hidden="false" customHeight="false" outlineLevel="0" collapsed="false">
      <c r="A22" s="134"/>
      <c r="B22" s="134"/>
    </row>
    <row r="23" s="110" customFormat="true" ht="12" hidden="false" customHeight="false" outlineLevel="0" collapsed="false">
      <c r="A23" s="134"/>
      <c r="B23" s="134"/>
    </row>
    <row r="24" s="110" customFormat="true" ht="12" hidden="false" customHeight="false" outlineLevel="0" collapsed="false">
      <c r="A24" s="134"/>
      <c r="B24" s="134"/>
    </row>
    <row r="25" s="110" customFormat="true" ht="12" hidden="false" customHeight="false" outlineLevel="0" collapsed="false">
      <c r="A25" s="134"/>
      <c r="B25" s="134"/>
    </row>
    <row r="26" s="110" customFormat="true" ht="12" hidden="false" customHeight="false" outlineLevel="0" collapsed="false">
      <c r="A26" s="134"/>
      <c r="B26" s="134"/>
    </row>
    <row r="27" s="110" customFormat="true" ht="12" hidden="false" customHeight="false" outlineLevel="0" collapsed="false">
      <c r="A27" s="134"/>
      <c r="B27" s="134"/>
    </row>
    <row r="28" s="110" customFormat="true" ht="12" hidden="false" customHeight="false" outlineLevel="0" collapsed="false">
      <c r="A28" s="134"/>
      <c r="B28" s="134"/>
    </row>
    <row r="29" s="110" customFormat="true" ht="12" hidden="false" customHeight="false" outlineLevel="0" collapsed="false">
      <c r="A29" s="134"/>
      <c r="B29" s="134"/>
    </row>
    <row r="30" s="110" customFormat="true" ht="12" hidden="false" customHeight="false" outlineLevel="0" collapsed="false">
      <c r="A30" s="134"/>
      <c r="B30" s="134"/>
    </row>
    <row r="31" s="110" customFormat="true" ht="12" hidden="false" customHeight="false" outlineLevel="0" collapsed="false">
      <c r="A31" s="134"/>
      <c r="B31" s="134"/>
    </row>
    <row r="32" s="110" customFormat="true" ht="12" hidden="false" customHeight="false" outlineLevel="0" collapsed="false">
      <c r="A32" s="134"/>
      <c r="B32" s="134"/>
    </row>
    <row r="33" s="110" customFormat="true" ht="12" hidden="false" customHeight="false" outlineLevel="0" collapsed="false">
      <c r="A33" s="134"/>
      <c r="B33" s="134"/>
    </row>
    <row r="34" s="110" customFormat="true" ht="12" hidden="false" customHeight="false" outlineLevel="0" collapsed="false">
      <c r="A34" s="134"/>
      <c r="B34" s="134"/>
    </row>
    <row r="35" s="110" customFormat="true" ht="12" hidden="false" customHeight="false" outlineLevel="0" collapsed="false">
      <c r="A35" s="134"/>
      <c r="B35" s="134"/>
    </row>
    <row r="36" s="110" customFormat="true" ht="12" hidden="false" customHeight="false" outlineLevel="0" collapsed="false">
      <c r="A36" s="134"/>
      <c r="B36" s="134"/>
    </row>
    <row r="37" s="110" customFormat="true" ht="12" hidden="false" customHeight="false" outlineLevel="0" collapsed="false">
      <c r="A37" s="134"/>
      <c r="B37" s="134"/>
    </row>
    <row r="38" s="110" customFormat="true" ht="12" hidden="false" customHeight="false" outlineLevel="0" collapsed="false">
      <c r="A38" s="134"/>
      <c r="B38" s="134"/>
    </row>
  </sheetData>
  <mergeCells count="8">
    <mergeCell ref="A1:G1"/>
    <mergeCell ref="H1:S1"/>
    <mergeCell ref="A3:A6"/>
    <mergeCell ref="C3:D3"/>
    <mergeCell ref="E3:G3"/>
    <mergeCell ref="H3:L3"/>
    <mergeCell ref="M3:R3"/>
    <mergeCell ref="S3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user</cp:lastModifiedBy>
  <cp:lastPrinted>2012-04-03T08:43:15Z</cp:lastPrinted>
  <dcterms:modified xsi:type="dcterms:W3CDTF">2014-03-26T04:24:52Z</dcterms:modified>
  <cp:revision>0</cp:revision>
  <dc:subject/>
  <dc:title/>
</cp:coreProperties>
</file>