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1.행정구역" sheetId="1" state="visible" r:id="rId2"/>
    <sheet name="2.인구추이" sheetId="2" state="visible" r:id="rId3"/>
    <sheet name="3.사망원인별사망" sheetId="3" state="visible" r:id="rId4"/>
    <sheet name="4.혼인율" sheetId="4" state="visible" r:id="rId5"/>
    <sheet name="5.이혼율" sheetId="5" state="visible" r:id="rId6"/>
    <sheet name="6.여성가구주현황" sheetId="6" state="visible" r:id="rId7"/>
    <sheet name="7.시군별세대및인구(주민등록)" sheetId="7" state="visible" r:id="rId8"/>
    <sheet name="8.경지면적" sheetId="8" state="visible" r:id="rId9"/>
    <sheet name="9.상수도" sheetId="9" state="visible" r:id="rId10"/>
    <sheet name="10.시군별자동차등록" sheetId="10" state="visible" r:id="rId11"/>
    <sheet name="11.지방세부담" sheetId="11" state="visible" r:id="rId12"/>
    <sheet name="12.시군공무원" sheetId="12" state="visible" r:id="rId13"/>
    <sheet name="13.관내관공서및주요기관(1-2)" sheetId="13" state="visible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1.행정구역'!$A$1:$X$51</definedName>
    <definedName function="false" hidden="false" localSheetId="9" name="_xlnm.Print_Area" vbProcedure="false">'10.시군별자동차등록'!$A$1:$Y$50</definedName>
    <definedName function="false" hidden="false" localSheetId="10" name="_xlnm.Print_Area" vbProcedure="false">'11.지방세부담'!$A$1:$Q$52</definedName>
    <definedName function="false" hidden="false" localSheetId="11" name="_xlnm.Print_Area" vbProcedure="false">'12.시군공무원'!$A$1:$AH$49</definedName>
    <definedName function="false" hidden="false" localSheetId="12" name="_xlnm.Print_Area" vbProcedure="false">'13.관내관공서및주요기관(1-2)'!$A$1:$BO$53</definedName>
    <definedName function="false" hidden="false" localSheetId="1" name="_xlnm.Print_Area" vbProcedure="false">'2.인구추이'!$A$1:$P$56</definedName>
    <definedName function="false" hidden="false" localSheetId="3" name="_xlnm.Print_Area" vbProcedure="false">'4.혼인율'!$A$1:$AD$30</definedName>
    <definedName function="false" hidden="false" localSheetId="4" name="_xlnm.Print_Area" vbProcedure="false">'5.이혼율'!$A$1:$AD$30</definedName>
    <definedName function="false" hidden="false" localSheetId="5" name="_xlnm.Print_Area" vbProcedure="false">'6.여성가구주현황'!$A$1:$K$46</definedName>
    <definedName function="false" hidden="false" localSheetId="6" name="_xlnm.Print_Area" vbProcedure="false">'7.시군별세대및인구(주민등록)'!$A$1:$Q$50</definedName>
    <definedName function="false" hidden="false" localSheetId="8" name="_xlnm.Print_Area" vbProcedure="false">'9.상수도'!$A$1:$O$51</definedName>
    <definedName function="false" hidden="false" name="Excel_BuiltIn_Print_Area" vbProcedure="false">'[2]2-1포천(각세)(외제)'!$DB$106</definedName>
    <definedName function="false" hidden="false" name="Excel_BuiltIn_Print_Titles" vbProcedure="false">NA()</definedName>
    <definedName function="false" hidden="false" name="G" vbProcedure="false">'[1] 견적서'!DU$31612</definedName>
    <definedName function="false" hidden="false" localSheetId="2" name="Excel_BuiltIn_Print_Area" vbProcedure="false">'[2]2-1포천(각세)(외제)'!$DB$106</definedName>
    <definedName function="false" hidden="false" localSheetId="2" name="G" vbProcedure="false">'[1] 견적서'!DU$31612</definedName>
    <definedName function="false" hidden="false" localSheetId="3" name="G" vbProcedure="false">'[1] 견적서'!DU$31612</definedName>
    <definedName function="false" hidden="false" localSheetId="4" name="G" vbProcedure="false">'[1] 견적서'!DU$31612</definedName>
    <definedName function="false" hidden="false" localSheetId="5" name="G" vbProcedure="false">'[1] 견적서'!DU$3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" authorId="0">
      <text>
        <r>
          <rPr>
            <b val="true"/>
            <sz val="9"/>
            <color rgb="FF000000"/>
            <rFont val="돋움"/>
            <family val="3"/>
            <charset val="129"/>
          </rPr>
          <t xml:space="preserve">2009 </t>
        </r>
        <r>
          <rPr>
            <b val="true"/>
            <sz val="9"/>
            <color rgb="FF000000"/>
            <rFont val="DejaVu Sans"/>
            <family val="2"/>
          </rPr>
          <t xml:space="preserve">경기소방본부 제공자료임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확정치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)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</xdr:row>
                <xdr:rowOff>26</xdr:rowOff>
              </xdr:from>
              <xdr:to>
                <xdr:col>24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1" authorId="0">
      <text>
        <r>
          <rPr>
            <sz val="9"/>
            <color rgb="FF000000"/>
            <rFont val="DejaVu Sans"/>
            <family val="2"/>
          </rPr>
          <t xml:space="preserve">수치확인</t>
        </r>
        <r>
          <rPr>
            <sz val="9"/>
            <color rgb="FF000000"/>
            <rFont val="돋움"/>
            <family val="3"/>
            <charset val="129"/>
          </rPr>
          <t xml:space="preserve">: 323,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9</xdr:row>
                <xdr:rowOff>6</xdr:rowOff>
              </xdr:from>
              <xdr:to>
                <xdr:col>11</xdr:col>
                <xdr:colOff>29</xdr:colOff>
                <xdr:row>20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9" uniqueCount="620">
  <si>
    <r>
      <rPr>
        <b val="true"/>
        <sz val="14"/>
        <rFont val="굴림체"/>
        <family val="3"/>
        <charset val="129"/>
      </rPr>
      <t xml:space="preserve">1.  </t>
    </r>
    <r>
      <rPr>
        <b val="true"/>
        <sz val="14"/>
        <rFont val="Noto Sans"/>
        <family val="2"/>
      </rPr>
      <t xml:space="preserve">행   정   구   역</t>
    </r>
  </si>
  <si>
    <t xml:space="preserve">Area and Number of Administrative Unit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, %, </t>
    </r>
    <r>
      <rPr>
        <sz val="9"/>
        <rFont val="Noto Sans"/>
        <family val="2"/>
      </rPr>
      <t xml:space="preserve">개</t>
    </r>
  </si>
  <si>
    <r>
      <rPr>
        <sz val="9"/>
        <rFont val="바탕"/>
        <family val="1"/>
        <charset val="129"/>
      </rPr>
      <t xml:space="preserve">Unit : 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, %, number</t>
    </r>
  </si>
  <si>
    <r>
      <rPr>
        <sz val="9"/>
        <rFont val="Noto Sans"/>
        <family val="2"/>
      </rPr>
      <t xml:space="preserve">   면  적 </t>
    </r>
    <r>
      <rPr>
        <vertAlign val="superscript"/>
        <sz val="9"/>
        <rFont val="바탕"/>
        <family val="1"/>
        <charset val="129"/>
      </rPr>
      <t xml:space="preserve">1) </t>
    </r>
  </si>
  <si>
    <r>
      <rPr>
        <sz val="9"/>
        <rFont val="Noto Sans"/>
        <family val="2"/>
      </rPr>
      <t xml:space="preserve">시ㆍ군ㆍ구   </t>
    </r>
    <r>
      <rPr>
        <sz val="9"/>
        <rFont val="바탕"/>
        <family val="1"/>
        <charset val="129"/>
      </rPr>
      <t xml:space="preserve">Si, Gun and Gu</t>
    </r>
  </si>
  <si>
    <r>
      <rPr>
        <sz val="9"/>
        <rFont val="Noto Sans"/>
        <family val="2"/>
      </rPr>
      <t xml:space="preserve">읍ㆍ면ㆍ동     </t>
    </r>
    <r>
      <rPr>
        <sz val="9"/>
        <rFont val="바탕"/>
        <family val="1"/>
        <charset val="129"/>
      </rPr>
      <t xml:space="preserve">Eup, Myeon and Dong</t>
    </r>
  </si>
  <si>
    <r>
      <rPr>
        <sz val="9"/>
        <rFont val="Noto Sans"/>
        <family val="2"/>
      </rPr>
      <t xml:space="preserve">통ㆍ리     </t>
    </r>
    <r>
      <rPr>
        <sz val="9"/>
        <rFont val="바탕"/>
        <family val="1"/>
        <charset val="129"/>
      </rPr>
      <t xml:space="preserve">Tong and Ri</t>
    </r>
  </si>
  <si>
    <t xml:space="preserve">반</t>
  </si>
  <si>
    <r>
      <rPr>
        <sz val="9"/>
        <rFont val="Noto Sans"/>
        <family val="2"/>
      </rPr>
      <t xml:space="preserve">출장소 </t>
    </r>
    <r>
      <rPr>
        <sz val="9"/>
        <rFont val="바탕"/>
        <family val="1"/>
        <charset val="129"/>
      </rPr>
      <t xml:space="preserve">Branch office</t>
    </r>
  </si>
  <si>
    <t xml:space="preserve">연    별</t>
  </si>
  <si>
    <t xml:space="preserve">시</t>
  </si>
  <si>
    <t xml:space="preserve">군</t>
  </si>
  <si>
    <t xml:space="preserve">읍</t>
  </si>
  <si>
    <r>
      <rPr>
        <sz val="9"/>
        <rFont val="Noto Sans"/>
        <family val="2"/>
      </rPr>
      <t xml:space="preserve">면 </t>
    </r>
    <r>
      <rPr>
        <vertAlign val="superscript"/>
        <sz val="9"/>
        <rFont val="바탕"/>
        <family val="1"/>
        <charset val="129"/>
      </rPr>
      <t xml:space="preserve">2)</t>
    </r>
  </si>
  <si>
    <r>
      <rPr>
        <sz val="9"/>
        <rFont val="Noto Sans"/>
        <family val="2"/>
      </rPr>
      <t xml:space="preserve">동      </t>
    </r>
    <r>
      <rPr>
        <sz val="9"/>
        <rFont val="바탕"/>
        <family val="1"/>
        <charset val="129"/>
      </rPr>
      <t xml:space="preserve">Dong</t>
    </r>
  </si>
  <si>
    <t xml:space="preserve">통</t>
  </si>
  <si>
    <r>
      <rPr>
        <sz val="9"/>
        <rFont val="Noto Sans"/>
        <family val="2"/>
      </rPr>
      <t xml:space="preserve">리        </t>
    </r>
    <r>
      <rPr>
        <sz val="9"/>
        <rFont val="바탕"/>
        <family val="1"/>
        <charset val="129"/>
      </rPr>
      <t xml:space="preserve">Ri</t>
    </r>
  </si>
  <si>
    <t xml:space="preserve">Ban</t>
  </si>
  <si>
    <t xml:space="preserve">도</t>
  </si>
  <si>
    <t xml:space="preserve">시ㆍ군</t>
  </si>
  <si>
    <t xml:space="preserve">읍ㆍ면</t>
  </si>
  <si>
    <t xml:space="preserve">Year &amp;</t>
  </si>
  <si>
    <t xml:space="preserve">시군별</t>
  </si>
  <si>
    <t xml:space="preserve">구성비</t>
  </si>
  <si>
    <r>
      <rPr>
        <sz val="9"/>
        <rFont val="Noto Sans"/>
        <family val="2"/>
      </rPr>
      <t xml:space="preserve">일반구  </t>
    </r>
    <r>
      <rPr>
        <sz val="9"/>
        <rFont val="바탕"/>
        <family val="1"/>
        <charset val="129"/>
      </rPr>
      <t xml:space="preserve">Gu</t>
    </r>
  </si>
  <si>
    <t xml:space="preserve">행정</t>
  </si>
  <si>
    <t xml:space="preserve"> 법 정</t>
  </si>
  <si>
    <t xml:space="preserve">법정</t>
  </si>
  <si>
    <t xml:space="preserve">동</t>
  </si>
  <si>
    <t xml:space="preserve">Eup and</t>
  </si>
  <si>
    <t xml:space="preserve">Si, Gun</t>
  </si>
  <si>
    <t xml:space="preserve">Area</t>
  </si>
  <si>
    <t xml:space="preserve">Composition</t>
  </si>
  <si>
    <t xml:space="preserve">Si</t>
  </si>
  <si>
    <t xml:space="preserve">(Non-autonomous)</t>
  </si>
  <si>
    <t xml:space="preserve">Gun</t>
  </si>
  <si>
    <t xml:space="preserve">Eup</t>
  </si>
  <si>
    <t xml:space="preserve">Myeon</t>
  </si>
  <si>
    <t xml:space="preserve">Adm.</t>
  </si>
  <si>
    <t xml:space="preserve">  Legal</t>
  </si>
  <si>
    <t xml:space="preserve">Tong</t>
  </si>
  <si>
    <t xml:space="preserve">Legal</t>
  </si>
  <si>
    <t xml:space="preserve">Dong</t>
  </si>
  <si>
    <r>
      <rPr>
        <sz val="9"/>
        <rFont val="바탕"/>
        <family val="1"/>
        <charset val="129"/>
      </rPr>
      <t xml:space="preserve">Eup</t>
    </r>
    <r>
      <rPr>
        <sz val="9"/>
        <rFont val="Noto Sans"/>
        <family val="2"/>
      </rPr>
      <t xml:space="preserve">ㆍ</t>
    </r>
    <r>
      <rPr>
        <sz val="9"/>
        <rFont val="바탕"/>
        <family val="1"/>
        <charset val="129"/>
      </rPr>
      <t xml:space="preserve">Myeon</t>
    </r>
  </si>
  <si>
    <t xml:space="preserve">Province</t>
  </si>
  <si>
    <r>
      <rPr>
        <sz val="9"/>
        <rFont val="바탕"/>
        <family val="1"/>
        <charset val="129"/>
      </rPr>
      <t xml:space="preserve">Si</t>
    </r>
    <r>
      <rPr>
        <sz val="9"/>
        <rFont val="Noto Sans"/>
        <family val="2"/>
      </rPr>
      <t xml:space="preserve">ㆍ</t>
    </r>
    <r>
      <rPr>
        <sz val="9"/>
        <rFont val="바탕"/>
        <family val="1"/>
        <charset val="129"/>
      </rPr>
      <t xml:space="preserve">Gun</t>
    </r>
  </si>
  <si>
    <t xml:space="preserve">-</t>
  </si>
  <si>
    <t xml:space="preserve">…</t>
  </si>
  <si>
    <t xml:space="preserve">남  부</t>
  </si>
  <si>
    <t xml:space="preserve">The South</t>
  </si>
  <si>
    <t xml:space="preserve">수 원 시</t>
  </si>
  <si>
    <t xml:space="preserve">Suwon-si</t>
  </si>
  <si>
    <t xml:space="preserve">성 남 시</t>
  </si>
  <si>
    <t xml:space="preserve">Seongnam-si</t>
  </si>
  <si>
    <t xml:space="preserve">안 양 시</t>
  </si>
  <si>
    <t xml:space="preserve">Anyang-si</t>
  </si>
  <si>
    <t xml:space="preserve">부 천 시</t>
  </si>
  <si>
    <t xml:space="preserve">Bucheon-si</t>
  </si>
  <si>
    <t xml:space="preserve">광 명 시</t>
  </si>
  <si>
    <t xml:space="preserve">Gwangmyeong-si</t>
  </si>
  <si>
    <t xml:space="preserve">평 택 시</t>
  </si>
  <si>
    <t xml:space="preserve">Pyeongtaek-si</t>
  </si>
  <si>
    <t xml:space="preserve">안 산 시</t>
  </si>
  <si>
    <t xml:space="preserve">Ansan-si</t>
  </si>
  <si>
    <t xml:space="preserve">과 천 시</t>
  </si>
  <si>
    <t xml:space="preserve">Gwacheon-si</t>
  </si>
  <si>
    <t xml:space="preserve">오 산 시</t>
  </si>
  <si>
    <t xml:space="preserve">Osan-si</t>
  </si>
  <si>
    <t xml:space="preserve">시 흥 시</t>
  </si>
  <si>
    <t xml:space="preserve">Siheung-si</t>
  </si>
  <si>
    <t xml:space="preserve">군 포 시</t>
  </si>
  <si>
    <t xml:space="preserve">Gunpo-si</t>
  </si>
  <si>
    <t xml:space="preserve">의 왕 시</t>
  </si>
  <si>
    <t xml:space="preserve">Uiwang-si</t>
  </si>
  <si>
    <t xml:space="preserve">하 남 시</t>
  </si>
  <si>
    <t xml:space="preserve">Hanam-si</t>
  </si>
  <si>
    <t xml:space="preserve">용 인 시</t>
  </si>
  <si>
    <t xml:space="preserve">Yongin-si</t>
  </si>
  <si>
    <t xml:space="preserve">이 천 시</t>
  </si>
  <si>
    <t xml:space="preserve">Icheon-si</t>
  </si>
  <si>
    <t xml:space="preserve">안 성 시</t>
  </si>
  <si>
    <t xml:space="preserve">Anseong-si</t>
  </si>
  <si>
    <t xml:space="preserve">김 포 시</t>
  </si>
  <si>
    <t xml:space="preserve">Gimpo-si</t>
  </si>
  <si>
    <t xml:space="preserve">화 성 시</t>
  </si>
  <si>
    <t xml:space="preserve">Hwaseong-si</t>
  </si>
  <si>
    <t xml:space="preserve">광 주 시</t>
  </si>
  <si>
    <t xml:space="preserve">Gwangju-si</t>
  </si>
  <si>
    <t xml:space="preserve">여 주 군</t>
  </si>
  <si>
    <t xml:space="preserve">Yeoju-gun</t>
  </si>
  <si>
    <t xml:space="preserve">양 평 군</t>
  </si>
  <si>
    <t xml:space="preserve">Yangpyeong-gun</t>
  </si>
  <si>
    <t xml:space="preserve">북  부</t>
  </si>
  <si>
    <t xml:space="preserve">The North</t>
  </si>
  <si>
    <t xml:space="preserve">의정부시</t>
  </si>
  <si>
    <t xml:space="preserve">Uijeongbu-si</t>
  </si>
  <si>
    <t xml:space="preserve">동두천시</t>
  </si>
  <si>
    <t xml:space="preserve">Dongducheon-si</t>
  </si>
  <si>
    <t xml:space="preserve">고 양 시</t>
  </si>
  <si>
    <t xml:space="preserve">Goyang-si</t>
  </si>
  <si>
    <t xml:space="preserve">구 리 시</t>
  </si>
  <si>
    <t xml:space="preserve">Guri-si</t>
  </si>
  <si>
    <t xml:space="preserve">남양주시</t>
  </si>
  <si>
    <t xml:space="preserve">Namyangju-si</t>
  </si>
  <si>
    <t xml:space="preserve">파 주 시</t>
  </si>
  <si>
    <t xml:space="preserve">Paju-si</t>
  </si>
  <si>
    <t xml:space="preserve">양 주 시</t>
  </si>
  <si>
    <t xml:space="preserve">Yangju-si</t>
  </si>
  <si>
    <t xml:space="preserve">포 천 시</t>
  </si>
  <si>
    <t xml:space="preserve">Pocheon-si</t>
  </si>
  <si>
    <t xml:space="preserve">연 천 군</t>
  </si>
  <si>
    <t xml:space="preserve">Yeoncheon-gun</t>
  </si>
  <si>
    <t xml:space="preserve">가 평 군</t>
  </si>
  <si>
    <t xml:space="preserve">Gapyeong-gun</t>
  </si>
  <si>
    <r>
      <rPr>
        <sz val="9"/>
        <rFont val="Noto Sans"/>
        <family val="2"/>
      </rPr>
      <t xml:space="preserve">주  </t>
    </r>
    <r>
      <rPr>
        <sz val="9"/>
        <rFont val="바탕"/>
        <family val="1"/>
        <charset val="129"/>
      </rPr>
      <t xml:space="preserve">: 1) 2009</t>
    </r>
    <r>
      <rPr>
        <sz val="9"/>
        <rFont val="Noto Sans"/>
        <family val="2"/>
      </rPr>
      <t xml:space="preserve">년까지 연천군 미복구 토지 포함</t>
    </r>
    <r>
      <rPr>
        <sz val="9"/>
        <rFont val="바탕"/>
        <family val="1"/>
        <charset val="129"/>
      </rPr>
      <t xml:space="preserve">, 2010</t>
    </r>
    <r>
      <rPr>
        <sz val="9"/>
        <rFont val="Noto Sans"/>
        <family val="2"/>
      </rPr>
      <t xml:space="preserve">년 연천군미복구토지 측량완료</t>
    </r>
  </si>
  <si>
    <t xml:space="preserve">Source : Ministry of Public Administration and Security, Home Affairs &amp; Administration Division</t>
  </si>
  <si>
    <r>
      <rPr>
        <sz val="9"/>
        <rFont val="바탕"/>
        <family val="1"/>
        <charset val="129"/>
      </rPr>
      <t xml:space="preserve">       2) 2009</t>
    </r>
    <r>
      <rPr>
        <sz val="9"/>
        <rFont val="Noto Sans"/>
        <family val="2"/>
      </rPr>
      <t xml:space="preserve">년까지 </t>
    </r>
    <r>
      <rPr>
        <sz val="9"/>
        <rFont val="바탕"/>
        <family val="1"/>
        <charset val="129"/>
      </rPr>
      <t xml:space="preserve">( )</t>
    </r>
    <r>
      <rPr>
        <sz val="9"/>
        <rFont val="Noto Sans"/>
        <family val="2"/>
      </rPr>
      <t xml:space="preserve">내는 주민미거주지역 </t>
    </r>
    <r>
      <rPr>
        <sz val="9"/>
        <rFont val="바탕"/>
        <family val="1"/>
        <charset val="129"/>
      </rPr>
      <t xml:space="preserve">- </t>
    </r>
    <r>
      <rPr>
        <sz val="9"/>
        <rFont val="Noto Sans"/>
        <family val="2"/>
      </rPr>
      <t xml:space="preserve">파주시 장단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진서면</t>
    </r>
  </si>
  <si>
    <r>
      <rPr>
        <sz val="9"/>
        <rFont val="바탕"/>
        <family val="1"/>
        <charset val="129"/>
      </rPr>
      <t xml:space="preserve">           2010</t>
    </r>
    <r>
      <rPr>
        <sz val="9"/>
        <rFont val="Noto Sans"/>
        <family val="2"/>
      </rPr>
      <t xml:space="preserve">년부터 </t>
    </r>
    <r>
      <rPr>
        <sz val="9"/>
        <rFont val="바탕"/>
        <family val="1"/>
        <charset val="129"/>
      </rPr>
      <t xml:space="preserve">( )</t>
    </r>
    <r>
      <rPr>
        <sz val="9"/>
        <rFont val="Noto Sans"/>
        <family val="2"/>
      </rPr>
      <t xml:space="preserve">내는 면사무소가 없는 지역 </t>
    </r>
    <r>
      <rPr>
        <sz val="9"/>
        <rFont val="바탕"/>
        <family val="1"/>
        <charset val="129"/>
      </rPr>
      <t xml:space="preserve">- </t>
    </r>
    <r>
      <rPr>
        <sz val="9"/>
        <rFont val="Noto Sans"/>
        <family val="2"/>
      </rPr>
      <t xml:space="preserve">파주시 군내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장단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진동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진서면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자치행정과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행정안전부 자치제도과 『</t>
    </r>
    <r>
      <rPr>
        <sz val="9"/>
        <rFont val="바탕"/>
        <family val="1"/>
        <charset val="129"/>
      </rPr>
      <t xml:space="preserve">2011 </t>
    </r>
    <r>
      <rPr>
        <sz val="9"/>
        <rFont val="Noto Sans"/>
        <family val="2"/>
      </rPr>
      <t xml:space="preserve">지방자치단체 행정구역 및 인구현황』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국토해양부『지적통계』</t>
    </r>
  </si>
  <si>
    <t xml:space="preserve"> </t>
  </si>
  <si>
    <r>
      <rPr>
        <b val="true"/>
        <sz val="14"/>
        <color rgb="FF000000"/>
        <rFont val="굴림체"/>
        <family val="3"/>
        <charset val="129"/>
      </rPr>
      <t xml:space="preserve">2.  </t>
    </r>
    <r>
      <rPr>
        <b val="true"/>
        <sz val="14"/>
        <color rgb="FF000000"/>
        <rFont val="Noto Sans"/>
        <family val="2"/>
      </rPr>
      <t xml:space="preserve">인   구   추   이</t>
    </r>
    <r>
      <rPr>
        <b val="true"/>
        <vertAlign val="superscript"/>
        <sz val="14"/>
        <color rgb="FF000000"/>
        <rFont val="Noto Sans"/>
        <family val="2"/>
      </rPr>
      <t xml:space="preserve"> </t>
    </r>
    <r>
      <rPr>
        <b val="true"/>
        <vertAlign val="superscript"/>
        <sz val="14"/>
        <color rgb="FF000000"/>
        <rFont val="굴림체"/>
        <family val="3"/>
        <charset val="129"/>
      </rPr>
      <t xml:space="preserve">1)</t>
    </r>
  </si>
  <si>
    <t xml:space="preserve"> POPULATION TREND </t>
  </si>
  <si>
    <r>
      <rPr>
        <sz val="8"/>
        <color rgb="FF000000"/>
        <rFont val="Noto Sans"/>
        <family val="2"/>
      </rPr>
      <t xml:space="preserve">단위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세대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명</t>
    </r>
  </si>
  <si>
    <t xml:space="preserve">Unit : household, person</t>
  </si>
  <si>
    <t xml:space="preserve">연 별</t>
  </si>
  <si>
    <r>
      <rPr>
        <sz val="8"/>
        <color rgb="FF000000"/>
        <rFont val="Noto Sans"/>
        <family val="2"/>
      </rPr>
      <t xml:space="preserve">세  대</t>
    </r>
    <r>
      <rPr>
        <vertAlign val="superscript"/>
        <sz val="8"/>
        <color rgb="FF000000"/>
        <rFont val="Noto Sans"/>
        <family val="2"/>
      </rPr>
      <t xml:space="preserve"> </t>
    </r>
    <r>
      <rPr>
        <vertAlign val="superscript"/>
        <sz val="8"/>
        <color rgb="FF000000"/>
        <rFont val="바탕"/>
        <family val="1"/>
        <charset val="129"/>
      </rPr>
      <t xml:space="preserve">2)</t>
    </r>
  </si>
  <si>
    <r>
      <rPr>
        <sz val="8"/>
        <color rgb="FF000000"/>
        <rFont val="Noto Sans"/>
        <family val="2"/>
      </rPr>
      <t xml:space="preserve">인    구              </t>
    </r>
    <r>
      <rPr>
        <sz val="8"/>
        <color rgb="FF000000"/>
        <rFont val="Times New Roman"/>
        <family val="1"/>
      </rPr>
      <t xml:space="preserve">Population</t>
    </r>
  </si>
  <si>
    <r>
      <rPr>
        <sz val="8"/>
        <color rgb="FF000000"/>
        <rFont val="Noto Sans"/>
        <family val="2"/>
      </rPr>
      <t xml:space="preserve">인    구              </t>
    </r>
    <r>
      <rPr>
        <sz val="8"/>
        <color rgb="FF000000"/>
        <rFont val="바탕"/>
        <family val="1"/>
        <charset val="129"/>
      </rPr>
      <t xml:space="preserve">Population</t>
    </r>
  </si>
  <si>
    <t xml:space="preserve">세대당</t>
  </si>
  <si>
    <r>
      <rPr>
        <sz val="8"/>
        <color rgb="FF000000"/>
        <rFont val="바탕"/>
        <family val="1"/>
        <charset val="129"/>
      </rPr>
      <t xml:space="preserve">65</t>
    </r>
    <r>
      <rPr>
        <sz val="8"/>
        <color rgb="FF000000"/>
        <rFont val="Noto Sans"/>
        <family val="2"/>
      </rPr>
      <t xml:space="preserve">세이상</t>
    </r>
  </si>
  <si>
    <t xml:space="preserve"> 인구밀도</t>
  </si>
  <si>
    <r>
      <rPr>
        <sz val="8"/>
        <color rgb="FF000000"/>
        <rFont val="Noto Sans"/>
        <family val="2"/>
      </rPr>
      <t xml:space="preserve">인구</t>
    </r>
    <r>
      <rPr>
        <vertAlign val="superscript"/>
        <sz val="8"/>
        <color rgb="FF000000"/>
        <rFont val="바탕"/>
        <family val="1"/>
        <charset val="129"/>
      </rPr>
      <t xml:space="preserve">2)</t>
    </r>
  </si>
  <si>
    <t xml:space="preserve">고령자</t>
  </si>
  <si>
    <t xml:space="preserve">Population density</t>
  </si>
  <si>
    <t xml:space="preserve">Year</t>
  </si>
  <si>
    <t xml:space="preserve">Number of</t>
  </si>
  <si>
    <t xml:space="preserve">총수</t>
  </si>
  <si>
    <t xml:space="preserve">남</t>
  </si>
  <si>
    <t xml:space="preserve">여</t>
  </si>
  <si>
    <t xml:space="preserve">한국인</t>
  </si>
  <si>
    <t xml:space="preserve">외국인</t>
  </si>
  <si>
    <t xml:space="preserve">Person per</t>
  </si>
  <si>
    <t xml:space="preserve">Person 65years</t>
  </si>
  <si>
    <t xml:space="preserve">면적</t>
  </si>
  <si>
    <t xml:space="preserve">households</t>
  </si>
  <si>
    <t xml:space="preserve">Total</t>
  </si>
  <si>
    <t xml:space="preserve">Male</t>
  </si>
  <si>
    <t xml:space="preserve">Female</t>
  </si>
  <si>
    <t xml:space="preserve">Korean</t>
  </si>
  <si>
    <t xml:space="preserve">Foreigner</t>
  </si>
  <si>
    <t xml:space="preserve">household</t>
  </si>
  <si>
    <t xml:space="preserve"> old &amp; over</t>
  </si>
  <si>
    <t xml:space="preserve">(1975)</t>
  </si>
  <si>
    <r>
      <rPr>
        <sz val="8"/>
        <color rgb="FF000000"/>
        <rFont val="Noto Sans"/>
        <family val="2"/>
      </rPr>
      <t xml:space="preserve">《</t>
    </r>
    <r>
      <rPr>
        <sz val="8"/>
        <color rgb="FF000000"/>
        <rFont val="굴림체"/>
        <family val="3"/>
        <charset val="129"/>
      </rPr>
      <t xml:space="preserve">131,528</t>
    </r>
    <r>
      <rPr>
        <sz val="8"/>
        <color rgb="FF000000"/>
        <rFont val="Noto Sans"/>
        <family val="2"/>
      </rPr>
      <t xml:space="preserve">》</t>
    </r>
  </si>
  <si>
    <t xml:space="preserve">1976</t>
  </si>
  <si>
    <t xml:space="preserve">     …</t>
  </si>
  <si>
    <t xml:space="preserve">1977</t>
  </si>
  <si>
    <t xml:space="preserve">1978</t>
  </si>
  <si>
    <t xml:space="preserve">1979</t>
  </si>
  <si>
    <t xml:space="preserve">(1980)</t>
  </si>
  <si>
    <r>
      <rPr>
        <sz val="8"/>
        <color rgb="FF000000"/>
        <rFont val="Noto Sans"/>
        <family val="2"/>
      </rPr>
      <t xml:space="preserve">《</t>
    </r>
    <r>
      <rPr>
        <sz val="8"/>
        <color rgb="FF000000"/>
        <rFont val="굴림체"/>
        <family val="3"/>
        <charset val="129"/>
      </rPr>
      <t xml:space="preserve">174,871</t>
    </r>
    <r>
      <rPr>
        <sz val="8"/>
        <color rgb="FF000000"/>
        <rFont val="Noto Sans"/>
        <family val="2"/>
      </rPr>
      <t xml:space="preserve">》</t>
    </r>
  </si>
  <si>
    <r>
      <rPr>
        <sz val="8"/>
        <color rgb="FF000000"/>
        <rFont val="굴림체"/>
        <family val="3"/>
        <charset val="129"/>
      </rPr>
      <t xml:space="preserve">1981</t>
    </r>
    <r>
      <rPr>
        <vertAlign val="superscript"/>
        <sz val="8"/>
        <color rgb="FF000000"/>
        <rFont val="굴림체"/>
        <family val="3"/>
        <charset val="129"/>
      </rPr>
      <t xml:space="preserve">3)</t>
    </r>
  </si>
  <si>
    <t xml:space="preserve">1982</t>
  </si>
  <si>
    <t xml:space="preserve">1983</t>
  </si>
  <si>
    <t xml:space="preserve">1984</t>
  </si>
  <si>
    <t xml:space="preserve">(1985)</t>
  </si>
  <si>
    <r>
      <rPr>
        <sz val="8"/>
        <color rgb="FF000000"/>
        <rFont val="Noto Sans"/>
        <family val="2"/>
      </rPr>
      <t xml:space="preserve">《</t>
    </r>
    <r>
      <rPr>
        <sz val="8"/>
        <color rgb="FF000000"/>
        <rFont val="굴림체"/>
        <family val="3"/>
        <charset val="129"/>
      </rPr>
      <t xml:space="preserve">199,083</t>
    </r>
    <r>
      <rPr>
        <sz val="8"/>
        <color rgb="FF000000"/>
        <rFont val="Noto Sans"/>
        <family val="2"/>
      </rPr>
      <t xml:space="preserve">》</t>
    </r>
  </si>
  <si>
    <t xml:space="preserve">1986</t>
  </si>
  <si>
    <t xml:space="preserve">1987</t>
  </si>
  <si>
    <r>
      <rPr>
        <sz val="8"/>
        <color rgb="FF000000"/>
        <rFont val="Noto Sans"/>
        <family val="2"/>
      </rPr>
      <t xml:space="preserve">《</t>
    </r>
    <r>
      <rPr>
        <sz val="8"/>
        <color rgb="FF000000"/>
        <rFont val="굴림체"/>
        <family val="3"/>
        <charset val="129"/>
      </rPr>
      <t xml:space="preserve">229,564</t>
    </r>
    <r>
      <rPr>
        <sz val="8"/>
        <color rgb="FF000000"/>
        <rFont val="Noto Sans"/>
        <family val="2"/>
      </rPr>
      <t xml:space="preserve">》</t>
    </r>
  </si>
  <si>
    <t xml:space="preserve">1988</t>
  </si>
  <si>
    <r>
      <rPr>
        <sz val="8"/>
        <color rgb="FF000000"/>
        <rFont val="Noto Sans"/>
        <family val="2"/>
      </rPr>
      <t xml:space="preserve">《</t>
    </r>
    <r>
      <rPr>
        <sz val="8"/>
        <color rgb="FF000000"/>
        <rFont val="굴림체"/>
        <family val="3"/>
        <charset val="129"/>
      </rPr>
      <t xml:space="preserve">243,107</t>
    </r>
    <r>
      <rPr>
        <sz val="8"/>
        <color rgb="FF000000"/>
        <rFont val="Noto Sans"/>
        <family val="2"/>
      </rPr>
      <t xml:space="preserve">》</t>
    </r>
  </si>
  <si>
    <t xml:space="preserve">1989</t>
  </si>
  <si>
    <t xml:space="preserve">(1990)</t>
  </si>
  <si>
    <r>
      <rPr>
        <sz val="8"/>
        <color rgb="FF000000"/>
        <rFont val="Noto Sans"/>
        <family val="2"/>
      </rPr>
      <t xml:space="preserve">《</t>
    </r>
    <r>
      <rPr>
        <sz val="8"/>
        <color rgb="FF000000"/>
        <rFont val="굴림체"/>
        <family val="3"/>
        <charset val="129"/>
      </rPr>
      <t xml:space="preserve">272,951</t>
    </r>
    <r>
      <rPr>
        <sz val="8"/>
        <color rgb="FF000000"/>
        <rFont val="Noto Sans"/>
        <family val="2"/>
      </rPr>
      <t xml:space="preserve">》</t>
    </r>
  </si>
  <si>
    <t xml:space="preserve">1990</t>
  </si>
  <si>
    <r>
      <rPr>
        <sz val="8"/>
        <color rgb="FF000000"/>
        <rFont val="굴림체"/>
        <family val="3"/>
        <charset val="129"/>
      </rPr>
      <t xml:space="preserve">'91</t>
    </r>
    <r>
      <rPr>
        <sz val="8"/>
        <color rgb="FF000000"/>
        <rFont val="Noto Sans"/>
        <family val="2"/>
      </rPr>
      <t xml:space="preserve">주민</t>
    </r>
  </si>
  <si>
    <r>
      <rPr>
        <sz val="8"/>
        <color rgb="FF000000"/>
        <rFont val="굴림체"/>
        <family val="3"/>
        <charset val="129"/>
      </rPr>
      <t xml:space="preserve">'91</t>
    </r>
    <r>
      <rPr>
        <sz val="8"/>
        <color rgb="FF000000"/>
        <rFont val="Noto Sans"/>
        <family val="2"/>
      </rPr>
      <t xml:space="preserve">상주</t>
    </r>
  </si>
  <si>
    <r>
      <rPr>
        <sz val="8"/>
        <color rgb="FF000000"/>
        <rFont val="Noto Sans"/>
        <family val="2"/>
      </rPr>
      <t xml:space="preserve">《</t>
    </r>
    <r>
      <rPr>
        <sz val="8"/>
        <color rgb="FF000000"/>
        <rFont val="굴림체"/>
        <family val="3"/>
        <charset val="129"/>
      </rPr>
      <t xml:space="preserve">291,000</t>
    </r>
    <r>
      <rPr>
        <sz val="8"/>
        <color rgb="FF000000"/>
        <rFont val="Noto Sans"/>
        <family val="2"/>
      </rPr>
      <t xml:space="preserve">》</t>
    </r>
  </si>
  <si>
    <t xml:space="preserve">1992</t>
  </si>
  <si>
    <r>
      <rPr>
        <sz val="8"/>
        <color rgb="FF000000"/>
        <rFont val="Noto Sans"/>
        <family val="2"/>
      </rPr>
      <t xml:space="preserve">《</t>
    </r>
    <r>
      <rPr>
        <sz val="8"/>
        <color rgb="FF000000"/>
        <rFont val="굴림체"/>
        <family val="3"/>
        <charset val="129"/>
      </rPr>
      <t xml:space="preserve">337,885</t>
    </r>
    <r>
      <rPr>
        <sz val="8"/>
        <color rgb="FF000000"/>
        <rFont val="Noto Sans"/>
        <family val="2"/>
      </rPr>
      <t xml:space="preserve">》</t>
    </r>
  </si>
  <si>
    <t xml:space="preserve">1993</t>
  </si>
  <si>
    <r>
      <rPr>
        <sz val="8"/>
        <color rgb="FF000000"/>
        <rFont val="Noto Sans"/>
        <family val="2"/>
      </rPr>
      <t xml:space="preserve">《</t>
    </r>
    <r>
      <rPr>
        <sz val="8"/>
        <color rgb="FF000000"/>
        <rFont val="굴림체"/>
        <family val="3"/>
        <charset val="129"/>
      </rPr>
      <t xml:space="preserve">337,886</t>
    </r>
    <r>
      <rPr>
        <sz val="8"/>
        <color rgb="FF000000"/>
        <rFont val="Noto Sans"/>
        <family val="2"/>
      </rPr>
      <t xml:space="preserve">》</t>
    </r>
  </si>
  <si>
    <t xml:space="preserve">1994</t>
  </si>
  <si>
    <r>
      <rPr>
        <sz val="8"/>
        <color rgb="FF000000"/>
        <rFont val="Noto Sans"/>
        <family val="2"/>
      </rPr>
      <t xml:space="preserve">《</t>
    </r>
    <r>
      <rPr>
        <sz val="8"/>
        <color rgb="FF000000"/>
        <rFont val="굴림체"/>
        <family val="3"/>
        <charset val="129"/>
      </rPr>
      <t xml:space="preserve">365,030</t>
    </r>
    <r>
      <rPr>
        <sz val="8"/>
        <color rgb="FF000000"/>
        <rFont val="Noto Sans"/>
        <family val="2"/>
      </rPr>
      <t xml:space="preserve">》</t>
    </r>
  </si>
  <si>
    <t xml:space="preserve">(1995)</t>
  </si>
  <si>
    <r>
      <rPr>
        <sz val="8"/>
        <color rgb="FF000000"/>
        <rFont val="Noto Sans"/>
        <family val="2"/>
      </rPr>
      <t xml:space="preserve">《</t>
    </r>
    <r>
      <rPr>
        <sz val="8"/>
        <color rgb="FF000000"/>
        <rFont val="굴림체"/>
        <family val="3"/>
        <charset val="129"/>
      </rPr>
      <t xml:space="preserve">368,693</t>
    </r>
    <r>
      <rPr>
        <sz val="8"/>
        <color rgb="FF000000"/>
        <rFont val="Noto Sans"/>
        <family val="2"/>
      </rPr>
      <t xml:space="preserve">》</t>
    </r>
  </si>
  <si>
    <t xml:space="preserve">1995</t>
  </si>
  <si>
    <t xml:space="preserve">381,027</t>
  </si>
  <si>
    <t xml:space="preserve">1996</t>
  </si>
  <si>
    <t xml:space="preserve">1997</t>
  </si>
  <si>
    <t xml:space="preserve">1998</t>
  </si>
  <si>
    <t xml:space="preserve">1999</t>
  </si>
  <si>
    <t xml:space="preserve">(2000)</t>
  </si>
  <si>
    <r>
      <rPr>
        <sz val="8"/>
        <color rgb="FF000000"/>
        <rFont val="Noto Sans"/>
        <family val="2"/>
      </rPr>
      <t xml:space="preserve">《</t>
    </r>
    <r>
      <rPr>
        <sz val="8"/>
        <color rgb="FF000000"/>
        <rFont val="굴림체"/>
        <family val="3"/>
        <charset val="129"/>
      </rPr>
      <t xml:space="preserve">520,201</t>
    </r>
    <r>
      <rPr>
        <sz val="8"/>
        <color rgb="FF000000"/>
        <rFont val="Noto Sans"/>
        <family val="2"/>
      </rPr>
      <t xml:space="preserve">》</t>
    </r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(2005)</t>
  </si>
  <si>
    <r>
      <rPr>
        <sz val="8"/>
        <color rgb="FF000000"/>
        <rFont val="Noto Sans"/>
        <family val="2"/>
      </rPr>
      <t xml:space="preserve">《</t>
    </r>
    <r>
      <rPr>
        <sz val="8"/>
        <color rgb="FF000000"/>
        <rFont val="굴림체"/>
        <family val="3"/>
        <charset val="129"/>
      </rPr>
      <t xml:space="preserve">752,603</t>
    </r>
    <r>
      <rPr>
        <sz val="8"/>
        <color rgb="FF000000"/>
        <rFont val="Noto Sans"/>
        <family val="2"/>
      </rPr>
      <t xml:space="preserve">》</t>
    </r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(2010)</t>
  </si>
  <si>
    <r>
      <rPr>
        <sz val="8"/>
        <color rgb="FF000000"/>
        <rFont val="Noto Sans"/>
        <family val="2"/>
      </rPr>
      <t xml:space="preserve">《</t>
    </r>
    <r>
      <rPr>
        <sz val="8"/>
        <color rgb="FF000000"/>
        <rFont val="굴림체"/>
        <family val="3"/>
        <charset val="129"/>
      </rPr>
      <t xml:space="preserve">998,567</t>
    </r>
    <r>
      <rPr>
        <sz val="8"/>
        <color rgb="FF000000"/>
        <rFont val="Noto Sans"/>
        <family val="2"/>
      </rPr>
      <t xml:space="preserve">》</t>
    </r>
  </si>
  <si>
    <t xml:space="preserve">2010</t>
  </si>
  <si>
    <t xml:space="preserve">2011</t>
  </si>
  <si>
    <r>
      <rPr>
        <sz val="8"/>
        <color rgb="FF000000"/>
        <rFont val="Noto Sans"/>
        <family val="2"/>
      </rPr>
      <t xml:space="preserve">주 </t>
    </r>
    <r>
      <rPr>
        <sz val="8"/>
        <color rgb="FF000000"/>
        <rFont val="굴림체"/>
        <family val="3"/>
        <charset val="129"/>
      </rPr>
      <t xml:space="preserve">: 1) ()</t>
    </r>
    <r>
      <rPr>
        <sz val="8"/>
        <color rgb="FF000000"/>
        <rFont val="Noto Sans"/>
        <family val="2"/>
      </rPr>
      <t xml:space="preserve">년도는 </t>
    </r>
    <r>
      <rPr>
        <sz val="8"/>
        <color rgb="FF000000"/>
        <rFont val="굴림체"/>
        <family val="3"/>
        <charset val="129"/>
      </rPr>
      <t xml:space="preserve">11.1</t>
    </r>
    <r>
      <rPr>
        <sz val="8"/>
        <color rgb="FF000000"/>
        <rFont val="Noto Sans"/>
        <family val="2"/>
      </rPr>
      <t xml:space="preserve">기준 인구주택총조사</t>
    </r>
    <r>
      <rPr>
        <sz val="8"/>
        <color rgb="FF000000"/>
        <rFont val="굴림체"/>
        <family val="3"/>
        <charset val="129"/>
      </rPr>
      <t xml:space="preserve">, 1990</t>
    </r>
    <r>
      <rPr>
        <sz val="8"/>
        <color rgb="FF000000"/>
        <rFont val="Noto Sans"/>
        <family val="2"/>
      </rPr>
      <t xml:space="preserve">이전은 상주인구조사</t>
    </r>
    <r>
      <rPr>
        <sz val="8"/>
        <color rgb="FF000000"/>
        <rFont val="굴림체"/>
        <family val="3"/>
        <charset val="129"/>
      </rPr>
      <t xml:space="preserve">, 1991</t>
    </r>
    <r>
      <rPr>
        <sz val="8"/>
        <color rgb="FF000000"/>
        <rFont val="Noto Sans"/>
        <family val="2"/>
      </rPr>
      <t xml:space="preserve">이후는 </t>
    </r>
    <r>
      <rPr>
        <sz val="8"/>
        <color rgb="FF000000"/>
        <rFont val="굴림체"/>
        <family val="3"/>
        <charset val="129"/>
      </rPr>
      <t xml:space="preserve">12.31</t>
    </r>
    <r>
      <rPr>
        <sz val="8"/>
        <color rgb="FF000000"/>
        <rFont val="Noto Sans"/>
        <family val="2"/>
      </rPr>
      <t xml:space="preserve">기준</t>
    </r>
  </si>
  <si>
    <t xml:space="preserve">Source : National Statistical Office, Gyeonggi Province</t>
  </si>
  <si>
    <r>
      <rPr>
        <sz val="8"/>
        <color rgb="FF000000"/>
        <rFont val="Noto Sans"/>
        <family val="2"/>
      </rPr>
      <t xml:space="preserve">        주민등록인구통계 결과이며 외국인 포함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《》내는 외국인 제외</t>
    </r>
    <r>
      <rPr>
        <sz val="8"/>
        <color rgb="FF000000"/>
        <rFont val="굴림체"/>
        <family val="3"/>
        <charset val="129"/>
      </rPr>
      <t xml:space="preserve">.</t>
    </r>
  </si>
  <si>
    <r>
      <rPr>
        <sz val="8"/>
        <color rgb="FF000000"/>
        <rFont val="굴림체"/>
        <family val="3"/>
        <charset val="129"/>
      </rPr>
      <t xml:space="preserve">     2) '98</t>
    </r>
    <r>
      <rPr>
        <sz val="8"/>
        <color rgb="FF000000"/>
        <rFont val="Noto Sans"/>
        <family val="2"/>
      </rPr>
      <t xml:space="preserve">부터 외국인 세대 제외</t>
    </r>
    <r>
      <rPr>
        <sz val="8"/>
        <color rgb="FF000000"/>
        <rFont val="굴림체"/>
        <family val="3"/>
        <charset val="129"/>
      </rPr>
      <t xml:space="preserve">.  3) 1981.7.1 </t>
    </r>
    <r>
      <rPr>
        <sz val="8"/>
        <color rgb="FF000000"/>
        <rFont val="Noto Sans"/>
        <family val="2"/>
      </rPr>
      <t xml:space="preserve">인천시가 정부 직할시로 승격분리됨</t>
    </r>
  </si>
  <si>
    <r>
      <rPr>
        <sz val="8"/>
        <color rgb="FF000000"/>
        <rFont val="Noto Sans"/>
        <family val="2"/>
      </rPr>
      <t xml:space="preserve">자료 </t>
    </r>
    <r>
      <rPr>
        <sz val="8"/>
        <color rgb="FF000000"/>
        <rFont val="굴림체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통계청『인구주택총조사』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경기도『상주인구조사』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『주민등록인구통계』 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사망원인별 사망</t>
    </r>
    <r>
      <rPr>
        <b val="true"/>
        <sz val="14"/>
        <rFont val="굴림체"/>
        <family val="3"/>
        <charset val="129"/>
      </rPr>
      <t xml:space="preserve">(2-1)</t>
    </r>
  </si>
  <si>
    <t xml:space="preserve">DEATHS BY CAUSES OF DEATH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사망원인별 사망</t>
    </r>
    <r>
      <rPr>
        <b val="true"/>
        <sz val="14"/>
        <rFont val="굴림체"/>
        <family val="3"/>
        <charset val="129"/>
      </rPr>
      <t xml:space="preserve">(2-2)</t>
    </r>
  </si>
  <si>
    <r>
      <rPr>
        <sz val="8"/>
        <rFont val="Noto Sans"/>
        <family val="2"/>
      </rPr>
      <t xml:space="preserve">단위 </t>
    </r>
    <r>
      <rPr>
        <sz val="8"/>
        <rFont val="굴림체"/>
        <family val="3"/>
        <charset val="129"/>
      </rPr>
      <t xml:space="preserve">: </t>
    </r>
    <r>
      <rPr>
        <sz val="8"/>
        <rFont val="Noto Sans"/>
        <family val="2"/>
      </rPr>
      <t xml:space="preserve">명</t>
    </r>
    <r>
      <rPr>
        <sz val="8"/>
        <rFont val="굴림체"/>
        <family val="3"/>
        <charset val="129"/>
      </rPr>
      <t xml:space="preserve">, %</t>
    </r>
  </si>
  <si>
    <t xml:space="preserve">Unit : person, %</t>
  </si>
  <si>
    <t xml:space="preserve">계</t>
  </si>
  <si>
    <t xml:space="preserve">특정감염성 및  </t>
  </si>
  <si>
    <t xml:space="preserve">신생물</t>
  </si>
  <si>
    <t xml:space="preserve">혈액및조혈기관질환과</t>
  </si>
  <si>
    <r>
      <rPr>
        <sz val="8"/>
        <rFont val="Noto Sans"/>
        <family val="2"/>
      </rPr>
      <t xml:space="preserve">내분비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영양</t>
    </r>
  </si>
  <si>
    <t xml:space="preserve">정신 및 </t>
  </si>
  <si>
    <t xml:space="preserve">신경계통의</t>
  </si>
  <si>
    <t xml:space="preserve">눈및눈부속</t>
  </si>
  <si>
    <t xml:space="preserve">귀및꼭지돌기</t>
  </si>
  <si>
    <t xml:space="preserve">순환기계통의</t>
  </si>
  <si>
    <t xml:space="preserve">호흡기계통의</t>
  </si>
  <si>
    <t xml:space="preserve">소화기계통의</t>
  </si>
  <si>
    <t xml:space="preserve">피부및피부</t>
  </si>
  <si>
    <t xml:space="preserve">근육골격계통의</t>
  </si>
  <si>
    <t xml:space="preserve">비뇨생식기</t>
  </si>
  <si>
    <r>
      <rPr>
        <sz val="8"/>
        <rFont val="Noto Sans"/>
        <family val="2"/>
      </rPr>
      <t xml:space="preserve">임신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출산및</t>
    </r>
  </si>
  <si>
    <r>
      <rPr>
        <sz val="8"/>
        <rFont val="Noto Sans"/>
        <family val="2"/>
      </rPr>
      <t xml:space="preserve">선천기형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변형</t>
    </r>
  </si>
  <si>
    <t xml:space="preserve">달리분류되지</t>
  </si>
  <si>
    <t xml:space="preserve">질병이환및</t>
  </si>
  <si>
    <r>
      <rPr>
        <sz val="8"/>
        <rFont val="굴림체"/>
        <family val="3"/>
        <charset val="129"/>
      </rPr>
      <t xml:space="preserve">5    </t>
    </r>
    <r>
      <rPr>
        <sz val="8"/>
        <rFont val="Noto Sans"/>
        <family val="2"/>
      </rPr>
      <t xml:space="preserve">세</t>
    </r>
  </si>
  <si>
    <t xml:space="preserve">기생충성질환</t>
  </si>
  <si>
    <t xml:space="preserve">면역기전을 침범하는 특정장애 </t>
  </si>
  <si>
    <t xml:space="preserve">및 대사질환</t>
  </si>
  <si>
    <t xml:space="preserve">행동장애</t>
  </si>
  <si>
    <t xml:space="preserve">질환</t>
  </si>
  <si>
    <t xml:space="preserve">기의 질환</t>
  </si>
  <si>
    <t xml:space="preserve">의 질환</t>
  </si>
  <si>
    <t xml:space="preserve">5-year age</t>
  </si>
  <si>
    <t xml:space="preserve">밑조직의 질환</t>
  </si>
  <si>
    <t xml:space="preserve">결합조직의질환</t>
  </si>
  <si>
    <t xml:space="preserve">계통의질환</t>
  </si>
  <si>
    <t xml:space="preserve">산후기</t>
  </si>
  <si>
    <t xml:space="preserve">및염색체이상</t>
  </si>
  <si>
    <r>
      <rPr>
        <sz val="8"/>
        <rFont val="Noto Sans"/>
        <family val="2"/>
      </rPr>
      <t xml:space="preserve">않는증상</t>
    </r>
    <r>
      <rPr>
        <sz val="8"/>
        <rFont val="굴림체"/>
        <family val="3"/>
        <charset val="129"/>
      </rPr>
      <t xml:space="preserve">,</t>
    </r>
    <r>
      <rPr>
        <sz val="8"/>
        <rFont val="Noto Sans"/>
        <family val="2"/>
      </rPr>
      <t xml:space="preserve">징후</t>
    </r>
  </si>
  <si>
    <t xml:space="preserve">사망의외인</t>
  </si>
  <si>
    <t xml:space="preserve">계급별</t>
  </si>
  <si>
    <t xml:space="preserve">group</t>
  </si>
  <si>
    <r>
      <rPr>
        <sz val="8"/>
        <rFont val="굴림체"/>
        <family val="3"/>
        <charset val="129"/>
      </rPr>
      <t xml:space="preserve">0</t>
    </r>
    <r>
      <rPr>
        <sz val="8"/>
        <rFont val="Noto Sans"/>
        <family val="2"/>
      </rPr>
      <t xml:space="preserve">세</t>
    </r>
  </si>
  <si>
    <t xml:space="preserve">0years</t>
  </si>
  <si>
    <r>
      <rPr>
        <sz val="8"/>
        <rFont val="굴림체"/>
        <family val="3"/>
        <charset val="129"/>
      </rPr>
      <t xml:space="preserve">1-4</t>
    </r>
    <r>
      <rPr>
        <sz val="8"/>
        <rFont val="Noto Sans"/>
        <family val="2"/>
      </rPr>
      <t xml:space="preserve">세</t>
    </r>
  </si>
  <si>
    <t xml:space="preserve">1 ∼ 4</t>
  </si>
  <si>
    <r>
      <rPr>
        <sz val="8"/>
        <rFont val="굴림체"/>
        <family val="3"/>
        <charset val="129"/>
      </rPr>
      <t xml:space="preserve">5-9</t>
    </r>
    <r>
      <rPr>
        <sz val="8"/>
        <rFont val="Noto Sans"/>
        <family val="2"/>
      </rPr>
      <t xml:space="preserve">세</t>
    </r>
  </si>
  <si>
    <t xml:space="preserve">5∼9</t>
  </si>
  <si>
    <r>
      <rPr>
        <sz val="8"/>
        <rFont val="굴림체"/>
        <family val="3"/>
        <charset val="129"/>
      </rPr>
      <t xml:space="preserve">10-14</t>
    </r>
    <r>
      <rPr>
        <sz val="8"/>
        <rFont val="Noto Sans"/>
        <family val="2"/>
      </rPr>
      <t xml:space="preserve">세</t>
    </r>
  </si>
  <si>
    <t xml:space="preserve">15 ∼ 19</t>
  </si>
  <si>
    <r>
      <rPr>
        <sz val="8"/>
        <rFont val="굴림체"/>
        <family val="3"/>
        <charset val="129"/>
      </rPr>
      <t xml:space="preserve">15-19</t>
    </r>
    <r>
      <rPr>
        <sz val="8"/>
        <rFont val="Noto Sans"/>
        <family val="2"/>
      </rPr>
      <t xml:space="preserve">세</t>
    </r>
  </si>
  <si>
    <t xml:space="preserve">20 ∼ 24</t>
  </si>
  <si>
    <r>
      <rPr>
        <sz val="8"/>
        <rFont val="굴림체"/>
        <family val="3"/>
        <charset val="129"/>
      </rPr>
      <t xml:space="preserve">20-24</t>
    </r>
    <r>
      <rPr>
        <sz val="8"/>
        <rFont val="Noto Sans"/>
        <family val="2"/>
      </rPr>
      <t xml:space="preserve">세</t>
    </r>
  </si>
  <si>
    <t xml:space="preserve">25 ∼ 29</t>
  </si>
  <si>
    <r>
      <rPr>
        <sz val="8"/>
        <rFont val="굴림체"/>
        <family val="3"/>
        <charset val="129"/>
      </rPr>
      <t xml:space="preserve">25-29</t>
    </r>
    <r>
      <rPr>
        <sz val="8"/>
        <rFont val="Noto Sans"/>
        <family val="2"/>
      </rPr>
      <t xml:space="preserve">세</t>
    </r>
  </si>
  <si>
    <t xml:space="preserve">30 ∼ 34</t>
  </si>
  <si>
    <r>
      <rPr>
        <sz val="8"/>
        <rFont val="굴림체"/>
        <family val="3"/>
        <charset val="129"/>
      </rPr>
      <t xml:space="preserve">30-34</t>
    </r>
    <r>
      <rPr>
        <sz val="8"/>
        <rFont val="Noto Sans"/>
        <family val="2"/>
      </rPr>
      <t xml:space="preserve">세</t>
    </r>
  </si>
  <si>
    <t xml:space="preserve">35 ∼ 39</t>
  </si>
  <si>
    <r>
      <rPr>
        <sz val="8"/>
        <rFont val="굴림체"/>
        <family val="3"/>
        <charset val="129"/>
      </rPr>
      <t xml:space="preserve">35-39</t>
    </r>
    <r>
      <rPr>
        <sz val="8"/>
        <rFont val="Noto Sans"/>
        <family val="2"/>
      </rPr>
      <t xml:space="preserve">세</t>
    </r>
  </si>
  <si>
    <t xml:space="preserve">40 ∼ 44</t>
  </si>
  <si>
    <r>
      <rPr>
        <sz val="8"/>
        <rFont val="굴림체"/>
        <family val="3"/>
        <charset val="129"/>
      </rPr>
      <t xml:space="preserve">40-44</t>
    </r>
    <r>
      <rPr>
        <sz val="8"/>
        <rFont val="Noto Sans"/>
        <family val="2"/>
      </rPr>
      <t xml:space="preserve">세</t>
    </r>
  </si>
  <si>
    <t xml:space="preserve">45 ∼ 49</t>
  </si>
  <si>
    <r>
      <rPr>
        <sz val="8"/>
        <rFont val="굴림체"/>
        <family val="3"/>
        <charset val="129"/>
      </rPr>
      <t xml:space="preserve">45-49</t>
    </r>
    <r>
      <rPr>
        <sz val="8"/>
        <rFont val="Noto Sans"/>
        <family val="2"/>
      </rPr>
      <t xml:space="preserve">세</t>
    </r>
  </si>
  <si>
    <t xml:space="preserve">50 ∼ 54</t>
  </si>
  <si>
    <r>
      <rPr>
        <sz val="8"/>
        <rFont val="굴림체"/>
        <family val="3"/>
        <charset val="129"/>
      </rPr>
      <t xml:space="preserve">50-54</t>
    </r>
    <r>
      <rPr>
        <sz val="8"/>
        <rFont val="Noto Sans"/>
        <family val="2"/>
      </rPr>
      <t xml:space="preserve">세</t>
    </r>
  </si>
  <si>
    <t xml:space="preserve">55 ∼ 59</t>
  </si>
  <si>
    <r>
      <rPr>
        <sz val="8"/>
        <rFont val="굴림체"/>
        <family val="3"/>
        <charset val="129"/>
      </rPr>
      <t xml:space="preserve">55-59</t>
    </r>
    <r>
      <rPr>
        <sz val="8"/>
        <rFont val="Noto Sans"/>
        <family val="2"/>
      </rPr>
      <t xml:space="preserve">세</t>
    </r>
  </si>
  <si>
    <t xml:space="preserve">60 ∼ 64</t>
  </si>
  <si>
    <r>
      <rPr>
        <sz val="8"/>
        <rFont val="굴림체"/>
        <family val="3"/>
        <charset val="129"/>
      </rPr>
      <t xml:space="preserve">60-64</t>
    </r>
    <r>
      <rPr>
        <sz val="8"/>
        <rFont val="Noto Sans"/>
        <family val="2"/>
      </rPr>
      <t xml:space="preserve">세</t>
    </r>
  </si>
  <si>
    <t xml:space="preserve">65 ∼ 69</t>
  </si>
  <si>
    <r>
      <rPr>
        <sz val="8"/>
        <rFont val="굴림체"/>
        <family val="3"/>
        <charset val="129"/>
      </rPr>
      <t xml:space="preserve">65-69</t>
    </r>
    <r>
      <rPr>
        <sz val="8"/>
        <rFont val="Noto Sans"/>
        <family val="2"/>
      </rPr>
      <t xml:space="preserve">세</t>
    </r>
  </si>
  <si>
    <t xml:space="preserve">70 ∼ 74</t>
  </si>
  <si>
    <r>
      <rPr>
        <sz val="8"/>
        <rFont val="굴림체"/>
        <family val="3"/>
        <charset val="129"/>
      </rPr>
      <t xml:space="preserve">70-74</t>
    </r>
    <r>
      <rPr>
        <sz val="8"/>
        <rFont val="Noto Sans"/>
        <family val="2"/>
      </rPr>
      <t xml:space="preserve">세</t>
    </r>
  </si>
  <si>
    <t xml:space="preserve">75 ∼ 79</t>
  </si>
  <si>
    <r>
      <rPr>
        <sz val="8"/>
        <rFont val="굴림체"/>
        <family val="3"/>
        <charset val="129"/>
      </rPr>
      <t xml:space="preserve">75-79</t>
    </r>
    <r>
      <rPr>
        <sz val="8"/>
        <rFont val="Noto Sans"/>
        <family val="2"/>
      </rPr>
      <t xml:space="preserve">세</t>
    </r>
  </si>
  <si>
    <t xml:space="preserve">80 ∼ 84</t>
  </si>
  <si>
    <r>
      <rPr>
        <sz val="8"/>
        <rFont val="굴림체"/>
        <family val="3"/>
        <charset val="129"/>
      </rPr>
      <t xml:space="preserve">80</t>
    </r>
    <r>
      <rPr>
        <sz val="8"/>
        <rFont val="Noto Sans"/>
        <family val="2"/>
      </rPr>
      <t xml:space="preserve">세이상</t>
    </r>
  </si>
  <si>
    <r>
      <rPr>
        <sz val="8"/>
        <rFont val="굴림체"/>
        <family val="3"/>
        <charset val="129"/>
      </rPr>
      <t xml:space="preserve">85</t>
    </r>
    <r>
      <rPr>
        <sz val="8"/>
        <rFont val="Noto Sans"/>
        <family val="2"/>
      </rPr>
      <t xml:space="preserve">＆</t>
    </r>
    <r>
      <rPr>
        <sz val="8"/>
        <rFont val="굴림체"/>
        <family val="3"/>
        <charset val="129"/>
      </rPr>
      <t xml:space="preserve">Over</t>
    </r>
  </si>
  <si>
    <t xml:space="preserve">연령미상</t>
  </si>
  <si>
    <t xml:space="preserve">Unknown</t>
  </si>
  <si>
    <r>
      <rPr>
        <sz val="9"/>
        <rFont val="Noto Sans"/>
        <family val="2"/>
      </rPr>
      <t xml:space="preserve">주   </t>
    </r>
    <r>
      <rPr>
        <sz val="9"/>
        <rFont val="바탕체"/>
        <family val="1"/>
        <charset val="129"/>
      </rPr>
      <t xml:space="preserve">: 1) </t>
    </r>
    <r>
      <rPr>
        <sz val="9"/>
        <rFont val="Noto Sans"/>
        <family val="2"/>
      </rPr>
      <t xml:space="preserve">통계의 일관성확보와 국제비교가능성 향상을 위해 지난</t>
    </r>
    <r>
      <rPr>
        <sz val="9"/>
        <rFont val="바탕체"/>
        <family val="1"/>
        <charset val="129"/>
      </rPr>
      <t xml:space="preserve">24</t>
    </r>
    <r>
      <rPr>
        <sz val="9"/>
        <rFont val="Noto Sans"/>
        <family val="2"/>
      </rPr>
      <t xml:space="preserve">년간</t>
    </r>
    <r>
      <rPr>
        <sz val="9"/>
        <rFont val="바탕체"/>
        <family val="1"/>
        <charset val="129"/>
      </rPr>
      <t xml:space="preserve">(1983~2007)</t>
    </r>
    <r>
      <rPr>
        <sz val="9"/>
        <rFont val="Noto Sans"/>
        <family val="2"/>
      </rPr>
      <t xml:space="preserve">의 자료원및집계방식 단일화등</t>
    </r>
  </si>
  <si>
    <r>
      <rPr>
        <sz val="8"/>
        <rFont val="Noto Sans"/>
        <family val="2"/>
      </rPr>
      <t xml:space="preserve">주 </t>
    </r>
    <r>
      <rPr>
        <sz val="8"/>
        <rFont val="바탕체"/>
        <family val="1"/>
        <charset val="129"/>
      </rPr>
      <t xml:space="preserve">: 1) </t>
    </r>
    <r>
      <rPr>
        <sz val="8"/>
        <rFont val="Noto Sans"/>
        <family val="2"/>
      </rPr>
      <t xml:space="preserve">외국인수 제외</t>
    </r>
    <r>
      <rPr>
        <sz val="8"/>
        <rFont val="바탕체"/>
        <family val="1"/>
        <charset val="129"/>
      </rPr>
      <t xml:space="preserve">, ()</t>
    </r>
    <r>
      <rPr>
        <sz val="8"/>
        <rFont val="Noto Sans"/>
        <family val="2"/>
      </rPr>
      <t xml:space="preserve">내는 전체인구와 비교한 계급별 구성비임</t>
    </r>
    <r>
      <rPr>
        <sz val="8"/>
        <rFont val="바탕체"/>
        <family val="1"/>
        <charset val="129"/>
      </rPr>
      <t xml:space="preserve">.</t>
    </r>
  </si>
  <si>
    <t xml:space="preserve">          시계열을 보정한 결과로 기존의 공표자료와 차이가 있음</t>
  </si>
  <si>
    <r>
      <rPr>
        <sz val="9"/>
        <rFont val="바탕체"/>
        <family val="1"/>
        <charset val="129"/>
      </rPr>
      <t xml:space="preserve">        - </t>
    </r>
    <r>
      <rPr>
        <sz val="9"/>
        <rFont val="Noto Sans"/>
        <family val="2"/>
      </rPr>
      <t xml:space="preserve">총 사망자수는 국내거주 사망자수만을 집계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해외거주 사망자수 제외</t>
    </r>
    <r>
      <rPr>
        <sz val="9"/>
        <rFont val="바탕체"/>
        <family val="1"/>
        <charset val="129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</t>
    </r>
    <r>
      <rPr>
        <sz val="9"/>
        <rFont val="Noto Sans"/>
        <family val="2"/>
      </rPr>
      <t xml:space="preserve">『인구주택총조사』 통계청 인구총조사과</t>
    </r>
  </si>
  <si>
    <r>
      <rPr>
        <sz val="8"/>
        <rFont val="Noto Sans"/>
        <family val="2"/>
      </rPr>
      <t xml:space="preserve">자료 </t>
    </r>
    <r>
      <rPr>
        <sz val="8"/>
        <rFont val="바탕체"/>
        <family val="1"/>
        <charset val="129"/>
      </rPr>
      <t xml:space="preserve">: 5,0</t>
    </r>
    <r>
      <rPr>
        <sz val="8"/>
        <rFont val="Noto Sans"/>
        <family val="2"/>
      </rPr>
      <t xml:space="preserve">년도는 통계청『인구주택총조사』</t>
    </r>
    <r>
      <rPr>
        <sz val="8"/>
        <rFont val="바탕체"/>
        <family val="1"/>
        <charset val="129"/>
      </rPr>
      <t xml:space="preserve">, </t>
    </r>
    <r>
      <rPr>
        <sz val="8"/>
        <rFont val="Noto Sans"/>
        <family val="2"/>
      </rPr>
      <t xml:space="preserve">기타년도는 경기도『주민등록인구통계』 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혼인율</t>
    </r>
  </si>
  <si>
    <t xml:space="preserve">MARRIAGES RAT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명당 건</t>
    </r>
  </si>
  <si>
    <t xml:space="preserve">Unit : case per 1,000 population</t>
  </si>
  <si>
    <r>
      <rPr>
        <sz val="9"/>
        <rFont val="Noto Sans"/>
        <family val="2"/>
      </rPr>
      <t xml:space="preserve">남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연별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15~19</t>
    </r>
    <r>
      <rPr>
        <sz val="9"/>
        <rFont val="Noto Sans"/>
        <family val="2"/>
      </rPr>
      <t xml:space="preserve">세</t>
    </r>
  </si>
  <si>
    <r>
      <rPr>
        <sz val="9"/>
        <rFont val="바탕"/>
        <family val="1"/>
        <charset val="129"/>
      </rPr>
      <t xml:space="preserve">20~24</t>
    </r>
    <r>
      <rPr>
        <sz val="9"/>
        <rFont val="Noto Sans"/>
        <family val="2"/>
      </rPr>
      <t xml:space="preserve">세</t>
    </r>
  </si>
  <si>
    <r>
      <rPr>
        <sz val="9"/>
        <rFont val="바탕"/>
        <family val="1"/>
        <charset val="129"/>
      </rPr>
      <t xml:space="preserve">25~29</t>
    </r>
    <r>
      <rPr>
        <sz val="9"/>
        <rFont val="Noto Sans"/>
        <family val="2"/>
      </rPr>
      <t xml:space="preserve">세</t>
    </r>
  </si>
  <si>
    <r>
      <rPr>
        <sz val="9"/>
        <rFont val="바탕"/>
        <family val="1"/>
        <charset val="129"/>
      </rPr>
      <t xml:space="preserve">30~34</t>
    </r>
    <r>
      <rPr>
        <sz val="9"/>
        <rFont val="Noto Sans"/>
        <family val="2"/>
      </rPr>
      <t xml:space="preserve">세</t>
    </r>
  </si>
  <si>
    <r>
      <rPr>
        <sz val="9"/>
        <rFont val="바탕"/>
        <family val="1"/>
        <charset val="129"/>
      </rPr>
      <t xml:space="preserve">35~39</t>
    </r>
    <r>
      <rPr>
        <sz val="9"/>
        <rFont val="Noto Sans"/>
        <family val="2"/>
      </rPr>
      <t xml:space="preserve">세</t>
    </r>
  </si>
  <si>
    <r>
      <rPr>
        <sz val="9"/>
        <rFont val="바탕"/>
        <family val="1"/>
        <charset val="129"/>
      </rPr>
      <t xml:space="preserve">40~44</t>
    </r>
    <r>
      <rPr>
        <sz val="9"/>
        <rFont val="Noto Sans"/>
        <family val="2"/>
      </rPr>
      <t xml:space="preserve">세</t>
    </r>
  </si>
  <si>
    <r>
      <rPr>
        <sz val="9"/>
        <rFont val="바탕"/>
        <family val="1"/>
        <charset val="129"/>
      </rPr>
      <t xml:space="preserve">45~49</t>
    </r>
    <r>
      <rPr>
        <sz val="9"/>
        <rFont val="Noto Sans"/>
        <family val="2"/>
      </rPr>
      <t xml:space="preserve">세</t>
    </r>
  </si>
  <si>
    <r>
      <rPr>
        <sz val="9"/>
        <rFont val="바탕"/>
        <family val="1"/>
        <charset val="129"/>
      </rPr>
      <t xml:space="preserve">50~54</t>
    </r>
    <r>
      <rPr>
        <sz val="9"/>
        <rFont val="Noto Sans"/>
        <family val="2"/>
      </rPr>
      <t xml:space="preserve">세</t>
    </r>
  </si>
  <si>
    <r>
      <rPr>
        <sz val="9"/>
        <rFont val="바탕"/>
        <family val="1"/>
        <charset val="129"/>
      </rPr>
      <t xml:space="preserve">55~59</t>
    </r>
    <r>
      <rPr>
        <sz val="9"/>
        <rFont val="Noto Sans"/>
        <family val="2"/>
      </rPr>
      <t xml:space="preserve">세</t>
    </r>
  </si>
  <si>
    <r>
      <rPr>
        <sz val="9"/>
        <rFont val="바탕"/>
        <family val="1"/>
        <charset val="129"/>
      </rPr>
      <t xml:space="preserve">60~64</t>
    </r>
    <r>
      <rPr>
        <sz val="9"/>
        <rFont val="Noto Sans"/>
        <family val="2"/>
      </rPr>
      <t xml:space="preserve">세</t>
    </r>
  </si>
  <si>
    <r>
      <rPr>
        <sz val="9"/>
        <rFont val="바탕"/>
        <family val="1"/>
        <charset val="129"/>
      </rPr>
      <t xml:space="preserve">65~69</t>
    </r>
    <r>
      <rPr>
        <sz val="9"/>
        <rFont val="Noto Sans"/>
        <family val="2"/>
      </rPr>
      <t xml:space="preserve">세</t>
    </r>
  </si>
  <si>
    <r>
      <rPr>
        <sz val="9"/>
        <rFont val="바탕"/>
        <family val="1"/>
        <charset val="129"/>
      </rPr>
      <t xml:space="preserve">70~74</t>
    </r>
    <r>
      <rPr>
        <sz val="9"/>
        <rFont val="Noto Sans"/>
        <family val="2"/>
      </rPr>
      <t xml:space="preserve">세</t>
    </r>
  </si>
  <si>
    <r>
      <rPr>
        <sz val="9"/>
        <rFont val="바탕"/>
        <family val="1"/>
        <charset val="129"/>
      </rPr>
      <t xml:space="preserve">75</t>
    </r>
    <r>
      <rPr>
        <sz val="9"/>
        <rFont val="Noto Sans"/>
        <family val="2"/>
      </rPr>
      <t xml:space="preserve">세이상</t>
    </r>
  </si>
  <si>
    <r>
      <rPr>
        <sz val="9"/>
        <rFont val="Noto Sans"/>
        <family val="2"/>
      </rPr>
      <t xml:space="preserve">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연별</t>
    </r>
    <r>
      <rPr>
        <sz val="9"/>
        <rFont val="바탕"/>
        <family val="1"/>
        <charset val="129"/>
      </rPr>
      <t xml:space="preserve">)</t>
    </r>
  </si>
  <si>
    <t xml:space="preserve">Years old</t>
  </si>
  <si>
    <t xml:space="preserve">Country</t>
  </si>
  <si>
    <t xml:space="preserve">or over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통계청 인구동향과 『인구동향조사』</t>
    </r>
  </si>
  <si>
    <t xml:space="preserve">Source : National Statistical Office</t>
  </si>
  <si>
    <r>
      <rPr>
        <sz val="9"/>
        <rFont val="Noto Sans"/>
        <family val="2"/>
      </rPr>
      <t xml:space="preserve">주</t>
    </r>
    <r>
      <rPr>
        <sz val="9"/>
        <rFont val="바탕체"/>
        <family val="1"/>
        <charset val="129"/>
      </rPr>
      <t xml:space="preserve">)</t>
    </r>
    <r>
      <rPr>
        <sz val="9"/>
        <rFont val="Noto Sans"/>
        <family val="2"/>
      </rPr>
      <t xml:space="preserve">경기도 전체 자료임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이혼율</t>
    </r>
  </si>
  <si>
    <t xml:space="preserve">DIVORCE RATE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여성가구주 현황                       </t>
    </r>
    <r>
      <rPr>
        <b val="true"/>
        <sz val="14"/>
        <rFont val="굴림체"/>
        <family val="3"/>
        <charset val="129"/>
      </rPr>
      <t xml:space="preserve">Female Household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%</t>
    </r>
  </si>
  <si>
    <t xml:space="preserve">Unit : household,%</t>
  </si>
  <si>
    <r>
      <rPr>
        <sz val="9"/>
        <rFont val="Noto Sans"/>
        <family val="2"/>
      </rPr>
      <t xml:space="preserve">일반가구수</t>
    </r>
    <r>
      <rPr>
        <sz val="9"/>
        <rFont val="바탕"/>
        <family val="1"/>
        <charset val="129"/>
      </rPr>
      <t xml:space="preserve">(A)</t>
    </r>
  </si>
  <si>
    <t xml:space="preserve">여성가구주</t>
  </si>
  <si>
    <t xml:space="preserve">남성가구주</t>
  </si>
  <si>
    <t xml:space="preserve">연     별</t>
  </si>
  <si>
    <r>
      <rPr>
        <sz val="9"/>
        <rFont val="Noto Sans"/>
        <family val="2"/>
      </rPr>
      <t xml:space="preserve"> 가구수</t>
    </r>
    <r>
      <rPr>
        <sz val="9"/>
        <rFont val="바탕"/>
        <family val="1"/>
        <charset val="129"/>
      </rPr>
      <t xml:space="preserve">(B)</t>
    </r>
  </si>
  <si>
    <t xml:space="preserve"> 가구수</t>
  </si>
  <si>
    <t xml:space="preserve"> 가구비율</t>
  </si>
  <si>
    <t xml:space="preserve">시 군 별</t>
  </si>
  <si>
    <t xml:space="preserve">Households</t>
  </si>
  <si>
    <t xml:space="preserve">Female </t>
  </si>
  <si>
    <t xml:space="preserve">Household rate</t>
  </si>
  <si>
    <r>
      <rPr>
        <sz val="9"/>
        <rFont val="Noto Sans"/>
        <family val="2"/>
      </rPr>
      <t xml:space="preserve">주  </t>
    </r>
    <r>
      <rPr>
        <sz val="9"/>
        <rFont val="바탕"/>
        <family val="1"/>
        <charset val="129"/>
      </rPr>
      <t xml:space="preserve">: 1)</t>
    </r>
    <r>
      <rPr>
        <sz val="9"/>
        <rFont val="Noto Sans"/>
        <family val="2"/>
      </rPr>
      <t xml:space="preserve">일반가구수는 일반가구를 대상으로 집계</t>
    </r>
  </si>
  <si>
    <r>
      <rPr>
        <sz val="9"/>
        <rFont val="Noto Sans"/>
        <family val="2"/>
      </rPr>
      <t xml:space="preserve">        단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집단가구및외국인가구는 제외</t>
    </r>
  </si>
  <si>
    <r>
      <rPr>
        <sz val="9"/>
        <rFont val="바탕"/>
        <family val="1"/>
        <charset val="129"/>
      </rPr>
      <t xml:space="preserve">      2)</t>
    </r>
    <r>
      <rPr>
        <sz val="9"/>
        <rFont val="Noto Sans"/>
        <family val="2"/>
      </rPr>
      <t xml:space="preserve">여성가구주 가구비율</t>
    </r>
    <r>
      <rPr>
        <sz val="9"/>
        <rFont val="바탕"/>
        <family val="1"/>
        <charset val="129"/>
      </rPr>
      <t xml:space="preserve">=(B/A)*100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『인구주택총조사』 통계청 인구총조사과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시ㆍ군별 세대 및 인구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주민등록</t>
    </r>
    <r>
      <rPr>
        <b val="true"/>
        <sz val="14"/>
        <rFont val="굴림체"/>
        <family val="3"/>
        <charset val="129"/>
      </rPr>
      <t xml:space="preserve">)</t>
    </r>
  </si>
  <si>
    <t xml:space="preserve">Households and Population by Si &amp; Gun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㎢</t>
    </r>
  </si>
  <si>
    <r>
      <rPr>
        <sz val="9"/>
        <rFont val="바탕"/>
        <family val="1"/>
        <charset val="129"/>
      </rPr>
      <t xml:space="preserve">Unit : household, person, person/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㎢</t>
    </r>
  </si>
  <si>
    <r>
      <rPr>
        <sz val="9"/>
        <rFont val="Noto Sans"/>
        <family val="2"/>
      </rPr>
      <t xml:space="preserve">세대 </t>
    </r>
    <r>
      <rPr>
        <vertAlign val="superscript"/>
        <sz val="9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인      구                        </t>
    </r>
    <r>
      <rPr>
        <sz val="9"/>
        <rFont val="바탕"/>
        <family val="1"/>
        <charset val="129"/>
      </rPr>
      <t xml:space="preserve">Population</t>
    </r>
  </si>
  <si>
    <r>
      <rPr>
        <sz val="9"/>
        <rFont val="바탕"/>
        <family val="1"/>
        <charset val="129"/>
      </rPr>
      <t xml:space="preserve">65</t>
    </r>
    <r>
      <rPr>
        <sz val="9"/>
        <rFont val="Noto Sans"/>
        <family val="2"/>
      </rPr>
      <t xml:space="preserve">세이상  고령자 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인구밀도</t>
  </si>
  <si>
    <t xml:space="preserve">연   별</t>
  </si>
  <si>
    <r>
      <rPr>
        <sz val="9"/>
        <rFont val="Noto Sans"/>
        <family val="2"/>
      </rPr>
      <t xml:space="preserve">합 계   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한국인        </t>
    </r>
    <r>
      <rPr>
        <sz val="9"/>
        <rFont val="바탕"/>
        <family val="1"/>
        <charset val="129"/>
      </rPr>
      <t xml:space="preserve">Korean</t>
    </r>
  </si>
  <si>
    <r>
      <rPr>
        <sz val="9"/>
        <rFont val="Noto Sans"/>
        <family val="2"/>
      </rPr>
      <t xml:space="preserve">외국인        </t>
    </r>
    <r>
      <rPr>
        <sz val="9"/>
        <rFont val="바탕"/>
        <family val="1"/>
        <charset val="129"/>
      </rPr>
      <t xml:space="preserve">Foreigner</t>
    </r>
  </si>
  <si>
    <r>
      <rPr>
        <sz val="9"/>
        <rFont val="Noto Sans"/>
        <family val="2"/>
      </rPr>
      <t xml:space="preserve">인구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Population</t>
  </si>
  <si>
    <t xml:space="preserve">면   적</t>
  </si>
  <si>
    <t xml:space="preserve">density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작성기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한국인</t>
    </r>
    <r>
      <rPr>
        <sz val="9"/>
        <rFont val="바탕"/>
        <family val="1"/>
        <charset val="129"/>
      </rPr>
      <t xml:space="preserve">-</t>
    </r>
    <r>
      <rPr>
        <sz val="9"/>
        <rFont val="Noto Sans"/>
        <family val="2"/>
      </rPr>
      <t xml:space="preserve">행정안전부 「주민등록전산시스템」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외국인</t>
    </r>
    <r>
      <rPr>
        <sz val="9"/>
        <rFont val="바탕"/>
        <family val="1"/>
        <charset val="129"/>
      </rPr>
      <t xml:space="preserve">-</t>
    </r>
    <r>
      <rPr>
        <sz val="9"/>
        <rFont val="Noto Sans"/>
        <family val="2"/>
      </rPr>
      <t xml:space="preserve">법무부출입국 「외국인등록시스템」</t>
    </r>
    <r>
      <rPr>
        <sz val="9"/>
        <rFont val="바탕"/>
        <family val="1"/>
        <charset val="129"/>
      </rPr>
      <t xml:space="preserve">) </t>
    </r>
  </si>
  <si>
    <t xml:space="preserve">Source : Gyeonggi Province</t>
  </si>
  <si>
    <r>
      <rPr>
        <sz val="9"/>
        <rFont val="바탕"/>
        <family val="1"/>
        <charset val="129"/>
      </rPr>
      <t xml:space="preserve">     1) </t>
    </r>
    <r>
      <rPr>
        <sz val="9"/>
        <rFont val="Noto Sans"/>
        <family val="2"/>
      </rPr>
      <t xml:space="preserve">외국인 세대 제외</t>
    </r>
    <r>
      <rPr>
        <sz val="9"/>
        <rFont val="바탕"/>
        <family val="1"/>
        <charset val="129"/>
      </rPr>
      <t xml:space="preserve">.('98</t>
    </r>
    <r>
      <rPr>
        <sz val="9"/>
        <rFont val="Noto Sans"/>
        <family val="2"/>
      </rPr>
      <t xml:space="preserve">부터 적용</t>
    </r>
    <r>
      <rPr>
        <sz val="9"/>
        <rFont val="바탕"/>
        <family val="1"/>
        <charset val="129"/>
      </rPr>
      <t xml:space="preserve">)  2) </t>
    </r>
    <r>
      <rPr>
        <sz val="9"/>
        <rFont val="Noto Sans"/>
        <family val="2"/>
      </rPr>
      <t xml:space="preserve">통계청 국가통계포털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주민등록인구통계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자료활용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경기도『주민등록인구통계』</t>
    </r>
  </si>
  <si>
    <r>
      <rPr>
        <b val="true"/>
        <sz val="14"/>
        <rFont val="굴림체"/>
        <family val="3"/>
        <charset val="129"/>
      </rPr>
      <t xml:space="preserve">8.  </t>
    </r>
    <r>
      <rPr>
        <b val="true"/>
        <sz val="14"/>
        <rFont val="Noto Sans"/>
        <family val="2"/>
      </rPr>
      <t xml:space="preserve">경  지  면  적</t>
    </r>
  </si>
  <si>
    <t xml:space="preserve"> Area of Cultivated Land 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ha</t>
    </r>
  </si>
  <si>
    <t xml:space="preserve">Unit : ha</t>
  </si>
  <si>
    <t xml:space="preserve">농가수</t>
  </si>
  <si>
    <t xml:space="preserve">합 계</t>
  </si>
  <si>
    <t xml:space="preserve">논</t>
  </si>
  <si>
    <t xml:space="preserve">밭</t>
  </si>
  <si>
    <r>
      <rPr>
        <sz val="9"/>
        <rFont val="Noto Sans"/>
        <family val="2"/>
      </rPr>
      <t xml:space="preserve">가구당 경지면적 </t>
    </r>
    <r>
      <rPr>
        <sz val="9"/>
        <rFont val="바탕"/>
        <family val="1"/>
        <charset val="129"/>
      </rPr>
      <t xml:space="preserve">(a)</t>
    </r>
  </si>
  <si>
    <t xml:space="preserve">(A)</t>
  </si>
  <si>
    <t xml:space="preserve">(B)</t>
  </si>
  <si>
    <t xml:space="preserve">(C)</t>
  </si>
  <si>
    <t xml:space="preserve">(D)</t>
  </si>
  <si>
    <t xml:space="preserve">Area  of  cultivated  land  per household</t>
  </si>
  <si>
    <r>
      <rPr>
        <sz val="9"/>
        <rFont val="Noto Sans"/>
        <family val="2"/>
      </rPr>
      <t xml:space="preserve">합  계  </t>
    </r>
    <r>
      <rPr>
        <sz val="9"/>
        <rFont val="바탕"/>
        <family val="1"/>
        <charset val="129"/>
      </rPr>
      <t xml:space="preserve">(B/A)</t>
    </r>
  </si>
  <si>
    <r>
      <rPr>
        <sz val="9"/>
        <rFont val="Noto Sans"/>
        <family val="2"/>
      </rPr>
      <t xml:space="preserve">논  </t>
    </r>
    <r>
      <rPr>
        <sz val="9"/>
        <rFont val="바탕"/>
        <family val="1"/>
        <charset val="129"/>
      </rPr>
      <t xml:space="preserve">(C/A)</t>
    </r>
  </si>
  <si>
    <r>
      <rPr>
        <sz val="9"/>
        <rFont val="Noto Sans"/>
        <family val="2"/>
      </rPr>
      <t xml:space="preserve">밭  </t>
    </r>
    <r>
      <rPr>
        <sz val="9"/>
        <rFont val="바탕"/>
        <family val="1"/>
        <charset val="129"/>
      </rPr>
      <t xml:space="preserve">(D/A)</t>
    </r>
  </si>
  <si>
    <t xml:space="preserve">Rice paddy</t>
  </si>
  <si>
    <t xml:space="preserve">Dry paddy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 『농업면적조사』 농어업통계과</t>
    </r>
  </si>
  <si>
    <t xml:space="preserve">Source : Ministry of Agriculture and Forestry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상    수    도</t>
    </r>
  </si>
  <si>
    <t xml:space="preserve">Public Water Service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총  인  구</t>
  </si>
  <si>
    <t xml:space="preserve">급 수 인 구</t>
  </si>
  <si>
    <r>
      <rPr>
        <sz val="9"/>
        <rFont val="Noto Sans"/>
        <family val="2"/>
      </rPr>
      <t xml:space="preserve">보   급   률  </t>
    </r>
    <r>
      <rPr>
        <sz val="9"/>
        <rFont val="바탕"/>
        <family val="1"/>
        <charset val="129"/>
      </rPr>
      <t xml:space="preserve">(%)</t>
    </r>
  </si>
  <si>
    <r>
      <rPr>
        <sz val="9"/>
        <rFont val="Noto Sans"/>
        <family val="2"/>
      </rPr>
      <t xml:space="preserve">시설용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급  수  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일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인당 급수량</t>
    </r>
    <r>
      <rPr>
        <sz val="9"/>
        <rFont val="바탕"/>
        <family val="1"/>
        <charset val="129"/>
      </rPr>
      <t xml:space="preserve">(ℓ)</t>
    </r>
  </si>
  <si>
    <t xml:space="preserve">(B/A)×100</t>
  </si>
  <si>
    <t xml:space="preserve">Water-supply</t>
  </si>
  <si>
    <t xml:space="preserve">Amount of water</t>
  </si>
  <si>
    <t xml:space="preserve">Water supply amount</t>
  </si>
  <si>
    <t xml:space="preserve">Water-supply population</t>
  </si>
  <si>
    <t xml:space="preserve">Water-supply rate</t>
  </si>
  <si>
    <t xml:space="preserve">capacity</t>
  </si>
  <si>
    <t xml:space="preserve">supplied</t>
  </si>
  <si>
    <t xml:space="preserve">per person a day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환경부『상수도통계』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상하수과</t>
    </r>
  </si>
  <si>
    <t xml:space="preserve">Source : Water Supply &amp; Drainage Division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2009</t>
    </r>
    <r>
      <rPr>
        <sz val="9"/>
        <rFont val="Noto Sans"/>
        <family val="2"/>
      </rPr>
      <t xml:space="preserve">년말 기준 상수도통계는 통계연보발간시점 이후에 정리가 완료되기에</t>
    </r>
    <r>
      <rPr>
        <sz val="9"/>
        <rFont val="바탕"/>
        <family val="1"/>
        <charset val="129"/>
      </rPr>
      <t xml:space="preserve">,</t>
    </r>
  </si>
  <si>
    <t xml:space="preserve">    불가피하게 지난자료를 수록하였음</t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시군별 자동차등록</t>
    </r>
  </si>
  <si>
    <t xml:space="preserve">REGISTERED MOTOR VEHICLES BY SI AND GUN</t>
  </si>
  <si>
    <r>
      <rPr>
        <sz val="11"/>
        <rFont val="Noto Sans"/>
        <family val="2"/>
      </rPr>
      <t xml:space="preserve">단위</t>
    </r>
    <r>
      <rPr>
        <sz val="9"/>
        <rFont val="Noto Sans"/>
        <family val="2"/>
      </rPr>
      <t xml:space="preserve">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11"/>
        <rFont val="Noto Sans"/>
        <family val="2"/>
      </rPr>
      <t xml:space="preserve">합    계 </t>
    </r>
    <r>
      <rPr>
        <vertAlign val="superscript"/>
        <sz val="9"/>
        <rFont val="바탕"/>
        <family val="1"/>
        <charset val="129"/>
      </rPr>
      <t xml:space="preserve">1)</t>
    </r>
    <r>
      <rPr>
        <sz val="9"/>
        <rFont val="Times New Roman"/>
        <family val="1"/>
      </rPr>
      <t xml:space="preserve">  Grand total</t>
    </r>
  </si>
  <si>
    <r>
      <rPr>
        <sz val="11"/>
        <rFont val="Noto Sans"/>
        <family val="2"/>
      </rPr>
      <t xml:space="preserve">승용차</t>
    </r>
    <r>
      <rPr>
        <sz val="9"/>
        <rFont val="Noto Sans"/>
        <family val="2"/>
      </rPr>
      <t xml:space="preserve">  </t>
    </r>
    <r>
      <rPr>
        <sz val="9"/>
        <rFont val="Times New Roman"/>
        <family val="1"/>
      </rPr>
      <t xml:space="preserve">Passenger cars</t>
    </r>
  </si>
  <si>
    <r>
      <rPr>
        <sz val="11"/>
        <rFont val="Noto Sans"/>
        <family val="2"/>
      </rPr>
      <t xml:space="preserve">승합차</t>
    </r>
    <r>
      <rPr>
        <sz val="9"/>
        <rFont val="Noto Sans"/>
        <family val="2"/>
      </rPr>
      <t xml:space="preserve">  </t>
    </r>
    <r>
      <rPr>
        <sz val="9"/>
        <rFont val="Times New Roman"/>
        <family val="1"/>
      </rPr>
      <t xml:space="preserve">Buses</t>
    </r>
  </si>
  <si>
    <r>
      <rPr>
        <sz val="11"/>
        <rFont val="Noto Sans"/>
        <family val="2"/>
      </rPr>
      <t xml:space="preserve">화물차</t>
    </r>
    <r>
      <rPr>
        <sz val="9"/>
        <rFont val="Noto Sans"/>
        <family val="2"/>
      </rPr>
      <t xml:space="preserve">  </t>
    </r>
    <r>
      <rPr>
        <sz val="9"/>
        <rFont val="Times New Roman"/>
        <family val="1"/>
      </rPr>
      <t xml:space="preserve">Trucks</t>
    </r>
  </si>
  <si>
    <r>
      <rPr>
        <sz val="11"/>
        <rFont val="Noto Sans"/>
        <family val="2"/>
      </rPr>
      <t xml:space="preserve">특수차</t>
    </r>
    <r>
      <rPr>
        <sz val="9"/>
        <rFont val="Noto Sans"/>
        <family val="2"/>
      </rPr>
      <t xml:space="preserve">  </t>
    </r>
    <r>
      <rPr>
        <sz val="9"/>
        <rFont val="Times New Roman"/>
        <family val="1"/>
      </rPr>
      <t xml:space="preserve">Special cars</t>
    </r>
  </si>
  <si>
    <r>
      <rPr>
        <sz val="11"/>
        <rFont val="Noto Sans"/>
        <family val="2"/>
      </rPr>
      <t xml:space="preserve">이륜자동차</t>
    </r>
    <r>
      <rPr>
        <sz val="9"/>
        <rFont val="Noto Sans"/>
        <family val="2"/>
      </rPr>
      <t xml:space="preserve">  </t>
    </r>
    <r>
      <rPr>
        <sz val="9"/>
        <rFont val="Times New Roman"/>
        <family val="1"/>
      </rPr>
      <t xml:space="preserve">Motor cycle</t>
    </r>
  </si>
  <si>
    <r>
      <rPr>
        <sz val="11"/>
        <rFont val="Noto Sans"/>
        <family val="2"/>
      </rPr>
      <t xml:space="preserve">연</t>
    </r>
    <r>
      <rPr>
        <sz val="9"/>
        <rFont val="Noto Sans"/>
        <family val="2"/>
      </rPr>
      <t xml:space="preserve"> 별</t>
    </r>
  </si>
  <si>
    <r>
      <rPr>
        <sz val="11"/>
        <rFont val="Noto Sans"/>
        <family val="2"/>
      </rPr>
      <t xml:space="preserve">관</t>
    </r>
    <r>
      <rPr>
        <sz val="9"/>
        <rFont val="Noto Sans"/>
        <family val="2"/>
      </rPr>
      <t xml:space="preserve"> 용</t>
    </r>
  </si>
  <si>
    <t xml:space="preserve">자가용</t>
  </si>
  <si>
    <t xml:space="preserve">영업용</t>
  </si>
  <si>
    <r>
      <rPr>
        <sz val="11"/>
        <rFont val="Noto Sans"/>
        <family val="2"/>
      </rPr>
      <t xml:space="preserve">관</t>
    </r>
    <r>
      <rPr>
        <sz val="9"/>
        <rFont val="Noto Sans"/>
        <family val="2"/>
      </rPr>
      <t xml:space="preserve">  용</t>
    </r>
  </si>
  <si>
    <r>
      <rPr>
        <sz val="11"/>
        <rFont val="Noto Sans"/>
        <family val="2"/>
      </rPr>
      <t xml:space="preserve">월</t>
    </r>
    <r>
      <rPr>
        <sz val="9"/>
        <rFont val="Noto Sans"/>
        <family val="2"/>
      </rPr>
      <t xml:space="preserve"> 별</t>
    </r>
  </si>
  <si>
    <t xml:space="preserve">Gover-</t>
  </si>
  <si>
    <t xml:space="preserve">Com-</t>
  </si>
  <si>
    <t xml:space="preserve">Month</t>
  </si>
  <si>
    <t xml:space="preserve">nment</t>
  </si>
  <si>
    <t xml:space="preserve">Private</t>
  </si>
  <si>
    <t xml:space="preserve">mercial</t>
  </si>
  <si>
    <t xml:space="preserve">기타</t>
  </si>
  <si>
    <t xml:space="preserve">Other</t>
  </si>
  <si>
    <r>
      <rPr>
        <sz val="11"/>
        <rFont val="Noto Sans"/>
        <family val="2"/>
      </rPr>
      <t xml:space="preserve">주 </t>
    </r>
    <r>
      <rPr>
        <sz val="11"/>
        <rFont val="돋움"/>
        <family val="3"/>
        <charset val="129"/>
      </rPr>
      <t xml:space="preserve">: 1) </t>
    </r>
    <r>
      <rPr>
        <sz val="11"/>
        <rFont val="Noto Sans"/>
        <family val="2"/>
      </rPr>
      <t xml:space="preserve">이륜자동차 미포함</t>
    </r>
    <r>
      <rPr>
        <sz val="11"/>
        <rFont val="돋움"/>
        <family val="3"/>
        <charset val="129"/>
      </rPr>
      <t xml:space="preserve">.</t>
    </r>
  </si>
  <si>
    <t xml:space="preserve">Source : Ministry of Land, Transport and Maritime Affairs, Transportation Policy Division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국토해양부『건설교통통계연보』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교통정책과</t>
    </r>
  </si>
  <si>
    <t xml:space="preserve">XⅧ. Statistics of Gyeonggi-do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지방세 부담</t>
    </r>
  </si>
  <si>
    <t xml:space="preserve">Local Tax Burden</t>
  </si>
  <si>
    <r>
      <rPr>
        <sz val="11"/>
        <rFont val="Noto Sans"/>
        <family val="2"/>
      </rPr>
      <t xml:space="preserve">단위</t>
    </r>
    <r>
      <rPr>
        <sz val="9"/>
        <rFont val="Noto Sans"/>
        <family val="2"/>
      </rPr>
      <t xml:space="preserve">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</si>
  <si>
    <t xml:space="preserve">Unit : million won</t>
  </si>
  <si>
    <t xml:space="preserve">지        방        세</t>
  </si>
  <si>
    <t xml:space="preserve">인         구</t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인당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세          대</t>
  </si>
  <si>
    <r>
      <rPr>
        <sz val="9"/>
        <rFont val="Noto Sans"/>
        <family val="2"/>
      </rPr>
      <t xml:space="preserve">세대당 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Local   taxes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국인 제외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국인세대 제외</t>
    </r>
    <r>
      <rPr>
        <sz val="11"/>
        <rFont val="돋움"/>
        <family val="3"/>
        <charset val="129"/>
      </rPr>
      <t xml:space="preserve">)</t>
    </r>
  </si>
  <si>
    <t xml:space="preserve">직    접    세</t>
  </si>
  <si>
    <r>
      <rPr>
        <sz val="9"/>
        <rFont val="Noto Sans"/>
        <family val="2"/>
      </rPr>
      <t xml:space="preserve">간    접   세 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Tax burden</t>
  </si>
  <si>
    <t xml:space="preserve">Households (Excluding</t>
  </si>
  <si>
    <t xml:space="preserve">Tax burden per </t>
  </si>
  <si>
    <t xml:space="preserve">Direct taxes</t>
  </si>
  <si>
    <t xml:space="preserve">Indirect taxes</t>
  </si>
  <si>
    <t xml:space="preserve">(Excluding foreigner)</t>
  </si>
  <si>
    <t xml:space="preserve"> per capita(Won)</t>
  </si>
  <si>
    <t xml:space="preserve">foreign households)</t>
  </si>
  <si>
    <t xml:space="preserve">household(Won)</t>
  </si>
  <si>
    <t xml:space="preserve">경기도</t>
  </si>
  <si>
    <t xml:space="preserve">Gyeonggi Province</t>
  </si>
  <si>
    <r>
      <rPr>
        <sz val="9"/>
        <rFont val="Noto Sans"/>
        <family val="2"/>
      </rPr>
      <t xml:space="preserve">주 </t>
    </r>
    <r>
      <rPr>
        <sz val="9"/>
        <rFont val="바탕체"/>
        <family val="1"/>
        <charset val="129"/>
      </rPr>
      <t xml:space="preserve">:  1) </t>
    </r>
    <r>
      <rPr>
        <sz val="9"/>
        <rFont val="Noto Sans"/>
        <family val="2"/>
      </rPr>
      <t xml:space="preserve">간접세는 레저세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담배소비세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도축세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주행세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지방소비세</t>
    </r>
  </si>
  <si>
    <t xml:space="preserve">Source : Tax Administration Division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세정과   </t>
    </r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군 공무원</t>
    </r>
    <r>
      <rPr>
        <b val="true"/>
        <vertAlign val="superscript"/>
        <sz val="14"/>
        <rFont val="굴림체"/>
        <family val="3"/>
        <charset val="129"/>
      </rPr>
      <t xml:space="preserve">1)</t>
    </r>
  </si>
  <si>
    <r>
      <rPr>
        <b val="true"/>
        <sz val="14"/>
        <rFont val="굴림체"/>
        <family val="3"/>
        <charset val="129"/>
      </rPr>
      <t xml:space="preserve">Government Employees of Si</t>
    </r>
    <r>
      <rPr>
        <b val="true"/>
        <sz val="14"/>
        <rFont val="Noto Sans"/>
        <family val="2"/>
      </rPr>
      <t xml:space="preserve">ㆍ</t>
    </r>
    <r>
      <rPr>
        <b val="true"/>
        <sz val="14"/>
        <rFont val="굴림체"/>
        <family val="3"/>
        <charset val="129"/>
      </rPr>
      <t xml:space="preserve">Gun</t>
    </r>
  </si>
  <si>
    <t xml:space="preserve">합   계</t>
  </si>
  <si>
    <t xml:space="preserve">정무직</t>
  </si>
  <si>
    <t xml:space="preserve">별정직</t>
  </si>
  <si>
    <t xml:space="preserve">일                       반                           직</t>
  </si>
  <si>
    <t xml:space="preserve">General </t>
  </si>
  <si>
    <t xml:space="preserve">기능직</t>
  </si>
  <si>
    <t xml:space="preserve">전문직</t>
  </si>
  <si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선거직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바탕"/>
        <family val="1"/>
        <charset val="129"/>
      </rPr>
      <t xml:space="preserve">2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바탕"/>
        <family val="1"/>
        <charset val="129"/>
      </rPr>
      <t xml:space="preserve">3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바탕"/>
        <family val="1"/>
        <charset val="129"/>
      </rPr>
      <t xml:space="preserve">4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바탕"/>
        <family val="1"/>
        <charset val="129"/>
      </rPr>
      <t xml:space="preserve">5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바탕"/>
        <family val="1"/>
        <charset val="129"/>
      </rPr>
      <t xml:space="preserve">6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바탕"/>
        <family val="1"/>
        <charset val="129"/>
      </rPr>
      <t xml:space="preserve">7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바탕"/>
        <family val="1"/>
        <charset val="129"/>
      </rPr>
      <t xml:space="preserve">8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바탕"/>
        <family val="1"/>
        <charset val="129"/>
      </rPr>
      <t xml:space="preserve">9</t>
    </r>
    <r>
      <rPr>
        <sz val="9"/>
        <color rgb="FF000000"/>
        <rFont val="Noto Sans"/>
        <family val="2"/>
      </rPr>
      <t xml:space="preserve">급</t>
    </r>
  </si>
  <si>
    <t xml:space="preserve">연구사</t>
  </si>
  <si>
    <t xml:space="preserve">지도관</t>
  </si>
  <si>
    <t xml:space="preserve">지도사</t>
  </si>
  <si>
    <t xml:space="preserve">Political (selected)
Position</t>
  </si>
  <si>
    <t xml:space="preserve">2nd</t>
  </si>
  <si>
    <t xml:space="preserve">3rd</t>
  </si>
  <si>
    <t xml:space="preserve">4th </t>
  </si>
  <si>
    <t xml:space="preserve">5th </t>
  </si>
  <si>
    <t xml:space="preserve">6th </t>
  </si>
  <si>
    <t xml:space="preserve">7th </t>
  </si>
  <si>
    <t xml:space="preserve">8th </t>
  </si>
  <si>
    <t xml:space="preserve">9th </t>
  </si>
  <si>
    <t xml:space="preserve">Resear-</t>
  </si>
  <si>
    <t xml:space="preserve">Advising</t>
  </si>
  <si>
    <t xml:space="preserve">Specific</t>
  </si>
  <si>
    <t xml:space="preserve"> grade</t>
  </si>
  <si>
    <t xml:space="preserve">grade</t>
  </si>
  <si>
    <t xml:space="preserve">cher</t>
  </si>
  <si>
    <t xml:space="preserve">officer</t>
  </si>
  <si>
    <t xml:space="preserve">Advisor</t>
  </si>
  <si>
    <t xml:space="preserve">Technical</t>
  </si>
  <si>
    <t xml:space="preserve">Professional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바탕"/>
        <family val="1"/>
        <charset val="129"/>
      </rPr>
      <t xml:space="preserve">: 1) </t>
    </r>
    <r>
      <rPr>
        <sz val="9"/>
        <color rgb="FF000000"/>
        <rFont val="Noto Sans"/>
        <family val="2"/>
      </rPr>
      <t xml:space="preserve">이 자료는 정원기준이며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읍면동 공무원이 포함된 자료임</t>
    </r>
    <r>
      <rPr>
        <sz val="9"/>
        <color rgb="FF000000"/>
        <rFont val="바탕"/>
        <family val="1"/>
        <charset val="129"/>
      </rPr>
      <t xml:space="preserve">.</t>
    </r>
  </si>
  <si>
    <t xml:space="preserve">Source : Policy Planning Division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정책기획심의관실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GOVERNMENT &amp; PUBLIC OFFICES &amp;</t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굴림체"/>
        <family val="3"/>
        <charset val="129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개소</t>
    </r>
  </si>
  <si>
    <t xml:space="preserve">         MAJOR AGENCIES</t>
  </si>
  <si>
    <t xml:space="preserve">Unit : place</t>
  </si>
  <si>
    <t xml:space="preserve">              MAJOR AGENCIES(Cont'd)</t>
  </si>
  <si>
    <r>
      <rPr>
        <sz val="11"/>
        <rFont val="Noto Sans"/>
        <family val="2"/>
      </rPr>
      <t xml:space="preserve">총계</t>
    </r>
    <r>
      <rPr>
        <vertAlign val="superscript"/>
        <sz val="9"/>
        <rFont val="바탕"/>
        <family val="1"/>
        <charset val="129"/>
      </rPr>
      <t xml:space="preserve">1)</t>
    </r>
  </si>
  <si>
    <r>
      <rPr>
        <sz val="11"/>
        <rFont val="Noto Sans"/>
        <family val="2"/>
      </rPr>
      <t xml:space="preserve">지방행정관서</t>
    </r>
    <r>
      <rPr>
        <sz val="9"/>
        <rFont val="Noto Sans"/>
        <family val="2"/>
      </rPr>
      <t xml:space="preserve">      </t>
    </r>
    <r>
      <rPr>
        <sz val="9"/>
        <rFont val="Times New Roman"/>
        <family val="1"/>
      </rPr>
      <t xml:space="preserve">Local administrative offices and agencies</t>
    </r>
  </si>
  <si>
    <r>
      <rPr>
        <sz val="11"/>
        <rFont val="Noto Sans"/>
        <family val="2"/>
      </rPr>
      <t xml:space="preserve">경찰관서</t>
    </r>
    <r>
      <rPr>
        <sz val="9"/>
        <rFont val="Noto Sans"/>
        <family val="2"/>
      </rPr>
      <t xml:space="preserve">   </t>
    </r>
    <r>
      <rPr>
        <sz val="9"/>
        <rFont val="Times New Roman"/>
        <family val="1"/>
      </rPr>
      <t xml:space="preserve">Police station</t>
    </r>
  </si>
  <si>
    <r>
      <rPr>
        <sz val="11"/>
        <rFont val="Noto Sans"/>
        <family val="2"/>
      </rPr>
      <t xml:space="preserve">소방관서</t>
    </r>
    <r>
      <rPr>
        <sz val="9"/>
        <rFont val="Noto Sans"/>
        <family val="2"/>
      </rPr>
      <t xml:space="preserve">     </t>
    </r>
    <r>
      <rPr>
        <sz val="9"/>
        <rFont val="Times New Roman"/>
        <family val="1"/>
      </rPr>
      <t xml:space="preserve">Fire station</t>
    </r>
  </si>
  <si>
    <t xml:space="preserve">법원ㆍ검찰관서</t>
  </si>
  <si>
    <t xml:space="preserve">Court &amp; prosecutions offices</t>
  </si>
  <si>
    <t xml:space="preserve">보훈청</t>
  </si>
  <si>
    <t xml:space="preserve">교육청</t>
  </si>
  <si>
    <t xml:space="preserve">우체국</t>
  </si>
  <si>
    <t xml:space="preserve">세무서</t>
  </si>
  <si>
    <t xml:space="preserve">국   립</t>
  </si>
  <si>
    <r>
      <rPr>
        <sz val="11"/>
        <rFont val="Noto Sans"/>
        <family val="2"/>
      </rPr>
      <t xml:space="preserve">기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중앙</t>
    </r>
    <r>
      <rPr>
        <sz val="9"/>
        <rFont val="Times New Roman"/>
        <family val="1"/>
      </rPr>
      <t xml:space="preserve">)</t>
    </r>
  </si>
  <si>
    <t xml:space="preserve">전화국</t>
  </si>
  <si>
    <t xml:space="preserve">전매</t>
  </si>
  <si>
    <t xml:space="preserve">방송사</t>
  </si>
  <si>
    <r>
      <rPr>
        <sz val="11"/>
        <rFont val="Noto Sans"/>
        <family val="2"/>
      </rPr>
      <t xml:space="preserve">신문사</t>
    </r>
    <r>
      <rPr>
        <vertAlign val="superscript"/>
        <sz val="9"/>
        <rFont val="바탕"/>
        <family val="1"/>
        <charset val="129"/>
      </rPr>
      <t xml:space="preserve">5)</t>
    </r>
  </si>
  <si>
    <t xml:space="preserve">한국농촌공사</t>
  </si>
  <si>
    <r>
      <rPr>
        <sz val="11"/>
        <rFont val="Noto Sans"/>
        <family val="2"/>
      </rPr>
      <t xml:space="preserve">협</t>
    </r>
    <r>
      <rPr>
        <sz val="9"/>
        <rFont val="Noto Sans"/>
        <family val="2"/>
      </rPr>
      <t xml:space="preserve">  동  조  합           </t>
    </r>
    <r>
      <rPr>
        <sz val="9"/>
        <rFont val="Times New Roman"/>
        <family val="1"/>
      </rPr>
      <t xml:space="preserve">Cooperative  associations</t>
    </r>
  </si>
  <si>
    <t xml:space="preserve">시군</t>
  </si>
  <si>
    <t xml:space="preserve">구</t>
  </si>
  <si>
    <t xml:space="preserve">읍면동</t>
  </si>
  <si>
    <t xml:space="preserve">직속기관</t>
  </si>
  <si>
    <r>
      <rPr>
        <sz val="9"/>
        <rFont val="Noto Sans"/>
        <family val="2"/>
      </rPr>
      <t xml:space="preserve">출장소   </t>
    </r>
    <r>
      <rPr>
        <sz val="9"/>
        <rFont val="Times New Roman"/>
        <family val="1"/>
      </rPr>
      <t xml:space="preserve">Branch office</t>
    </r>
  </si>
  <si>
    <t xml:space="preserve">사업소</t>
  </si>
  <si>
    <t xml:space="preserve">Agency</t>
  </si>
  <si>
    <t xml:space="preserve">경찰청</t>
  </si>
  <si>
    <t xml:space="preserve">경찰서</t>
  </si>
  <si>
    <r>
      <rPr>
        <sz val="11"/>
        <rFont val="Noto Sans"/>
        <family val="2"/>
      </rPr>
      <t xml:space="preserve">순찰지구대</t>
    </r>
    <r>
      <rPr>
        <sz val="11"/>
        <rFont val="돋움"/>
        <family val="3"/>
        <charset val="129"/>
      </rPr>
      <t xml:space="preserve">,</t>
    </r>
  </si>
  <si>
    <t xml:space="preserve">소방본부</t>
  </si>
  <si>
    <t xml:space="preserve">소방서</t>
  </si>
  <si>
    <r>
      <rPr>
        <sz val="9"/>
        <rFont val="바탕"/>
        <family val="1"/>
        <charset val="129"/>
      </rPr>
      <t xml:space="preserve">119</t>
    </r>
    <r>
      <rPr>
        <sz val="9"/>
        <rFont val="Noto Sans"/>
        <family val="2"/>
      </rPr>
      <t xml:space="preserve">안전센터</t>
    </r>
  </si>
  <si>
    <r>
      <rPr>
        <sz val="9"/>
        <rFont val="Noto Sans"/>
        <family val="2"/>
      </rPr>
      <t xml:space="preserve">법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지원</t>
    </r>
    <r>
      <rPr>
        <sz val="9"/>
        <rFont val="Times New Roman"/>
        <family val="1"/>
      </rPr>
      <t xml:space="preserve">)</t>
    </r>
  </si>
  <si>
    <t xml:space="preserve">등기소</t>
  </si>
  <si>
    <r>
      <rPr>
        <sz val="11"/>
        <rFont val="Noto Sans"/>
        <family val="2"/>
      </rPr>
      <t xml:space="preserve">검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지청</t>
    </r>
    <r>
      <rPr>
        <sz val="9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교도소</t>
    </r>
    <r>
      <rPr>
        <vertAlign val="superscript"/>
        <sz val="9"/>
        <rFont val="Times New Roman"/>
        <family val="1"/>
      </rPr>
      <t xml:space="preserve">1)</t>
    </r>
  </si>
  <si>
    <t xml:space="preserve">Patriot &amp;</t>
  </si>
  <si>
    <t xml:space="preserve">7)</t>
  </si>
  <si>
    <r>
      <rPr>
        <sz val="11"/>
        <rFont val="Noto Sans"/>
        <family val="2"/>
      </rPr>
      <t xml:space="preserve">관서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6)</t>
  </si>
  <si>
    <t xml:space="preserve">농산물</t>
  </si>
  <si>
    <r>
      <rPr>
        <sz val="11"/>
        <rFont val="Noto Sans"/>
        <family val="2"/>
      </rPr>
      <t xml:space="preserve">직속기관</t>
    </r>
    <r>
      <rPr>
        <vertAlign val="superscript"/>
        <sz val="9"/>
        <rFont val="바탕"/>
        <family val="1"/>
        <charset val="129"/>
      </rPr>
      <t xml:space="preserve">4)</t>
    </r>
  </si>
  <si>
    <r>
      <rPr>
        <sz val="11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분국포함</t>
    </r>
    <r>
      <rPr>
        <sz val="9"/>
        <rFont val="바탕"/>
        <family val="1"/>
        <charset val="129"/>
      </rPr>
      <t xml:space="preserve">)</t>
    </r>
  </si>
  <si>
    <t xml:space="preserve">관서</t>
  </si>
  <si>
    <t xml:space="preserve">Broad-</t>
  </si>
  <si>
    <t xml:space="preserve">Korea agri- cultural &amp; rural infrastructure corporation</t>
  </si>
  <si>
    <t xml:space="preserve">농  업</t>
  </si>
  <si>
    <t xml:space="preserve">원  예</t>
  </si>
  <si>
    <t xml:space="preserve">축  산</t>
  </si>
  <si>
    <t xml:space="preserve">수산업</t>
  </si>
  <si>
    <t xml:space="preserve">산  림</t>
  </si>
  <si>
    <t xml:space="preserve">기  타</t>
  </si>
  <si>
    <t xml:space="preserve">Grand</t>
  </si>
  <si>
    <t xml:space="preserve">Eup,myeon,dong</t>
  </si>
  <si>
    <r>
      <rPr>
        <sz val="9"/>
        <rFont val="Noto Sans"/>
        <family val="2"/>
      </rPr>
      <t xml:space="preserve">도 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시ㆍ군 </t>
  </si>
  <si>
    <t xml:space="preserve">읍면</t>
  </si>
  <si>
    <t xml:space="preserve">Police</t>
  </si>
  <si>
    <t xml:space="preserve">파출소</t>
  </si>
  <si>
    <t xml:space="preserve">Fire head-</t>
  </si>
  <si>
    <t xml:space="preserve">Fire</t>
  </si>
  <si>
    <t xml:space="preserve">Fire station</t>
  </si>
  <si>
    <t xml:space="preserve">Court</t>
  </si>
  <si>
    <t xml:space="preserve">Prosecution</t>
  </si>
  <si>
    <t xml:space="preserve">veteran</t>
  </si>
  <si>
    <t xml:space="preserve">Educational</t>
  </si>
  <si>
    <t xml:space="preserve">Post</t>
  </si>
  <si>
    <t xml:space="preserve">Tax</t>
  </si>
  <si>
    <t xml:space="preserve">품   질</t>
  </si>
  <si>
    <t xml:space="preserve">Telephone</t>
  </si>
  <si>
    <t xml:space="preserve">Monopoly</t>
  </si>
  <si>
    <t xml:space="preserve">casting</t>
  </si>
  <si>
    <t xml:space="preserve">Newspaper</t>
  </si>
  <si>
    <t xml:space="preserve">Garde-</t>
  </si>
  <si>
    <t xml:space="preserve">Live-</t>
  </si>
  <si>
    <t xml:space="preserve">total</t>
  </si>
  <si>
    <t xml:space="preserve">Gu</t>
  </si>
  <si>
    <r>
      <rPr>
        <sz val="11"/>
        <rFont val="돋움"/>
        <family val="3"/>
        <charset val="129"/>
      </rPr>
      <t xml:space="preserve">Si</t>
    </r>
    <r>
      <rPr>
        <sz val="9"/>
        <rFont val="Noto Sans"/>
        <family val="2"/>
      </rPr>
      <t xml:space="preserve">ㆍ</t>
    </r>
    <r>
      <rPr>
        <sz val="9"/>
        <rFont val="Times New Roman"/>
        <family val="1"/>
      </rPr>
      <t xml:space="preserve">Gun</t>
    </r>
  </si>
  <si>
    <r>
      <rPr>
        <sz val="11"/>
        <rFont val="돋움"/>
        <family val="3"/>
        <charset val="129"/>
      </rPr>
      <t xml:space="preserve">Si</t>
    </r>
    <r>
      <rPr>
        <sz val="6"/>
        <rFont val="Noto Sans"/>
        <family val="2"/>
      </rPr>
      <t xml:space="preserve">ㆍ</t>
    </r>
    <r>
      <rPr>
        <sz val="9"/>
        <rFont val="Times New Roman"/>
        <family val="1"/>
      </rPr>
      <t xml:space="preserve">Gun</t>
    </r>
  </si>
  <si>
    <r>
      <rPr>
        <sz val="11"/>
        <rFont val="돋움"/>
        <family val="3"/>
        <charset val="129"/>
      </rPr>
      <t xml:space="preserve">Eup</t>
    </r>
    <r>
      <rPr>
        <sz val="6"/>
        <rFont val="Noto Sans"/>
        <family val="2"/>
      </rPr>
      <t xml:space="preserve">ㆍ</t>
    </r>
    <r>
      <rPr>
        <sz val="9"/>
        <rFont val="Times New Roman"/>
        <family val="1"/>
      </rPr>
      <t xml:space="preserve">myeon</t>
    </r>
  </si>
  <si>
    <t xml:space="preserve">office</t>
  </si>
  <si>
    <t xml:space="preserve">station</t>
  </si>
  <si>
    <t xml:space="preserve">Area Patrol Unit</t>
  </si>
  <si>
    <t xml:space="preserve">quarters</t>
  </si>
  <si>
    <t xml:space="preserve">branch</t>
  </si>
  <si>
    <t xml:space="preserve"> branch</t>
  </si>
  <si>
    <t xml:space="preserve">Registry</t>
  </si>
  <si>
    <t xml:space="preserve">Prison</t>
  </si>
  <si>
    <r>
      <rPr>
        <sz val="11"/>
        <rFont val="Noto Sans"/>
        <family val="2"/>
      </rPr>
      <t xml:space="preserve">관리원</t>
    </r>
    <r>
      <rPr>
        <vertAlign val="superscript"/>
        <sz val="9"/>
        <rFont val="바탕"/>
        <family val="1"/>
        <charset val="129"/>
      </rPr>
      <t xml:space="preserve">3)</t>
    </r>
  </si>
  <si>
    <t xml:space="preserve">Other agency</t>
  </si>
  <si>
    <t xml:space="preserve">company</t>
  </si>
  <si>
    <t xml:space="preserve">Agriculture</t>
  </si>
  <si>
    <t xml:space="preserve">ning</t>
  </si>
  <si>
    <t xml:space="preserve">stock</t>
  </si>
  <si>
    <t xml:space="preserve">Fishery</t>
  </si>
  <si>
    <t xml:space="preserve">Forest</t>
  </si>
  <si>
    <r>
      <rPr>
        <sz val="11"/>
        <rFont val="Noto Sans"/>
        <family val="2"/>
      </rPr>
      <t xml:space="preserve">주 </t>
    </r>
    <r>
      <rPr>
        <sz val="11"/>
        <rFont val="돋움"/>
        <family val="3"/>
        <charset val="129"/>
      </rPr>
      <t xml:space="preserve">: 1) </t>
    </r>
    <r>
      <rPr>
        <sz val="11"/>
        <rFont val="Noto Sans"/>
        <family val="2"/>
      </rPr>
      <t xml:space="preserve">읍면동은 </t>
    </r>
    <r>
      <rPr>
        <sz val="11"/>
        <rFont val="돋움"/>
        <family val="3"/>
        <charset val="129"/>
      </rPr>
      <t xml:space="preserve">2012.1.1</t>
    </r>
    <r>
      <rPr>
        <sz val="11"/>
        <rFont val="Noto Sans"/>
        <family val="2"/>
      </rPr>
      <t xml:space="preserve">기준    </t>
    </r>
    <r>
      <rPr>
        <sz val="11"/>
        <rFont val="돋움"/>
        <family val="3"/>
        <charset val="129"/>
      </rPr>
      <t xml:space="preserve">2) </t>
    </r>
    <r>
      <rPr>
        <sz val="11"/>
        <rFont val="Noto Sans"/>
        <family val="2"/>
      </rPr>
      <t xml:space="preserve">소방학교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용인</t>
    </r>
    <r>
      <rPr>
        <sz val="11"/>
        <rFont val="돋움"/>
        <family val="3"/>
        <charset val="129"/>
      </rPr>
      <t xml:space="preserve">) </t>
    </r>
    <r>
      <rPr>
        <sz val="11"/>
        <rFont val="Noto Sans"/>
        <family val="2"/>
      </rPr>
      <t xml:space="preserve">포함</t>
    </r>
    <r>
      <rPr>
        <sz val="11"/>
        <rFont val="돋움"/>
        <family val="3"/>
        <charset val="129"/>
      </rPr>
      <t xml:space="preserve">.</t>
    </r>
  </si>
  <si>
    <t xml:space="preserve">Source : Self-Governance Division,Fire Administration Division, Si &amp; Gun, Gyeonggi Provincial Police Administration</t>
  </si>
  <si>
    <r>
      <rPr>
        <sz val="11"/>
        <rFont val="Noto Sans"/>
        <family val="2"/>
      </rPr>
      <t xml:space="preserve">주 </t>
    </r>
    <r>
      <rPr>
        <sz val="11"/>
        <rFont val="돋움"/>
        <family val="3"/>
        <charset val="129"/>
      </rPr>
      <t xml:space="preserve">: 1) </t>
    </r>
    <r>
      <rPr>
        <sz val="11"/>
        <rFont val="Noto Sans"/>
        <family val="2"/>
      </rPr>
      <t xml:space="preserve">교도소에는 구치소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관찰소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감별소등 포함</t>
    </r>
    <r>
      <rPr>
        <sz val="11"/>
        <rFont val="돋움"/>
        <family val="3"/>
        <charset val="129"/>
      </rPr>
      <t xml:space="preserve">.    </t>
    </r>
  </si>
  <si>
    <r>
      <rPr>
        <sz val="11"/>
        <rFont val="Noto Sans"/>
        <family val="2"/>
      </rPr>
      <t xml:space="preserve">자료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자치행정과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소방행정과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경기지방경찰청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시군</t>
    </r>
  </si>
  <si>
    <r>
      <rPr>
        <sz val="11"/>
        <rFont val="돋움"/>
        <family val="3"/>
        <charset val="129"/>
      </rPr>
      <t xml:space="preserve">     2) </t>
    </r>
    <r>
      <rPr>
        <sz val="11"/>
        <rFont val="Noto Sans"/>
        <family val="2"/>
      </rPr>
      <t xml:space="preserve">우체국에는 일반국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분국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별정국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군우국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분실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우편취급소 포함</t>
    </r>
    <r>
      <rPr>
        <sz val="11"/>
        <rFont val="돋움"/>
        <family val="3"/>
        <charset val="129"/>
      </rPr>
      <t xml:space="preserve">.</t>
    </r>
  </si>
  <si>
    <r>
      <rPr>
        <sz val="11"/>
        <rFont val="돋움"/>
        <family val="3"/>
        <charset val="129"/>
      </rPr>
      <t xml:space="preserve">     5) </t>
    </r>
    <r>
      <rPr>
        <sz val="11"/>
        <rFont val="Noto Sans"/>
        <family val="2"/>
      </rPr>
      <t xml:space="preserve">신문사는 종합일간신문사에 한함</t>
    </r>
    <r>
      <rPr>
        <sz val="11"/>
        <rFont val="돋움"/>
        <family val="3"/>
        <charset val="129"/>
      </rPr>
      <t xml:space="preserve">.</t>
    </r>
  </si>
  <si>
    <r>
      <rPr>
        <sz val="9"/>
        <rFont val="바탕"/>
        <family val="1"/>
        <charset val="129"/>
      </rPr>
      <t xml:space="preserve">     6) </t>
    </r>
    <r>
      <rPr>
        <sz val="9"/>
        <rFont val="Noto Sans"/>
        <family val="2"/>
      </rPr>
      <t xml:space="preserve">세무서에 한함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국세청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세무지소 제외</t>
    </r>
    <r>
      <rPr>
        <sz val="9"/>
        <rFont val="바탕"/>
        <family val="1"/>
        <charset val="129"/>
      </rPr>
      <t xml:space="preserve">)   </t>
    </r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#,##0.00"/>
    <numFmt numFmtId="178" formatCode="_-* #,##0_-;\-* #,##0_-;_-* \-_-;_-@_-"/>
    <numFmt numFmtId="179" formatCode="_-\₩* #,##0_-;&quot;₩₩₩₩₩₩₩₩₩-₩&quot;* #,##0_-;_-\₩* \-_-;_-@_-"/>
    <numFmt numFmtId="180" formatCode="_-* #,##0.00_-;\-* #,##0.00_-;_-* \-??_-;_-@_-"/>
    <numFmt numFmtId="181" formatCode="\$#.00"/>
    <numFmt numFmtId="182" formatCode="yyyy\-mm\-dd\ hh:mm:ss\.ss"/>
    <numFmt numFmtId="183" formatCode="_ * #,##0.00_ ;_ * &quot;₩₩₩₩₩₩₩₩₩-&quot;#,##0.00_ ;_ * \-??_ ;_ @_ "/>
    <numFmt numFmtId="184" formatCode="_ * #,##0.00_ ;_ * \-#,##0.00_ ;_ * \-_ ;_ @_ "/>
    <numFmt numFmtId="185" formatCode="&quot;₩₩₩₩₩₩₩₩₩$&quot;#,##0_);[RED]&quot;₩₩₩₩₩₩₩₩₩(₩₩₩₩₩₩₩₩₩$&quot;#,##0&quot;₩₩₩₩₩₩₩₩₩)&quot;"/>
    <numFmt numFmtId="186" formatCode="0.00"/>
    <numFmt numFmtId="187" formatCode="[$-409]m/d/yyyy"/>
    <numFmt numFmtId="188" formatCode="#,"/>
    <numFmt numFmtId="189" formatCode="%#.00"/>
    <numFmt numFmtId="190" formatCode="0%_);\(0%\)"/>
    <numFmt numFmtId="191" formatCode="0.00%"/>
    <numFmt numFmtId="192" formatCode=";;;"/>
    <numFmt numFmtId="193" formatCode="\₩#,##0;&quot;₩₩₩₩-&quot;#,##0"/>
    <numFmt numFmtId="194" formatCode="#,##0"/>
    <numFmt numFmtId="195" formatCode="0%"/>
    <numFmt numFmtId="196" formatCode="\₩#,##0;[RED]&quot;₩₩₩₩-&quot;#,##0"/>
    <numFmt numFmtId="197" formatCode="_-\₩* #,##0_-;&quot;-₩&quot;* #,##0_-;_-\₩* \-_-;_-@_-"/>
    <numFmt numFmtId="198" formatCode="_-* #,##0.00_-;&quot;₩₩-&quot;* #,##0.00_-;_-* \-??_-;_-@_-"/>
    <numFmt numFmtId="199" formatCode="_-\₩* #,##0.00_-;&quot;₩₩-₩&quot;* #,##0.00_-;_-\₩* \-??_-;_-@_-"/>
    <numFmt numFmtId="200" formatCode="\₩#,##0.00;&quot;₩₩₩₩-&quot;#,##0.00"/>
    <numFmt numFmtId="201" formatCode="#,##0.0"/>
    <numFmt numFmtId="202" formatCode="@"/>
    <numFmt numFmtId="203" formatCode="#,##0_);[RED]\(#,##0\)"/>
    <numFmt numFmtId="204" formatCode="#,##0;\-#,##0;\-;@"/>
    <numFmt numFmtId="205" formatCode="#,##0&quot;   &quot;"/>
    <numFmt numFmtId="206" formatCode="#,##0_);\(#,##0\)"/>
    <numFmt numFmtId="207" formatCode="#,##0&quot;  &quot;;\-#,##0&quot;  &quot;;&quot;-  &quot;;@&quot;  &quot;"/>
    <numFmt numFmtId="208" formatCode="0_);\(0\)"/>
    <numFmt numFmtId="209" formatCode="[$-409]#,##0_);\(#,##0\)"/>
    <numFmt numFmtId="210" formatCode="#,##0.0\ "/>
    <numFmt numFmtId="211" formatCode="#,##0.0_);[RED]\(#,##0.0\)"/>
    <numFmt numFmtId="212" formatCode="#,##0_ "/>
    <numFmt numFmtId="213" formatCode="#,##0.00_ "/>
    <numFmt numFmtId="214" formatCode="0.0"/>
    <numFmt numFmtId="215" formatCode="#,##0\ "/>
    <numFmt numFmtId="216" formatCode="#,##0.00&quot;  &quot;"/>
    <numFmt numFmtId="217" formatCode="_-* #,##0.00_-;\-* #,##0.00_-;_-* \-_-;_-@_-"/>
    <numFmt numFmtId="218" formatCode="_-* #,##0.0_-;\-* #,##0.0_-;_-* \-_-;_-@_-"/>
    <numFmt numFmtId="219" formatCode="_-* #,##0.0_-;\-* #,##0.0_-;_-* \-?_-;_-@_-"/>
    <numFmt numFmtId="220" formatCode="0.00_ "/>
    <numFmt numFmtId="221" formatCode="#,##0.00_);[RED]\(#,##0.00\)"/>
    <numFmt numFmtId="222" formatCode="General"/>
  </numFmts>
  <fonts count="1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996633"/>
      <name val="맑은 고딕"/>
      <family val="3"/>
      <charset val="129"/>
    </font>
    <font>
      <b val="true"/>
      <sz val="1"/>
      <color rgb="FF000000"/>
      <name val="Courier New"/>
      <family val="3"/>
    </font>
    <font>
      <sz val="11"/>
      <name val="굴림체"/>
      <family val="3"/>
      <charset val="129"/>
    </font>
    <font>
      <sz val="11"/>
      <color rgb="FF800080"/>
      <name val="맑은 고딕"/>
      <family val="3"/>
      <charset val="129"/>
    </font>
    <font>
      <sz val="10"/>
      <name val="MS Sans Serif"/>
      <family val="2"/>
    </font>
    <font>
      <u val="single"/>
      <sz val="11"/>
      <color rgb="FF800080"/>
      <name val="바탕체"/>
      <family val="1"/>
      <charset val="129"/>
    </font>
    <font>
      <sz val="11"/>
      <color rgb="FF66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4"/>
      <name val="돋움"/>
      <family val="3"/>
      <charset val="129"/>
    </font>
    <font>
      <b val="true"/>
      <sz val="12"/>
      <color rgb="FF800000"/>
      <name val="굴림체"/>
      <family val="3"/>
      <charset val="129"/>
    </font>
    <font>
      <sz val="11"/>
      <color rgb="FF996633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3333CC"/>
      <name val="맑은 고딕"/>
      <family val="3"/>
      <charset val="129"/>
    </font>
    <font>
      <b val="true"/>
      <sz val="18"/>
      <color rgb="FF3333CC"/>
      <name val="맑은 고딕"/>
      <family val="3"/>
      <charset val="129"/>
    </font>
    <font>
      <b val="true"/>
      <sz val="13"/>
      <color rgb="FF3333CC"/>
      <name val="맑은 고딕"/>
      <family val="3"/>
      <charset val="129"/>
    </font>
    <font>
      <b val="true"/>
      <sz val="11"/>
      <color rgb="FF3333CC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424242"/>
      <name val="맑은 고딕"/>
      <family val="3"/>
      <charset val="129"/>
    </font>
    <font>
      <sz val="1"/>
      <color rgb="FF000000"/>
      <name val="맑은 고딕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sz val="9"/>
      <color rgb="FF0000FF"/>
      <name val="바탕"/>
      <family val="1"/>
      <charset val="129"/>
    </font>
    <font>
      <vertAlign val="superscript"/>
      <sz val="9"/>
      <name val="바탕"/>
      <family val="1"/>
      <charset val="129"/>
    </font>
    <font>
      <b val="true"/>
      <sz val="9"/>
      <name val="바탕"/>
      <family val="1"/>
      <charset val="129"/>
    </font>
    <font>
      <b val="true"/>
      <sz val="9"/>
      <name val="Noto Sans"/>
      <family val="2"/>
    </font>
    <font>
      <sz val="9"/>
      <color rgb="FF000000"/>
      <name val="바탕"/>
      <family val="1"/>
      <charset val="129"/>
    </font>
    <font>
      <sz val="8"/>
      <name val="바탕"/>
      <family val="1"/>
      <charset val="129"/>
    </font>
    <font>
      <b val="true"/>
      <sz val="10"/>
      <color rgb="FF0000FF"/>
      <name val="굴림체"/>
      <family val="3"/>
      <charset val="129"/>
    </font>
    <font>
      <sz val="8"/>
      <name val="바탕체"/>
      <family val="1"/>
      <charset val="129"/>
    </font>
    <font>
      <sz val="12"/>
      <color rgb="FF000000"/>
      <name val="바탕체"/>
      <family val="1"/>
      <charset val="129"/>
    </font>
    <font>
      <sz val="9"/>
      <color rgb="FF000000"/>
      <name val="Arial Narrow"/>
      <family val="2"/>
    </font>
    <font>
      <sz val="8"/>
      <color rgb="FF000000"/>
      <name val="바탕체"/>
      <family val="1"/>
      <charset val="129"/>
    </font>
    <font>
      <b val="true"/>
      <sz val="18"/>
      <color rgb="FF000000"/>
      <name val="궁서체"/>
      <family val="1"/>
      <charset val="129"/>
    </font>
    <font>
      <b val="true"/>
      <sz val="16"/>
      <color rgb="FF000000"/>
      <name val="바탕체"/>
      <family val="1"/>
      <charset val="129"/>
    </font>
    <font>
      <sz val="16"/>
      <color rgb="FF000000"/>
      <name val="순명조"/>
      <family val="1"/>
      <charset val="129"/>
    </font>
    <font>
      <b val="true"/>
      <sz val="8"/>
      <color rgb="FF000000"/>
      <name val="바탕체"/>
      <family val="1"/>
      <charset val="129"/>
    </font>
    <font>
      <b val="true"/>
      <sz val="14"/>
      <color rgb="FF000000"/>
      <name val="굴림체"/>
      <family val="3"/>
      <charset val="129"/>
    </font>
    <font>
      <b val="true"/>
      <sz val="14"/>
      <color rgb="FF000000"/>
      <name val="Noto Sans"/>
      <family val="2"/>
    </font>
    <font>
      <b val="true"/>
      <vertAlign val="superscript"/>
      <sz val="14"/>
      <color rgb="FF000000"/>
      <name val="Noto Sans"/>
      <family val="2"/>
    </font>
    <font>
      <b val="true"/>
      <vertAlign val="superscript"/>
      <sz val="14"/>
      <color rgb="FF000000"/>
      <name val="굴림체"/>
      <family val="3"/>
      <charset val="129"/>
    </font>
    <font>
      <sz val="8"/>
      <color rgb="FF000000"/>
      <name val="Noto Sans"/>
      <family val="2"/>
    </font>
    <font>
      <sz val="8"/>
      <color rgb="FF000000"/>
      <name val="굴림체"/>
      <family val="3"/>
      <charset val="129"/>
    </font>
    <font>
      <sz val="8"/>
      <color rgb="FF000000"/>
      <name val="Times New Roman"/>
      <family val="1"/>
    </font>
    <font>
      <vertAlign val="superscript"/>
      <sz val="8"/>
      <color rgb="FF000000"/>
      <name val="Noto Sans"/>
      <family val="2"/>
    </font>
    <font>
      <vertAlign val="superscript"/>
      <sz val="8"/>
      <color rgb="FF000000"/>
      <name val="바탕"/>
      <family val="1"/>
      <charset val="129"/>
    </font>
    <font>
      <sz val="8"/>
      <color rgb="FF000000"/>
      <name val="바탕"/>
      <family val="1"/>
      <charset val="129"/>
    </font>
    <font>
      <vertAlign val="superscript"/>
      <sz val="8"/>
      <color rgb="FF000000"/>
      <name val="굴림체"/>
      <family val="3"/>
      <charset val="129"/>
    </font>
    <font>
      <sz val="8"/>
      <color rgb="FF000000"/>
      <name val="Arial Narrow"/>
      <family val="2"/>
    </font>
    <font>
      <sz val="9"/>
      <color rgb="FF000000"/>
      <name val="굴림체"/>
      <family val="3"/>
      <charset val="129"/>
    </font>
    <font>
      <sz val="9"/>
      <color rgb="FF000000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11"/>
      <name val="굴림체"/>
      <family val="3"/>
      <charset val="129"/>
    </font>
    <font>
      <sz val="8"/>
      <name val="Noto Sans"/>
      <family val="2"/>
    </font>
    <font>
      <sz val="8"/>
      <name val="굴림체"/>
      <family val="3"/>
      <charset val="129"/>
    </font>
    <font>
      <sz val="9"/>
      <name val="Times New Roman"/>
      <family val="1"/>
    </font>
    <font>
      <sz val="8"/>
      <name val="Times New Roman"/>
      <family val="1"/>
    </font>
    <font>
      <sz val="9"/>
      <name val="바탕체"/>
      <family val="1"/>
      <charset val="129"/>
    </font>
    <font>
      <b val="true"/>
      <sz val="8"/>
      <name val="굴림체"/>
      <family val="3"/>
      <charset val="129"/>
    </font>
    <font>
      <sz val="9"/>
      <name val="굴림체"/>
      <family val="3"/>
      <charset val="129"/>
    </font>
    <font>
      <sz val="8"/>
      <name val="Arial Narrow"/>
      <family val="2"/>
    </font>
    <font>
      <sz val="12"/>
      <name val="돋움"/>
      <family val="3"/>
      <charset val="129"/>
    </font>
    <font>
      <b val="true"/>
      <sz val="9"/>
      <name val="굴림체"/>
      <family val="3"/>
      <charset val="129"/>
    </font>
    <font>
      <sz val="9"/>
      <name val="돋움"/>
      <family val="3"/>
      <charset val="129"/>
    </font>
    <font>
      <sz val="11"/>
      <name val="바탕"/>
      <family val="1"/>
      <charset val="129"/>
    </font>
    <font>
      <sz val="9"/>
      <color rgb="FF424242"/>
      <name val="굴림체"/>
      <family val="3"/>
      <charset val="129"/>
    </font>
    <font>
      <b val="true"/>
      <sz val="9"/>
      <color rgb="FF000000"/>
      <name val="바탕"/>
      <family val="1"/>
      <charset val="129"/>
    </font>
    <font>
      <sz val="9"/>
      <color rgb="FF000000"/>
      <name val="DejaVu Sans"/>
      <family val="2"/>
    </font>
    <font>
      <sz val="9"/>
      <color rgb="FF000000"/>
      <name val="돋움"/>
      <family val="3"/>
      <charset val="129"/>
    </font>
    <font>
      <sz val="9"/>
      <color rgb="FF000000"/>
      <name val="Noto Sans"/>
      <family val="2"/>
    </font>
    <font>
      <sz val="11"/>
      <name val="Noto Sans"/>
      <family val="2"/>
    </font>
    <font>
      <b val="true"/>
      <sz val="10"/>
      <color rgb="FF3366FF"/>
      <name val="궁서"/>
      <family val="1"/>
      <charset val="129"/>
    </font>
    <font>
      <sz val="10"/>
      <color rgb="FF0000FF"/>
      <name val="굴림체"/>
      <family val="3"/>
      <charset val="129"/>
    </font>
    <font>
      <sz val="9"/>
      <name val="Arial Narrow"/>
      <family val="2"/>
    </font>
    <font>
      <b val="true"/>
      <vertAlign val="superscript"/>
      <sz val="14"/>
      <name val="굴림체"/>
      <family val="3"/>
      <charset val="129"/>
    </font>
    <font>
      <sz val="10"/>
      <color rgb="FF000000"/>
      <name val="바탕"/>
      <family val="1"/>
      <charset val="129"/>
    </font>
    <font>
      <b val="true"/>
      <sz val="10"/>
      <color rgb="FF0000FF"/>
      <name val="바탕"/>
      <family val="1"/>
      <charset val="129"/>
    </font>
    <font>
      <sz val="10"/>
      <name val="바탕"/>
      <family val="1"/>
      <charset val="129"/>
    </font>
    <font>
      <vertAlign val="superscript"/>
      <sz val="9"/>
      <name val="Times New Roman"/>
      <family val="1"/>
    </font>
    <font>
      <sz val="6"/>
      <name val="Noto Sans"/>
      <family val="2"/>
    </font>
    <font>
      <sz val="8.5"/>
      <name val="바탕체"/>
      <family val="1"/>
      <charset val="129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DejaVu Sans"/>
      <family val="2"/>
    </font>
    <font>
      <sz val="9"/>
      <color rgb="FF000000"/>
      <name val="Tahoma"/>
      <family val="2"/>
    </font>
    <font>
      <b val="true"/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FF"/>
        <bgColor rgb="FFFFFFC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0" fillId="0" borderId="0" applyFont="true" applyBorder="false" applyAlignment="false" applyProtection="false"/>
    <xf numFmtId="18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6" fontId="15" fillId="0" borderId="0" applyFont="true" applyBorder="false" applyAlignment="false" applyProtection="false"/>
    <xf numFmtId="186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applyFont="true" applyBorder="true" applyAlignment="false" applyProtection="false"/>
    <xf numFmtId="164" fontId="1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8" fillId="6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17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left" vertical="top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false" applyAlignment="true" applyProtection="false">
      <alignment horizontal="center" vertical="center" textRotation="0" wrapText="false" indent="0" shrinkToFit="false"/>
    </xf>
    <xf numFmtId="164" fontId="15" fillId="0" borderId="4" applyFont="true" applyBorder="true" applyAlignment="false" applyProtection="false"/>
    <xf numFmtId="164" fontId="15" fillId="0" borderId="4" applyFont="true" applyBorder="tru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2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22" borderId="5" applyFont="true" applyBorder="true" applyAlignment="false" applyProtection="false"/>
    <xf numFmtId="164" fontId="29" fillId="22" borderId="5" applyFont="true" applyBorder="true" applyAlignment="false" applyProtection="false"/>
    <xf numFmtId="164" fontId="29" fillId="22" borderId="5" applyFont="true" applyBorder="true" applyAlignment="false" applyProtection="false"/>
    <xf numFmtId="164" fontId="29" fillId="22" borderId="5" applyFont="true" applyBorder="true" applyAlignment="false" applyProtection="false"/>
    <xf numFmtId="164" fontId="29" fillId="22" borderId="5" applyFont="true" applyBorder="true" applyAlignment="false" applyProtection="false"/>
    <xf numFmtId="164" fontId="29" fillId="22" borderId="5" applyFont="true" applyBorder="true" applyAlignment="false" applyProtection="false"/>
    <xf numFmtId="193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32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8" borderId="7" applyFont="true" applyBorder="true" applyAlignment="false" applyProtection="false"/>
    <xf numFmtId="164" fontId="0" fillId="8" borderId="7" applyFont="true" applyBorder="true" applyAlignment="false" applyProtection="false"/>
    <xf numFmtId="164" fontId="0" fillId="8" borderId="7" applyFont="true" applyBorder="true" applyAlignment="false" applyProtection="false"/>
    <xf numFmtId="164" fontId="0" fillId="8" borderId="7" applyFont="true" applyBorder="true" applyAlignment="false" applyProtection="false"/>
    <xf numFmtId="164" fontId="0" fillId="8" borderId="7" applyFont="true" applyBorder="true" applyAlignment="false" applyProtection="false"/>
    <xf numFmtId="164" fontId="0" fillId="8" borderId="7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1" fontId="31" fillId="0" borderId="0" applyFont="true" applyBorder="false" applyAlignment="true" applyProtection="false">
      <alignment horizontal="right" vertical="bottom" textRotation="0" wrapText="false" indent="0" shrinkToFit="false"/>
    </xf>
    <xf numFmtId="164" fontId="35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24" borderId="8" applyFont="true" applyBorder="true" applyAlignment="false" applyProtection="false"/>
    <xf numFmtId="164" fontId="38" fillId="24" borderId="8" applyFont="true" applyBorder="true" applyAlignment="false" applyProtection="false"/>
    <xf numFmtId="164" fontId="38" fillId="24" borderId="8" applyFont="true" applyBorder="true" applyAlignment="false" applyProtection="false"/>
    <xf numFmtId="164" fontId="38" fillId="24" borderId="8" applyFont="true" applyBorder="true" applyAlignment="false" applyProtection="false"/>
    <xf numFmtId="164" fontId="38" fillId="24" borderId="8" applyFont="true" applyBorder="true" applyAlignment="false" applyProtection="false"/>
    <xf numFmtId="164" fontId="38" fillId="24" borderId="8" applyFont="true" applyBorder="true" applyAlignment="false" applyProtection="false"/>
    <xf numFmtId="164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2" fillId="0" borderId="10" applyFont="true" applyBorder="true" applyAlignment="false" applyProtection="false"/>
    <xf numFmtId="164" fontId="42" fillId="0" borderId="10" applyFont="true" applyBorder="true" applyAlignment="false" applyProtection="false"/>
    <xf numFmtId="164" fontId="42" fillId="0" borderId="10" applyFont="true" applyBorder="true" applyAlignment="false" applyProtection="false"/>
    <xf numFmtId="164" fontId="42" fillId="0" borderId="10" applyFont="true" applyBorder="true" applyAlignment="false" applyProtection="false"/>
    <xf numFmtId="164" fontId="42" fillId="0" borderId="10" applyFont="true" applyBorder="true" applyAlignment="false" applyProtection="false"/>
    <xf numFmtId="164" fontId="42" fillId="0" borderId="10" applyFont="true" applyBorder="true" applyAlignment="false" applyProtection="false"/>
    <xf numFmtId="164" fontId="43" fillId="7" borderId="5" applyFont="true" applyBorder="true" applyAlignment="false" applyProtection="false"/>
    <xf numFmtId="164" fontId="43" fillId="7" borderId="5" applyFont="true" applyBorder="true" applyAlignment="false" applyProtection="false"/>
    <xf numFmtId="164" fontId="43" fillId="7" borderId="5" applyFont="true" applyBorder="true" applyAlignment="false" applyProtection="false"/>
    <xf numFmtId="164" fontId="43" fillId="7" borderId="5" applyFont="true" applyBorder="true" applyAlignment="false" applyProtection="false"/>
    <xf numFmtId="164" fontId="43" fillId="7" borderId="5" applyFont="true" applyBorder="true" applyAlignment="false" applyProtection="false"/>
    <xf numFmtId="164" fontId="43" fillId="7" borderId="5" applyFont="true" applyBorder="true" applyAlignment="false" applyProtection="false"/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12" applyFont="true" applyBorder="true" applyAlignment="false" applyProtection="false"/>
    <xf numFmtId="164" fontId="46" fillId="0" borderId="12" applyFont="true" applyBorder="true" applyAlignment="false" applyProtection="false"/>
    <xf numFmtId="164" fontId="46" fillId="0" borderId="12" applyFont="true" applyBorder="true" applyAlignment="false" applyProtection="false"/>
    <xf numFmtId="164" fontId="46" fillId="0" borderId="12" applyFont="true" applyBorder="true" applyAlignment="false" applyProtection="false"/>
    <xf numFmtId="164" fontId="46" fillId="0" borderId="12" applyFont="true" applyBorder="true" applyAlignment="false" applyProtection="false"/>
    <xf numFmtId="164" fontId="46" fillId="0" borderId="12" applyFont="true" applyBorder="true" applyAlignment="false" applyProtection="false"/>
    <xf numFmtId="164" fontId="47" fillId="0" borderId="13" applyFont="true" applyBorder="true" applyAlignment="false" applyProtection="false"/>
    <xf numFmtId="164" fontId="47" fillId="0" borderId="13" applyFont="true" applyBorder="true" applyAlignment="false" applyProtection="false"/>
    <xf numFmtId="164" fontId="47" fillId="0" borderId="13" applyFont="true" applyBorder="true" applyAlignment="false" applyProtection="false"/>
    <xf numFmtId="164" fontId="47" fillId="0" borderId="13" applyFont="true" applyBorder="true" applyAlignment="false" applyProtection="false"/>
    <xf numFmtId="164" fontId="47" fillId="0" borderId="13" applyFont="true" applyBorder="true" applyAlignment="false" applyProtection="false"/>
    <xf numFmtId="164" fontId="47" fillId="0" borderId="13" applyFont="true" applyBorder="tru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8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8" fillId="4" borderId="0" applyFont="true" applyBorder="false" applyAlignment="false" applyProtection="false"/>
    <xf numFmtId="164" fontId="49" fillId="22" borderId="14" applyFont="true" applyBorder="true" applyAlignment="false" applyProtection="false"/>
    <xf numFmtId="164" fontId="49" fillId="22" borderId="14" applyFont="true" applyBorder="true" applyAlignment="false" applyProtection="false"/>
    <xf numFmtId="164" fontId="49" fillId="22" borderId="14" applyFont="true" applyBorder="true" applyAlignment="false" applyProtection="false"/>
    <xf numFmtId="164" fontId="49" fillId="22" borderId="14" applyFont="true" applyBorder="true" applyAlignment="false" applyProtection="false"/>
    <xf numFmtId="164" fontId="49" fillId="22" borderId="14" applyFont="true" applyBorder="true" applyAlignment="false" applyProtection="false"/>
    <xf numFmtId="164" fontId="49" fillId="22" borderId="14" applyFont="true" applyBorder="tru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7" fillId="0" borderId="0" applyFont="true" applyBorder="true" applyAlignment="true" applyProtection="false">
      <alignment horizontal="general" vertical="bottom" textRotation="0" wrapText="false" indent="0" shrinkToFit="false"/>
    </xf>
    <xf numFmtId="173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right" vertical="bottom" textRotation="0" wrapText="false" indent="0" shrinkToFit="false"/>
    </xf>
    <xf numFmtId="17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7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5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5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2" fontId="54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2" fontId="5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5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8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5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5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4" fontId="5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1" fontId="5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5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4" fontId="5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5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6" fontId="5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5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5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209" fontId="5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204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5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4" fontId="5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209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04" fontId="5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1" fontId="5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5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4" fontId="5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6" fontId="5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6" fontId="5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209" fontId="5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208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5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207" fontId="5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6" fontId="5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6" fontId="5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3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4" fillId="2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1" fontId="54" fillId="2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4" fontId="54" fillId="2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4" fontId="54" fillId="2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5" fontId="54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54" fillId="2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6" fontId="59" fillId="2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6" fontId="54" fillId="2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209" fontId="54" fillId="2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204" fontId="54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54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9" fontId="54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54" fillId="2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2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5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3" fontId="5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3" fontId="5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5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5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5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7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7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7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7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7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7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7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7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7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7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7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7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7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4" fontId="75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212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7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7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8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8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8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8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8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4" fontId="8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8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8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8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8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8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8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8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8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8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9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20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9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9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8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9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9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9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4" fontId="9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94" fontId="5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8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8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8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8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9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9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9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9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9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9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9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9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9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5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2" fontId="5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6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54" fillId="0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54" fillId="0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7" fillId="0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57" fillId="0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3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5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54" fillId="0" borderId="19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54" fillId="0" borderId="0" xfId="10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54" fillId="0" borderId="0" xfId="10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7" fontId="87" fillId="0" borderId="0" xfId="10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92" fillId="0" borderId="0" xfId="10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5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9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4" fontId="57" fillId="0" borderId="0" xfId="120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4" fontId="57" fillId="0" borderId="0" xfId="12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5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5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9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2" fontId="98" fillId="0" borderId="0" xfId="12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12" fontId="9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3" fontId="57" fillId="0" borderId="0" xfId="12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3" fontId="5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3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2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2" fontId="98" fillId="22" borderId="0" xfId="12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54" fillId="2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03" fontId="54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2" fontId="98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54" fillId="2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54" fillId="2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9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2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22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5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5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4" fillId="0" borderId="0" xfId="1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1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20" xfId="1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20" xfId="12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4" fillId="0" borderId="34" xfId="1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32" xfId="12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9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5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2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9" fillId="2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54" fillId="2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0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5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5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2" fillId="0" borderId="0" xfId="1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2" fillId="0" borderId="18" xfId="12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29" xfId="12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4" fillId="0" borderId="29" xfId="1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9" fillId="0" borderId="20" xfId="1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9" fillId="0" borderId="27" xfId="12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9" fillId="0" borderId="34" xfId="1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9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5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102" fillId="0" borderId="0" xfId="12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0" xfId="1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29" xfId="1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3" fillId="0" borderId="18" xfId="1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20% - 강조색1 2" xfId="21"/>
    <cellStyle name="20% - 강조색1 3" xfId="22"/>
    <cellStyle name="20% - 강조색1 4" xfId="23"/>
    <cellStyle name="20% - 강조색1 5" xfId="24"/>
    <cellStyle name="20% - 강조색1 6" xfId="25"/>
    <cellStyle name="20% - 강조색1 7" xfId="26"/>
    <cellStyle name="20% - 강조색2 2" xfId="27"/>
    <cellStyle name="20% - 강조색2 3" xfId="28"/>
    <cellStyle name="20% - 강조색2 4" xfId="29"/>
    <cellStyle name="20% - 강조색2 5" xfId="30"/>
    <cellStyle name="20% - 강조색2 6" xfId="31"/>
    <cellStyle name="20% - 강조색2 7" xfId="32"/>
    <cellStyle name="20% - 강조색3 2" xfId="33"/>
    <cellStyle name="20% - 강조색3 3" xfId="34"/>
    <cellStyle name="20% - 강조색3 4" xfId="35"/>
    <cellStyle name="20% - 강조색3 5" xfId="36"/>
    <cellStyle name="20% - 강조색3 6" xfId="37"/>
    <cellStyle name="20% - 강조색3 7" xfId="38"/>
    <cellStyle name="20% - 강조색4 2" xfId="39"/>
    <cellStyle name="20% - 강조색4 3" xfId="40"/>
    <cellStyle name="20% - 강조색4 4" xfId="41"/>
    <cellStyle name="20% - 강조색4 5" xfId="42"/>
    <cellStyle name="20% - 강조색4 6" xfId="43"/>
    <cellStyle name="20% - 강조색4 7" xfId="44"/>
    <cellStyle name="20% - 강조색5 2" xfId="45"/>
    <cellStyle name="20% - 강조색5 3" xfId="46"/>
    <cellStyle name="20% - 강조색5 4" xfId="47"/>
    <cellStyle name="20% - 강조색5 5" xfId="48"/>
    <cellStyle name="20% - 강조색5 6" xfId="49"/>
    <cellStyle name="20% - 강조색5 7" xfId="50"/>
    <cellStyle name="20% - 강조색6 2" xfId="51"/>
    <cellStyle name="20% - 강조색6 2 2" xfId="52"/>
    <cellStyle name="20% - 강조색6 2 3" xfId="53"/>
    <cellStyle name="20% - 강조색6 2 4" xfId="54"/>
    <cellStyle name="20% - 강조색6 2 5" xfId="55"/>
    <cellStyle name="20% - 강조색6 2 6" xfId="56"/>
    <cellStyle name="20% - 강조색6 2 7" xfId="57"/>
    <cellStyle name="20% - 강조색6 3" xfId="58"/>
    <cellStyle name="20% - 강조색6 4" xfId="59"/>
    <cellStyle name="20% - 강조색6 5" xfId="60"/>
    <cellStyle name="20% - 강조색6 6" xfId="61"/>
    <cellStyle name="20% - 강조색6 7" xfId="62"/>
    <cellStyle name="40% - 강조색1 2" xfId="63"/>
    <cellStyle name="40% - 강조색1 2 10" xfId="64"/>
    <cellStyle name="40% - 강조색1 2 11" xfId="65"/>
    <cellStyle name="40% - 강조색1 2 12" xfId="66"/>
    <cellStyle name="40% - 강조색1 2 13" xfId="67"/>
    <cellStyle name="40% - 강조색1 2 14" xfId="68"/>
    <cellStyle name="40% - 강조색1 2 15" xfId="69"/>
    <cellStyle name="40% - 강조색1 2 16" xfId="70"/>
    <cellStyle name="40% - 강조색1 2 17" xfId="71"/>
    <cellStyle name="40% - 강조색1 2 18" xfId="72"/>
    <cellStyle name="40% - 강조색1 2 19" xfId="73"/>
    <cellStyle name="40% - 강조색1 2 2" xfId="74"/>
    <cellStyle name="40% - 강조색1 2 20" xfId="75"/>
    <cellStyle name="40% - 강조색1 2 21" xfId="76"/>
    <cellStyle name="40% - 강조색1 2 22" xfId="77"/>
    <cellStyle name="40% - 강조색1 2 23" xfId="78"/>
    <cellStyle name="40% - 강조색1 2 24" xfId="79"/>
    <cellStyle name="40% - 강조색1 2 25" xfId="80"/>
    <cellStyle name="40% - 강조색1 2 3" xfId="81"/>
    <cellStyle name="40% - 강조색1 2 4" xfId="82"/>
    <cellStyle name="40% - 강조색1 2 5" xfId="83"/>
    <cellStyle name="40% - 강조색1 2 6" xfId="84"/>
    <cellStyle name="40% - 강조색1 2 7" xfId="85"/>
    <cellStyle name="40% - 강조색1 2 8" xfId="86"/>
    <cellStyle name="40% - 강조색1 2 9" xfId="87"/>
    <cellStyle name="40% - 강조색1 3" xfId="88"/>
    <cellStyle name="40% - 강조색1 4" xfId="89"/>
    <cellStyle name="40% - 강조색1 5" xfId="90"/>
    <cellStyle name="40% - 강조색1 6" xfId="91"/>
    <cellStyle name="40% - 강조색1 7" xfId="92"/>
    <cellStyle name="40% - 강조색2 2" xfId="93"/>
    <cellStyle name="40% - 강조색2 3" xfId="94"/>
    <cellStyle name="40% - 강조색2 4" xfId="95"/>
    <cellStyle name="40% - 강조색2 5" xfId="96"/>
    <cellStyle name="40% - 강조색2 6" xfId="97"/>
    <cellStyle name="40% - 강조색2 7" xfId="98"/>
    <cellStyle name="40% - 강조색3 2" xfId="99"/>
    <cellStyle name="40% - 강조색3 3" xfId="100"/>
    <cellStyle name="40% - 강조색3 4" xfId="101"/>
    <cellStyle name="40% - 강조색3 5" xfId="102"/>
    <cellStyle name="40% - 강조색3 6" xfId="103"/>
    <cellStyle name="40% - 강조색3 7" xfId="104"/>
    <cellStyle name="40% - 강조색4 2" xfId="105"/>
    <cellStyle name="40% - 강조색4 3" xfId="106"/>
    <cellStyle name="40% - 강조색4 4" xfId="107"/>
    <cellStyle name="40% - 강조색4 5" xfId="108"/>
    <cellStyle name="40% - 강조색4 6" xfId="109"/>
    <cellStyle name="40% - 강조색4 7" xfId="110"/>
    <cellStyle name="40% - 강조색5 2" xfId="111"/>
    <cellStyle name="40% - 강조색5 3" xfId="112"/>
    <cellStyle name="40% - 강조색5 4" xfId="113"/>
    <cellStyle name="40% - 강조색5 5" xfId="114"/>
    <cellStyle name="40% - 강조색5 6" xfId="115"/>
    <cellStyle name="40% - 강조색5 7" xfId="116"/>
    <cellStyle name="40% - 강조색6 2" xfId="117"/>
    <cellStyle name="40% - 강조색6 3" xfId="118"/>
    <cellStyle name="40% - 강조색6 4" xfId="119"/>
    <cellStyle name="40% - 강조색6 5" xfId="120"/>
    <cellStyle name="40% - 강조색6 6" xfId="121"/>
    <cellStyle name="40% - 강조색6 7" xfId="122"/>
    <cellStyle name="60% - 강조색1 2" xfId="123"/>
    <cellStyle name="60% - 강조색1 3" xfId="124"/>
    <cellStyle name="60% - 강조색1 4" xfId="125"/>
    <cellStyle name="60% - 강조색1 5" xfId="126"/>
    <cellStyle name="60% - 강조색1 6" xfId="127"/>
    <cellStyle name="60% - 강조색1 7" xfId="128"/>
    <cellStyle name="60% - 강조색2 2" xfId="129"/>
    <cellStyle name="60% - 강조색2 3" xfId="130"/>
    <cellStyle name="60% - 강조색2 4" xfId="131"/>
    <cellStyle name="60% - 강조색2 5" xfId="132"/>
    <cellStyle name="60% - 강조색2 6" xfId="133"/>
    <cellStyle name="60% - 강조색2 7" xfId="134"/>
    <cellStyle name="60% - 강조색3 2" xfId="135"/>
    <cellStyle name="60% - 강조색3 3" xfId="136"/>
    <cellStyle name="60% - 강조색3 4" xfId="137"/>
    <cellStyle name="60% - 강조색3 5" xfId="138"/>
    <cellStyle name="60% - 강조색3 6" xfId="139"/>
    <cellStyle name="60% - 강조색3 7" xfId="140"/>
    <cellStyle name="60% - 강조색4 2" xfId="141"/>
    <cellStyle name="60% - 강조색4 3" xfId="142"/>
    <cellStyle name="60% - 강조색4 4" xfId="143"/>
    <cellStyle name="60% - 강조색4 5" xfId="144"/>
    <cellStyle name="60% - 강조색4 6" xfId="145"/>
    <cellStyle name="60% - 강조색4 7" xfId="146"/>
    <cellStyle name="60% - 강조색5 2" xfId="147"/>
    <cellStyle name="60% - 강조색5 3" xfId="148"/>
    <cellStyle name="60% - 강조색5 4" xfId="149"/>
    <cellStyle name="60% - 강조색5 5" xfId="150"/>
    <cellStyle name="60% - 강조색5 6" xfId="151"/>
    <cellStyle name="60% - 강조색5 7" xfId="152"/>
    <cellStyle name="60% - 강조색6 2" xfId="153"/>
    <cellStyle name="60% - 강조색6 3" xfId="154"/>
    <cellStyle name="60% - 강조색6 4" xfId="155"/>
    <cellStyle name="60% - 강조색6 5" xfId="156"/>
    <cellStyle name="60% - 강조색6 6" xfId="157"/>
    <cellStyle name="60% - 강조색6 7" xfId="158"/>
    <cellStyle name="??&amp;O?&amp;H?_x0008_??_x0007__x0001__x0001_" xfId="159"/>
    <cellStyle name="AeE­ [0]_0809ºn±³ " xfId="160"/>
    <cellStyle name="AeE­ [0]_AI°Cºn,μμ±Þºn" xfId="161"/>
    <cellStyle name="AeE­ [0]_laroux_1" xfId="162"/>
    <cellStyle name="AeE­ [0]_laroux_1_02 08-전기,가스,수도" xfId="163"/>
    <cellStyle name="AeE­ [0]_laroux_1_4.경지면적" xfId="164"/>
    <cellStyle name="AeE­ [0]_laroux_1_43-10주택" xfId="165"/>
    <cellStyle name="AeE­ [0]_laroux_1_45-09 유통 금융 보험 및 기타서비스(97-109)" xfId="166"/>
    <cellStyle name="AeE­ [0]_laroux_1_46-06 농림수산업" xfId="167"/>
    <cellStyle name="AeE­ [0]_laroux_1_46-09 유통 금융 보험 및 기타서비스" xfId="168"/>
    <cellStyle name="AeE­ [0]_laroux_1_46-11 교통 관광 및 정보통신" xfId="169"/>
    <cellStyle name="AeE­ [0]_laroux_1_48-06 농림수산업" xfId="170"/>
    <cellStyle name="AeE­ [0]_laroux_1_48-09 유통 금융 보험 및 기타서비스" xfId="171"/>
    <cellStyle name="AeE­ [0]_laroux_1_48-10 주택 건설" xfId="172"/>
    <cellStyle name="AeE­ [0]_laroux_1_48-11 교통 관광 및 정보통신" xfId="173"/>
    <cellStyle name="AeE­ [0]_laroux_1_48-12 보건 및 사회보장" xfId="174"/>
    <cellStyle name="AeE­ [0]_laroux_1_48-13 환경" xfId="175"/>
    <cellStyle name="AeE­ [0]_laroux_1_48-14 교육 및 문화" xfId="176"/>
    <cellStyle name="AeE­ [0]_laroux_1_48-17 공공행정 및 사법" xfId="177"/>
    <cellStyle name="AeE­ [0]_laroux_1_48-17 공공행정및사법(완)" xfId="178"/>
    <cellStyle name="AeE­ [0]_laroux_1_6.시군별자동차등록" xfId="179"/>
    <cellStyle name="AeE­ [0]_laroux_1_99 재가노인복지시설" xfId="180"/>
    <cellStyle name="AeE­ [0]_laroux_1_99 친환경농산물 인증현황" xfId="181"/>
    <cellStyle name="AeE­ [0]_laroux_1_보건위생정책과" xfId="182"/>
    <cellStyle name="AeE­ [0]_laroux_1_시군구" xfId="183"/>
    <cellStyle name="AeE­ [0]_laroux_1_안산시" xfId="184"/>
    <cellStyle name="AeE­ [0]_laroux_1_유통업체현황" xfId="185"/>
    <cellStyle name="AeE­ [0]_laroux_1_토지정보과(제출)," xfId="186"/>
    <cellStyle name="AeE­ [0]_laroux_1_평택시" xfId="187"/>
    <cellStyle name="AeE­ [0]_laroux_2" xfId="188"/>
    <cellStyle name="AeE­ [0]_laroux_2_02 08-전기,가스,수도" xfId="189"/>
    <cellStyle name="AeE­ [0]_laroux_2_4.경지면적" xfId="190"/>
    <cellStyle name="AeE­ [0]_laroux_2_41-06농림16" xfId="191"/>
    <cellStyle name="AeE­ [0]_laroux_2_41-06농림16_02 08-전기,가스,수도" xfId="192"/>
    <cellStyle name="AeE­ [0]_laroux_2_41-06농림16_4.경지면적" xfId="193"/>
    <cellStyle name="AeE­ [0]_laroux_2_41-06농림16_43-10주택" xfId="194"/>
    <cellStyle name="AeE­ [0]_laroux_2_41-06농림16_45-09 유통 금융 보험 및 기타서비스(97-109)" xfId="195"/>
    <cellStyle name="AeE­ [0]_laroux_2_41-06농림16_46-06 농림수산업" xfId="196"/>
    <cellStyle name="AeE­ [0]_laroux_2_41-06농림16_46-09 유통 금융 보험 및 기타서비스" xfId="197"/>
    <cellStyle name="AeE­ [0]_laroux_2_41-06농림16_46-11 교통 관광 및 정보통신" xfId="198"/>
    <cellStyle name="AeE­ [0]_laroux_2_41-06농림16_48-06 농림수산업" xfId="199"/>
    <cellStyle name="AeE­ [0]_laroux_2_41-06농림16_48-09 유통 금융 보험 및 기타서비스" xfId="200"/>
    <cellStyle name="AeE­ [0]_laroux_2_41-06농림16_48-10 주택 건설" xfId="201"/>
    <cellStyle name="AeE­ [0]_laroux_2_41-06농림16_48-11 교통 관광 및 정보통신" xfId="202"/>
    <cellStyle name="AeE­ [0]_laroux_2_41-06농림16_48-12 보건 및 사회보장" xfId="203"/>
    <cellStyle name="AeE­ [0]_laroux_2_41-06농림16_48-13 환경" xfId="204"/>
    <cellStyle name="AeE­ [0]_laroux_2_41-06농림16_48-14 교육 및 문화" xfId="205"/>
    <cellStyle name="AeE­ [0]_laroux_2_41-06농림16_48-17 공공행정 및 사법" xfId="206"/>
    <cellStyle name="AeE­ [0]_laroux_2_41-06농림16_48-17 공공행정및사법(완)" xfId="207"/>
    <cellStyle name="AeE­ [0]_laroux_2_41-06농림16_6.시군별자동차등록" xfId="208"/>
    <cellStyle name="AeE­ [0]_laroux_2_41-06농림16_99 재가노인복지시설" xfId="209"/>
    <cellStyle name="AeE­ [0]_laroux_2_41-06농림16_99 친환경농산물 인증현황" xfId="210"/>
    <cellStyle name="AeE­ [0]_laroux_2_41-06농림16_보건위생정책과" xfId="211"/>
    <cellStyle name="AeE­ [0]_laroux_2_41-06농림16_시군구" xfId="212"/>
    <cellStyle name="AeE­ [0]_laroux_2_41-06농림16_안산시" xfId="213"/>
    <cellStyle name="AeE­ [0]_laroux_2_41-06농림16_유통업체현황" xfId="214"/>
    <cellStyle name="AeE­ [0]_laroux_2_41-06농림16_토지정보과(제출)," xfId="215"/>
    <cellStyle name="AeE­ [0]_laroux_2_41-06농림16_평택시" xfId="216"/>
    <cellStyle name="AeE­ [0]_laroux_2_41-06농림41" xfId="217"/>
    <cellStyle name="AeE­ [0]_laroux_2_43-10주택" xfId="218"/>
    <cellStyle name="AeE­ [0]_laroux_2_45-09 유통 금융 보험 및 기타서비스(97-109)" xfId="219"/>
    <cellStyle name="AeE­ [0]_laroux_2_46-06 농림수산업" xfId="220"/>
    <cellStyle name="AeE­ [0]_laroux_2_46-09 유통 금융 보험 및 기타서비스" xfId="221"/>
    <cellStyle name="AeE­ [0]_laroux_2_46-11 교통 관광 및 정보통신" xfId="222"/>
    <cellStyle name="AeE­ [0]_laroux_2_48-06 농림수산업" xfId="223"/>
    <cellStyle name="AeE­ [0]_laroux_2_48-09 유통 금융 보험 및 기타서비스" xfId="224"/>
    <cellStyle name="AeE­ [0]_laroux_2_48-10 주택 건설" xfId="225"/>
    <cellStyle name="AeE­ [0]_laroux_2_48-11 교통 관광 및 정보통신" xfId="226"/>
    <cellStyle name="AeE­ [0]_laroux_2_48-12 보건 및 사회보장" xfId="227"/>
    <cellStyle name="AeE­ [0]_laroux_2_48-13 환경" xfId="228"/>
    <cellStyle name="AeE­ [0]_laroux_2_48-14 교육 및 문화" xfId="229"/>
    <cellStyle name="AeE­ [0]_laroux_2_48-17 공공행정 및 사법" xfId="230"/>
    <cellStyle name="AeE­ [0]_laroux_2_48-17 공공행정및사법(완)" xfId="231"/>
    <cellStyle name="AeE­ [0]_laroux_2_6.시군별자동차등록" xfId="232"/>
    <cellStyle name="AeE­ [0]_laroux_2_99 재가노인복지시설" xfId="233"/>
    <cellStyle name="AeE­ [0]_laroux_2_99 친환경농산물 인증현황" xfId="234"/>
    <cellStyle name="AeE­ [0]_laroux_2_보건위생정책과" xfId="235"/>
    <cellStyle name="AeE­ [0]_laroux_2_시군구" xfId="236"/>
    <cellStyle name="AeE­ [0]_laroux_2_안산시" xfId="237"/>
    <cellStyle name="AeE­ [0]_laroux_2_유통업체현황" xfId="238"/>
    <cellStyle name="AeE­ [0]_laroux_2_토지정보과(제출)," xfId="239"/>
    <cellStyle name="AeE­ [0]_laroux_2_평택시" xfId="240"/>
    <cellStyle name="AeE­ [0]_Sheet1" xfId="241"/>
    <cellStyle name="AeE­ [0]_Sheet1_02 08-전기,가스,수도" xfId="242"/>
    <cellStyle name="AeE­ [0]_Sheet1_4.경지면적" xfId="243"/>
    <cellStyle name="AeE­ [0]_Sheet1_43-10주택" xfId="244"/>
    <cellStyle name="AeE­ [0]_Sheet1_45-09 유통 금융 보험 및 기타서비스(97-109)" xfId="245"/>
    <cellStyle name="AeE­ [0]_Sheet1_46-06 농림수산업" xfId="246"/>
    <cellStyle name="AeE­ [0]_Sheet1_46-09 유통 금융 보험 및 기타서비스" xfId="247"/>
    <cellStyle name="AeE­ [0]_Sheet1_46-11 교통 관광 및 정보통신" xfId="248"/>
    <cellStyle name="AeE­ [0]_Sheet1_48-06 농림수산업" xfId="249"/>
    <cellStyle name="AeE­ [0]_Sheet1_48-09 유통 금융 보험 및 기타서비스" xfId="250"/>
    <cellStyle name="AeE­ [0]_Sheet1_48-10 주택 건설" xfId="251"/>
    <cellStyle name="AeE­ [0]_Sheet1_48-11 교통 관광 및 정보통신" xfId="252"/>
    <cellStyle name="AeE­ [0]_Sheet1_48-12 보건 및 사회보장" xfId="253"/>
    <cellStyle name="AeE­ [0]_Sheet1_48-13 환경" xfId="254"/>
    <cellStyle name="AeE­ [0]_Sheet1_48-14 교육 및 문화" xfId="255"/>
    <cellStyle name="AeE­ [0]_Sheet1_48-17 공공행정 및 사법" xfId="256"/>
    <cellStyle name="AeE­ [0]_Sheet1_48-17 공공행정및사법(완)" xfId="257"/>
    <cellStyle name="AeE­ [0]_Sheet1_6.시군별자동차등록" xfId="258"/>
    <cellStyle name="AeE­ [0]_Sheet1_99 재가노인복지시설" xfId="259"/>
    <cellStyle name="AeE­ [0]_Sheet1_99 친환경농산물 인증현황" xfId="260"/>
    <cellStyle name="AeE­ [0]_Sheet1_보건위생정책과" xfId="261"/>
    <cellStyle name="AeE­ [0]_Sheet1_시군구" xfId="262"/>
    <cellStyle name="AeE­ [0]_Sheet1_안산시" xfId="263"/>
    <cellStyle name="AeE­ [0]_Sheet1_유통업체현황" xfId="264"/>
    <cellStyle name="AeE­ [0]_Sheet1_토지정보과(제출)," xfId="265"/>
    <cellStyle name="AeE­ [0]_Sheet1_평택시" xfId="266"/>
    <cellStyle name="AeE­ [0]_¼OAI¿¹≫e" xfId="267"/>
    <cellStyle name="AeE­_0809ºn±³ " xfId="268"/>
    <cellStyle name="AeE­_AI°Cºn,μμ±Þºn" xfId="269"/>
    <cellStyle name="AeE­_laroux_1" xfId="270"/>
    <cellStyle name="AeE­_laroux_1_02 08-전기,가스,수도" xfId="271"/>
    <cellStyle name="AeE­_laroux_1_4.경지면적" xfId="272"/>
    <cellStyle name="AeE­_laroux_1_43-10주택" xfId="273"/>
    <cellStyle name="AeE­_laroux_1_45-09 유통 금융 보험 및 기타서비스(97-109)" xfId="274"/>
    <cellStyle name="AeE­_laroux_1_46-06 농림수산업" xfId="275"/>
    <cellStyle name="AeE­_laroux_1_46-09 유통 금융 보험 및 기타서비스" xfId="276"/>
    <cellStyle name="AeE­_laroux_1_46-11 교통 관광 및 정보통신" xfId="277"/>
    <cellStyle name="AeE­_laroux_1_48-06 농림수산업" xfId="278"/>
    <cellStyle name="AeE­_laroux_1_48-09 유통 금융 보험 및 기타서비스" xfId="279"/>
    <cellStyle name="AeE­_laroux_1_48-10 주택 건설" xfId="280"/>
    <cellStyle name="AeE­_laroux_1_48-11 교통 관광 및 정보통신" xfId="281"/>
    <cellStyle name="AeE­_laroux_1_48-12 보건 및 사회보장" xfId="282"/>
    <cellStyle name="AeE­_laroux_1_48-13 환경" xfId="283"/>
    <cellStyle name="AeE­_laroux_1_48-14 교육 및 문화" xfId="284"/>
    <cellStyle name="AeE­_laroux_1_48-17 공공행정 및 사법" xfId="285"/>
    <cellStyle name="AeE­_laroux_1_48-17 공공행정및사법(완)" xfId="286"/>
    <cellStyle name="AeE­_laroux_1_6.시군별자동차등록" xfId="287"/>
    <cellStyle name="AeE­_laroux_1_99 재가노인복지시설" xfId="288"/>
    <cellStyle name="AeE­_laroux_1_99 친환경농산물 인증현황" xfId="289"/>
    <cellStyle name="AeE­_laroux_1_보건위생정책과" xfId="290"/>
    <cellStyle name="AeE­_laroux_1_시군구" xfId="291"/>
    <cellStyle name="AeE­_laroux_1_안산시" xfId="292"/>
    <cellStyle name="AeE­_laroux_1_유통업체현황" xfId="293"/>
    <cellStyle name="AeE­_laroux_1_토지정보과(제출)," xfId="294"/>
    <cellStyle name="AeE­_laroux_1_평택시" xfId="295"/>
    <cellStyle name="AeE­_laroux_2" xfId="296"/>
    <cellStyle name="AeE­_laroux_2_02 08-전기,가스,수도" xfId="297"/>
    <cellStyle name="AeE­_laroux_2_4.경지면적" xfId="298"/>
    <cellStyle name="AeE­_laroux_2_41-06농림16" xfId="299"/>
    <cellStyle name="AeE­_laroux_2_41-06농림16_02 08-전기,가스,수도" xfId="300"/>
    <cellStyle name="AeE­_laroux_2_41-06농림16_4.경지면적" xfId="301"/>
    <cellStyle name="AeE­_laroux_2_41-06농림16_43-10주택" xfId="302"/>
    <cellStyle name="AeE­_laroux_2_41-06농림16_45-09 유통 금융 보험 및 기타서비스(97-109)" xfId="303"/>
    <cellStyle name="AeE­_laroux_2_41-06농림16_46-06 농림수산업" xfId="304"/>
    <cellStyle name="AeE­_laroux_2_41-06농림16_46-09 유통 금융 보험 및 기타서비스" xfId="305"/>
    <cellStyle name="AeE­_laroux_2_41-06농림16_46-11 교통 관광 및 정보통신" xfId="306"/>
    <cellStyle name="AeE­_laroux_2_41-06농림16_48-06 농림수산업" xfId="307"/>
    <cellStyle name="AeE­_laroux_2_41-06농림16_48-09 유통 금융 보험 및 기타서비스" xfId="308"/>
    <cellStyle name="AeE­_laroux_2_41-06농림16_48-10 주택 건설" xfId="309"/>
    <cellStyle name="AeE­_laroux_2_41-06농림16_48-11 교통 관광 및 정보통신" xfId="310"/>
    <cellStyle name="AeE­_laroux_2_41-06농림16_48-12 보건 및 사회보장" xfId="311"/>
    <cellStyle name="AeE­_laroux_2_41-06농림16_48-13 환경" xfId="312"/>
    <cellStyle name="AeE­_laroux_2_41-06농림16_48-14 교육 및 문화" xfId="313"/>
    <cellStyle name="AeE­_laroux_2_41-06농림16_48-17 공공행정 및 사법" xfId="314"/>
    <cellStyle name="AeE­_laroux_2_41-06농림16_48-17 공공행정및사법(완)" xfId="315"/>
    <cellStyle name="AeE­_laroux_2_41-06농림16_6.시군별자동차등록" xfId="316"/>
    <cellStyle name="AeE­_laroux_2_41-06농림16_99 재가노인복지시설" xfId="317"/>
    <cellStyle name="AeE­_laroux_2_41-06농림16_99 친환경농산물 인증현황" xfId="318"/>
    <cellStyle name="AeE­_laroux_2_41-06농림16_보건위생정책과" xfId="319"/>
    <cellStyle name="AeE­_laroux_2_41-06농림16_시군구" xfId="320"/>
    <cellStyle name="AeE­_laroux_2_41-06농림16_안산시" xfId="321"/>
    <cellStyle name="AeE­_laroux_2_41-06농림16_유통업체현황" xfId="322"/>
    <cellStyle name="AeE­_laroux_2_41-06농림16_토지정보과(제출)," xfId="323"/>
    <cellStyle name="AeE­_laroux_2_41-06농림16_평택시" xfId="324"/>
    <cellStyle name="AeE­_laroux_2_41-06농림41" xfId="325"/>
    <cellStyle name="AeE­_laroux_2_43-10주택" xfId="326"/>
    <cellStyle name="AeE­_laroux_2_45-09 유통 금융 보험 및 기타서비스(97-109)" xfId="327"/>
    <cellStyle name="AeE­_laroux_2_46-06 농림수산업" xfId="328"/>
    <cellStyle name="AeE­_laroux_2_46-09 유통 금융 보험 및 기타서비스" xfId="329"/>
    <cellStyle name="AeE­_laroux_2_46-11 교통 관광 및 정보통신" xfId="330"/>
    <cellStyle name="AeE­_laroux_2_48-06 농림수산업" xfId="331"/>
    <cellStyle name="AeE­_laroux_2_48-09 유통 금융 보험 및 기타서비스" xfId="332"/>
    <cellStyle name="AeE­_laroux_2_48-10 주택 건설" xfId="333"/>
    <cellStyle name="AeE­_laroux_2_48-11 교통 관광 및 정보통신" xfId="334"/>
    <cellStyle name="AeE­_laroux_2_48-12 보건 및 사회보장" xfId="335"/>
    <cellStyle name="AeE­_laroux_2_48-13 환경" xfId="336"/>
    <cellStyle name="AeE­_laroux_2_48-14 교육 및 문화" xfId="337"/>
    <cellStyle name="AeE­_laroux_2_48-17 공공행정 및 사법" xfId="338"/>
    <cellStyle name="AeE­_laroux_2_48-17 공공행정및사법(완)" xfId="339"/>
    <cellStyle name="AeE­_laroux_2_6.시군별자동차등록" xfId="340"/>
    <cellStyle name="AeE­_laroux_2_99 재가노인복지시설" xfId="341"/>
    <cellStyle name="AeE­_laroux_2_99 친환경농산물 인증현황" xfId="342"/>
    <cellStyle name="AeE­_laroux_2_보건위생정책과" xfId="343"/>
    <cellStyle name="AeE­_laroux_2_시군구" xfId="344"/>
    <cellStyle name="AeE­_laroux_2_안산시" xfId="345"/>
    <cellStyle name="AeE­_laroux_2_유통업체현황" xfId="346"/>
    <cellStyle name="AeE­_laroux_2_토지정보과(제출)," xfId="347"/>
    <cellStyle name="AeE­_laroux_2_평택시" xfId="348"/>
    <cellStyle name="AeE­_Sheet1" xfId="349"/>
    <cellStyle name="AeE­_Sheet1_02 08-전기,가스,수도" xfId="350"/>
    <cellStyle name="AeE­_Sheet1_4.경지면적" xfId="351"/>
    <cellStyle name="AeE­_Sheet1_41-06농림16" xfId="352"/>
    <cellStyle name="AeE­_Sheet1_41-06농림16_02 08-전기,가스,수도" xfId="353"/>
    <cellStyle name="AeE­_Sheet1_41-06농림16_4.경지면적" xfId="354"/>
    <cellStyle name="AeE­_Sheet1_41-06농림16_43-10주택" xfId="355"/>
    <cellStyle name="AeE­_Sheet1_41-06농림16_45-09 유통 금융 보험 및 기타서비스(97-109)" xfId="356"/>
    <cellStyle name="AeE­_Sheet1_41-06농림16_46-06 농림수산업" xfId="357"/>
    <cellStyle name="AeE­_Sheet1_41-06농림16_46-09 유통 금융 보험 및 기타서비스" xfId="358"/>
    <cellStyle name="AeE­_Sheet1_41-06농림16_46-11 교통 관광 및 정보통신" xfId="359"/>
    <cellStyle name="AeE­_Sheet1_41-06농림16_48-06 농림수산업" xfId="360"/>
    <cellStyle name="AeE­_Sheet1_41-06농림16_48-09 유통 금융 보험 및 기타서비스" xfId="361"/>
    <cellStyle name="AeE­_Sheet1_41-06농림16_48-10 주택 건설" xfId="362"/>
    <cellStyle name="AeE­_Sheet1_41-06농림16_48-11 교통 관광 및 정보통신" xfId="363"/>
    <cellStyle name="AeE­_Sheet1_41-06농림16_48-12 보건 및 사회보장" xfId="364"/>
    <cellStyle name="AeE­_Sheet1_41-06농림16_48-13 환경" xfId="365"/>
    <cellStyle name="AeE­_Sheet1_41-06농림16_48-14 교육 및 문화" xfId="366"/>
    <cellStyle name="AeE­_Sheet1_41-06농림16_48-17 공공행정 및 사법" xfId="367"/>
    <cellStyle name="AeE­_Sheet1_41-06농림16_48-17 공공행정및사법(완)" xfId="368"/>
    <cellStyle name="AeE­_Sheet1_41-06농림16_6.시군별자동차등록" xfId="369"/>
    <cellStyle name="AeE­_Sheet1_41-06농림16_99 재가노인복지시설" xfId="370"/>
    <cellStyle name="AeE­_Sheet1_41-06농림16_99 친환경농산물 인증현황" xfId="371"/>
    <cellStyle name="AeE­_Sheet1_41-06농림16_보건위생정책과" xfId="372"/>
    <cellStyle name="AeE­_Sheet1_41-06농림16_시군구" xfId="373"/>
    <cellStyle name="AeE­_Sheet1_41-06농림16_안산시" xfId="374"/>
    <cellStyle name="AeE­_Sheet1_41-06농림16_유통업체현황" xfId="375"/>
    <cellStyle name="AeE­_Sheet1_41-06농림16_토지정보과(제출)," xfId="376"/>
    <cellStyle name="AeE­_Sheet1_41-06농림16_평택시" xfId="377"/>
    <cellStyle name="AeE­_Sheet1_41-06농림41" xfId="378"/>
    <cellStyle name="AeE­_Sheet1_43-10주택" xfId="379"/>
    <cellStyle name="AeE­_Sheet1_45-09 유통 금융 보험 및 기타서비스(97-109)" xfId="380"/>
    <cellStyle name="AeE­_Sheet1_46-06 농림수산업" xfId="381"/>
    <cellStyle name="AeE­_Sheet1_46-09 유통 금융 보험 및 기타서비스" xfId="382"/>
    <cellStyle name="AeE­_Sheet1_46-11 교통 관광 및 정보통신" xfId="383"/>
    <cellStyle name="AeE­_Sheet1_48-06 농림수산업" xfId="384"/>
    <cellStyle name="AeE­_Sheet1_48-09 유통 금융 보험 및 기타서비스" xfId="385"/>
    <cellStyle name="AeE­_Sheet1_48-10 주택 건설" xfId="386"/>
    <cellStyle name="AeE­_Sheet1_48-11 교통 관광 및 정보통신" xfId="387"/>
    <cellStyle name="AeE­_Sheet1_48-12 보건 및 사회보장" xfId="388"/>
    <cellStyle name="AeE­_Sheet1_48-13 환경" xfId="389"/>
    <cellStyle name="AeE­_Sheet1_48-14 교육 및 문화" xfId="390"/>
    <cellStyle name="AeE­_Sheet1_48-17 공공행정 및 사법" xfId="391"/>
    <cellStyle name="AeE­_Sheet1_48-17 공공행정및사법(완)" xfId="392"/>
    <cellStyle name="AeE­_Sheet1_6.시군별자동차등록" xfId="393"/>
    <cellStyle name="AeE­_Sheet1_99 재가노인복지시설" xfId="394"/>
    <cellStyle name="AeE­_Sheet1_99 친환경농산물 인증현황" xfId="395"/>
    <cellStyle name="AeE­_Sheet1_보건위생정책과" xfId="396"/>
    <cellStyle name="AeE­_Sheet1_시군구" xfId="397"/>
    <cellStyle name="AeE­_Sheet1_안산시" xfId="398"/>
    <cellStyle name="AeE­_Sheet1_유통업체현황" xfId="399"/>
    <cellStyle name="AeE­_Sheet1_토지정보과(제출)," xfId="400"/>
    <cellStyle name="AeE­_Sheet1_평택시" xfId="401"/>
    <cellStyle name="AeE­_¼OAI¿¹≫e" xfId="402"/>
    <cellStyle name="AÞ¸¶ [0]_0809ºn±³ " xfId="403"/>
    <cellStyle name="AÞ¸¶ [0]_AI°Cºn,μμ±Þºn" xfId="404"/>
    <cellStyle name="AÞ¸¶ [0]_laroux_1" xfId="405"/>
    <cellStyle name="AÞ¸¶ [0]_Sheet1" xfId="406"/>
    <cellStyle name="AÞ¸¶ [0]_Sheet1_02 08-전기,가스,수도" xfId="407"/>
    <cellStyle name="AÞ¸¶ [0]_Sheet1_4.경지면적" xfId="408"/>
    <cellStyle name="AÞ¸¶ [0]_Sheet1_43-10주택" xfId="409"/>
    <cellStyle name="AÞ¸¶ [0]_Sheet1_45-09 유통 금융 보험 및 기타서비스(97-109)" xfId="410"/>
    <cellStyle name="AÞ¸¶ [0]_Sheet1_46-06 농림수산업" xfId="411"/>
    <cellStyle name="AÞ¸¶ [0]_Sheet1_46-09 유통 금융 보험 및 기타서비스" xfId="412"/>
    <cellStyle name="AÞ¸¶ [0]_Sheet1_46-11 교통 관광 및 정보통신" xfId="413"/>
    <cellStyle name="AÞ¸¶ [0]_Sheet1_48-06 농림수산업" xfId="414"/>
    <cellStyle name="AÞ¸¶ [0]_Sheet1_48-09 유통 금융 보험 및 기타서비스" xfId="415"/>
    <cellStyle name="AÞ¸¶ [0]_Sheet1_48-10 주택 건설" xfId="416"/>
    <cellStyle name="AÞ¸¶ [0]_Sheet1_48-11 교통 관광 및 정보통신" xfId="417"/>
    <cellStyle name="AÞ¸¶ [0]_Sheet1_48-12 보건 및 사회보장" xfId="418"/>
    <cellStyle name="AÞ¸¶ [0]_Sheet1_48-13 환경" xfId="419"/>
    <cellStyle name="AÞ¸¶ [0]_Sheet1_48-14 교육 및 문화" xfId="420"/>
    <cellStyle name="AÞ¸¶ [0]_Sheet1_48-17 공공행정 및 사법" xfId="421"/>
    <cellStyle name="AÞ¸¶ [0]_Sheet1_48-17 공공행정및사법(완)" xfId="422"/>
    <cellStyle name="AÞ¸¶ [0]_Sheet1_6.시군별자동차등록" xfId="423"/>
    <cellStyle name="AÞ¸¶ [0]_Sheet1_99 재가노인복지시설" xfId="424"/>
    <cellStyle name="AÞ¸¶ [0]_Sheet1_99 친환경농산물 인증현황" xfId="425"/>
    <cellStyle name="AÞ¸¶ [0]_Sheet1_보건위생정책과" xfId="426"/>
    <cellStyle name="AÞ¸¶ [0]_Sheet1_시군구" xfId="427"/>
    <cellStyle name="AÞ¸¶ [0]_Sheet1_안산시" xfId="428"/>
    <cellStyle name="AÞ¸¶ [0]_Sheet1_유통업체현황" xfId="429"/>
    <cellStyle name="AÞ¸¶ [0]_Sheet1_토지정보과(제출)," xfId="430"/>
    <cellStyle name="AÞ¸¶ [0]_Sheet1_평택시" xfId="431"/>
    <cellStyle name="AÞ¸¶ [0]_¼OAI¿¹≫e" xfId="432"/>
    <cellStyle name="AÞ¸¶_0809ºn±³ " xfId="433"/>
    <cellStyle name="AÞ¸¶_AI°Cºn,μμ±Þºn" xfId="434"/>
    <cellStyle name="AÞ¸¶_laroux_1" xfId="435"/>
    <cellStyle name="AÞ¸¶_Sheet1" xfId="436"/>
    <cellStyle name="AÞ¸¶_Sheet1_02 08-전기,가스,수도" xfId="437"/>
    <cellStyle name="AÞ¸¶_Sheet1_4.경지면적" xfId="438"/>
    <cellStyle name="AÞ¸¶_Sheet1_41-06농림16" xfId="439"/>
    <cellStyle name="AÞ¸¶_Sheet1_41-06농림16_02 08-전기,가스,수도" xfId="440"/>
    <cellStyle name="AÞ¸¶_Sheet1_41-06농림16_4.경지면적" xfId="441"/>
    <cellStyle name="AÞ¸¶_Sheet1_41-06농림16_43-10주택" xfId="442"/>
    <cellStyle name="AÞ¸¶_Sheet1_41-06농림16_45-09 유통 금융 보험 및 기타서비스(97-109)" xfId="443"/>
    <cellStyle name="AÞ¸¶_Sheet1_41-06농림16_46-06 농림수산업" xfId="444"/>
    <cellStyle name="AÞ¸¶_Sheet1_41-06농림16_46-09 유통 금융 보험 및 기타서비스" xfId="445"/>
    <cellStyle name="AÞ¸¶_Sheet1_41-06농림16_46-11 교통 관광 및 정보통신" xfId="446"/>
    <cellStyle name="AÞ¸¶_Sheet1_41-06농림16_48-06 농림수산업" xfId="447"/>
    <cellStyle name="AÞ¸¶_Sheet1_41-06농림16_48-09 유통 금융 보험 및 기타서비스" xfId="448"/>
    <cellStyle name="AÞ¸¶_Sheet1_41-06농림16_48-10 주택 건설" xfId="449"/>
    <cellStyle name="AÞ¸¶_Sheet1_41-06농림16_48-11 교통 관광 및 정보통신" xfId="450"/>
    <cellStyle name="AÞ¸¶_Sheet1_41-06농림16_48-12 보건 및 사회보장" xfId="451"/>
    <cellStyle name="AÞ¸¶_Sheet1_41-06농림16_48-13 환경" xfId="452"/>
    <cellStyle name="AÞ¸¶_Sheet1_41-06농림16_48-14 교육 및 문화" xfId="453"/>
    <cellStyle name="AÞ¸¶_Sheet1_41-06농림16_48-17 공공행정 및 사법" xfId="454"/>
    <cellStyle name="AÞ¸¶_Sheet1_41-06농림16_48-17 공공행정및사법(완)" xfId="455"/>
    <cellStyle name="AÞ¸¶_Sheet1_41-06농림16_6.시군별자동차등록" xfId="456"/>
    <cellStyle name="AÞ¸¶_Sheet1_41-06농림16_99 재가노인복지시설" xfId="457"/>
    <cellStyle name="AÞ¸¶_Sheet1_41-06농림16_99 친환경농산물 인증현황" xfId="458"/>
    <cellStyle name="AÞ¸¶_Sheet1_41-06농림16_보건위생정책과" xfId="459"/>
    <cellStyle name="AÞ¸¶_Sheet1_41-06농림16_시군구" xfId="460"/>
    <cellStyle name="AÞ¸¶_Sheet1_41-06농림16_안산시" xfId="461"/>
    <cellStyle name="AÞ¸¶_Sheet1_41-06농림16_유통업체현황" xfId="462"/>
    <cellStyle name="AÞ¸¶_Sheet1_41-06농림16_토지정보과(제출)," xfId="463"/>
    <cellStyle name="AÞ¸¶_Sheet1_41-06농림16_평택시" xfId="464"/>
    <cellStyle name="AÞ¸¶_Sheet1_41-06농림41" xfId="465"/>
    <cellStyle name="AÞ¸¶_Sheet1_43-10주택" xfId="466"/>
    <cellStyle name="AÞ¸¶_Sheet1_45-09 유통 금융 보험 및 기타서비스(97-109)" xfId="467"/>
    <cellStyle name="AÞ¸¶_Sheet1_46-06 농림수산업" xfId="468"/>
    <cellStyle name="AÞ¸¶_Sheet1_46-09 유통 금융 보험 및 기타서비스" xfId="469"/>
    <cellStyle name="AÞ¸¶_Sheet1_46-11 교통 관광 및 정보통신" xfId="470"/>
    <cellStyle name="AÞ¸¶_Sheet1_48-06 농림수산업" xfId="471"/>
    <cellStyle name="AÞ¸¶_Sheet1_48-09 유통 금융 보험 및 기타서비스" xfId="472"/>
    <cellStyle name="AÞ¸¶_Sheet1_48-10 주택 건설" xfId="473"/>
    <cellStyle name="AÞ¸¶_Sheet1_48-11 교통 관광 및 정보통신" xfId="474"/>
    <cellStyle name="AÞ¸¶_Sheet1_48-12 보건 및 사회보장" xfId="475"/>
    <cellStyle name="AÞ¸¶_Sheet1_48-13 환경" xfId="476"/>
    <cellStyle name="AÞ¸¶_Sheet1_48-14 교육 및 문화" xfId="477"/>
    <cellStyle name="AÞ¸¶_Sheet1_48-17 공공행정 및 사법" xfId="478"/>
    <cellStyle name="AÞ¸¶_Sheet1_48-17 공공행정및사법(완)" xfId="479"/>
    <cellStyle name="AÞ¸¶_Sheet1_6.시군별자동차등록" xfId="480"/>
    <cellStyle name="AÞ¸¶_Sheet1_99 재가노인복지시설" xfId="481"/>
    <cellStyle name="AÞ¸¶_Sheet1_99 친환경농산물 인증현황" xfId="482"/>
    <cellStyle name="AÞ¸¶_Sheet1_보건위생정책과" xfId="483"/>
    <cellStyle name="AÞ¸¶_Sheet1_시군구" xfId="484"/>
    <cellStyle name="AÞ¸¶_Sheet1_안산시" xfId="485"/>
    <cellStyle name="AÞ¸¶_Sheet1_유통업체현황" xfId="486"/>
    <cellStyle name="AÞ¸¶_Sheet1_토지정보과(제출)," xfId="487"/>
    <cellStyle name="AÞ¸¶_Sheet1_평택시" xfId="488"/>
    <cellStyle name="AÞ¸¶_¼OAI¿¹≫e" xfId="489"/>
    <cellStyle name="category" xfId="490"/>
    <cellStyle name="Comma" xfId="491"/>
    <cellStyle name="Comma [0]_ SG&amp;A Bridge " xfId="492"/>
    <cellStyle name="comma zerodec" xfId="493"/>
    <cellStyle name="Comma_ SG&amp;A Bridge " xfId="494"/>
    <cellStyle name="Currency" xfId="495"/>
    <cellStyle name="Currency [0]_ SG&amp;A Bridge " xfId="496"/>
    <cellStyle name="Currency1" xfId="497"/>
    <cellStyle name="Currency_ SG&amp;A Bridge " xfId="498"/>
    <cellStyle name="C￥AØ_AI°Cºn,μμ±Þºn" xfId="499"/>
    <cellStyle name="C￥AØ_laroux_1" xfId="500"/>
    <cellStyle name="C￥AØ_laroux_1_Sheet1" xfId="501"/>
    <cellStyle name="C￥AØ_laroux_2" xfId="502"/>
    <cellStyle name="C￥AØ_laroux_2_Sheet1" xfId="503"/>
    <cellStyle name="C￥AØ_laroux_3" xfId="504"/>
    <cellStyle name="C￥AØ_laroux_4" xfId="505"/>
    <cellStyle name="C￥AØ_laroux_Sheet1" xfId="506"/>
    <cellStyle name="C￥AØ_Sheet1" xfId="507"/>
    <cellStyle name="C￥AØ_¼OAI¿¹≫e" xfId="508"/>
    <cellStyle name="C￥AØ_¿μ¾÷CoE² " xfId="509"/>
    <cellStyle name="Date" xfId="510"/>
    <cellStyle name="Date 2" xfId="511"/>
    <cellStyle name="Dollar (zero dec)" xfId="512"/>
    <cellStyle name="Euro" xfId="513"/>
    <cellStyle name="Fixed" xfId="514"/>
    <cellStyle name="Fixed 2" xfId="515"/>
    <cellStyle name="Grey" xfId="516"/>
    <cellStyle name="HEADER" xfId="517"/>
    <cellStyle name="Header1" xfId="518"/>
    <cellStyle name="Header2" xfId="519"/>
    <cellStyle name="Heading 3" xfId="520"/>
    <cellStyle name="HEADING1" xfId="521"/>
    <cellStyle name="HEADING1 2" xfId="522"/>
    <cellStyle name="HEADING2" xfId="523"/>
    <cellStyle name="HEADING2 2" xfId="524"/>
    <cellStyle name="Input [yellow]" xfId="525"/>
    <cellStyle name="Milliers [0]_Arabian Spec" xfId="526"/>
    <cellStyle name="Milliers_Arabian Spec" xfId="527"/>
    <cellStyle name="Model" xfId="528"/>
    <cellStyle name="Mon?aire [0]_Arabian Spec" xfId="529"/>
    <cellStyle name="Mon?aire_Arabian Spec" xfId="530"/>
    <cellStyle name="Normal - Style1" xfId="531"/>
    <cellStyle name="Normal - 유형1" xfId="532"/>
    <cellStyle name="Normal_ SG&amp;A Bridge " xfId="533"/>
    <cellStyle name="Percent" xfId="534"/>
    <cellStyle name="Percent (0)" xfId="535"/>
    <cellStyle name="Percent [2]" xfId="536"/>
    <cellStyle name="Percent_07하남상감사" xfId="537"/>
    <cellStyle name="subhead" xfId="538"/>
    <cellStyle name="Tickmark" xfId="539"/>
    <cellStyle name="title [1]" xfId="540"/>
    <cellStyle name="title [2]" xfId="541"/>
    <cellStyle name="Total" xfId="542"/>
    <cellStyle name="Total 2" xfId="543"/>
    <cellStyle name="ÄÞ¸¶ [0]_laroux" xfId="544"/>
    <cellStyle name="ÄÞ¸¶ [0]_laroux_1" xfId="545"/>
    <cellStyle name="ÄÞ¸¶ [0]_Sheet1" xfId="546"/>
    <cellStyle name="ÄÞ¸¶ [0]_Sheet1_02 08-전기,가스,수도" xfId="547"/>
    <cellStyle name="ÄÞ¸¶ [0]_Sheet1_4.경지면적" xfId="548"/>
    <cellStyle name="ÄÞ¸¶ [0]_Sheet1_43-10주택" xfId="549"/>
    <cellStyle name="ÄÞ¸¶ [0]_Sheet1_45-09 유통 금융 보험 및 기타서비스(97-109)" xfId="550"/>
    <cellStyle name="ÄÞ¸¶ [0]_Sheet1_46-06 농림수산업" xfId="551"/>
    <cellStyle name="ÄÞ¸¶ [0]_Sheet1_46-09 유통 금융 보험 및 기타서비스" xfId="552"/>
    <cellStyle name="ÄÞ¸¶ [0]_Sheet1_46-11 교통 관광 및 정보통신" xfId="553"/>
    <cellStyle name="ÄÞ¸¶ [0]_Sheet1_48-06 농림수산업" xfId="554"/>
    <cellStyle name="ÄÞ¸¶ [0]_Sheet1_48-09 유통 금융 보험 및 기타서비스" xfId="555"/>
    <cellStyle name="ÄÞ¸¶ [0]_Sheet1_48-10 주택 건설" xfId="556"/>
    <cellStyle name="ÄÞ¸¶ [0]_Sheet1_48-11 교통 관광 및 정보통신" xfId="557"/>
    <cellStyle name="ÄÞ¸¶ [0]_Sheet1_48-12 보건 및 사회보장" xfId="558"/>
    <cellStyle name="ÄÞ¸¶ [0]_Sheet1_48-13 환경" xfId="559"/>
    <cellStyle name="ÄÞ¸¶ [0]_Sheet1_48-14 교육 및 문화" xfId="560"/>
    <cellStyle name="ÄÞ¸¶ [0]_Sheet1_48-17 공공행정 및 사법" xfId="561"/>
    <cellStyle name="ÄÞ¸¶ [0]_Sheet1_48-17 공공행정및사법(완)" xfId="562"/>
    <cellStyle name="ÄÞ¸¶ [0]_Sheet1_6.시군별자동차등록" xfId="563"/>
    <cellStyle name="ÄÞ¸¶ [0]_Sheet1_99 재가노인복지시설" xfId="564"/>
    <cellStyle name="ÄÞ¸¶ [0]_Sheet1_99 친환경농산물 인증현황" xfId="565"/>
    <cellStyle name="ÄÞ¸¶ [0]_Sheet1_보건위생정책과" xfId="566"/>
    <cellStyle name="ÄÞ¸¶ [0]_Sheet1_시군구" xfId="567"/>
    <cellStyle name="ÄÞ¸¶ [0]_Sheet1_안산시" xfId="568"/>
    <cellStyle name="ÄÞ¸¶ [0]_Sheet1_유통업체현황" xfId="569"/>
    <cellStyle name="ÄÞ¸¶ [0]_Sheet1_토지정보과(제출)," xfId="570"/>
    <cellStyle name="ÄÞ¸¶ [0]_Sheet1_평택시" xfId="571"/>
    <cellStyle name="ÄÞ¸¶ [0]_¼ÕÀÍ¿¹»ê" xfId="572"/>
    <cellStyle name="ÄÞ¸¶ [0]_ÀÎ°Çºñ,¿ÜÁÖºñ" xfId="573"/>
    <cellStyle name="ÄÞ¸¶_laroux" xfId="574"/>
    <cellStyle name="ÄÞ¸¶_laroux_1" xfId="575"/>
    <cellStyle name="ÄÞ¸¶_Sheet1" xfId="576"/>
    <cellStyle name="ÄÞ¸¶_Sheet1_02 08-전기,가스,수도" xfId="577"/>
    <cellStyle name="ÄÞ¸¶_Sheet1_4.경지면적" xfId="578"/>
    <cellStyle name="ÄÞ¸¶_Sheet1_41-06농림16" xfId="579"/>
    <cellStyle name="ÄÞ¸¶_Sheet1_41-06농림16_02 08-전기,가스,수도" xfId="580"/>
    <cellStyle name="ÄÞ¸¶_Sheet1_41-06농림16_4.경지면적" xfId="581"/>
    <cellStyle name="ÄÞ¸¶_Sheet1_41-06농림16_43-10주택" xfId="582"/>
    <cellStyle name="ÄÞ¸¶_Sheet1_41-06농림16_45-09 유통 금융 보험 및 기타서비스(97-109)" xfId="583"/>
    <cellStyle name="ÄÞ¸¶_Sheet1_41-06농림16_46-06 농림수산업" xfId="584"/>
    <cellStyle name="ÄÞ¸¶_Sheet1_41-06농림16_46-09 유통 금융 보험 및 기타서비스" xfId="585"/>
    <cellStyle name="ÄÞ¸¶_Sheet1_41-06농림16_46-11 교통 관광 및 정보통신" xfId="586"/>
    <cellStyle name="ÄÞ¸¶_Sheet1_41-06농림16_48-06 농림수산업" xfId="587"/>
    <cellStyle name="ÄÞ¸¶_Sheet1_41-06농림16_48-09 유통 금융 보험 및 기타서비스" xfId="588"/>
    <cellStyle name="ÄÞ¸¶_Sheet1_41-06농림16_48-10 주택 건설" xfId="589"/>
    <cellStyle name="ÄÞ¸¶_Sheet1_41-06농림16_48-11 교통 관광 및 정보통신" xfId="590"/>
    <cellStyle name="ÄÞ¸¶_Sheet1_41-06농림16_48-12 보건 및 사회보장" xfId="591"/>
    <cellStyle name="ÄÞ¸¶_Sheet1_41-06농림16_48-13 환경" xfId="592"/>
    <cellStyle name="ÄÞ¸¶_Sheet1_41-06농림16_48-14 교육 및 문화" xfId="593"/>
    <cellStyle name="ÄÞ¸¶_Sheet1_41-06농림16_48-17 공공행정 및 사법" xfId="594"/>
    <cellStyle name="ÄÞ¸¶_Sheet1_41-06농림16_48-17 공공행정및사법(완)" xfId="595"/>
    <cellStyle name="ÄÞ¸¶_Sheet1_41-06농림16_6.시군별자동차등록" xfId="596"/>
    <cellStyle name="ÄÞ¸¶_Sheet1_41-06농림16_99 재가노인복지시설" xfId="597"/>
    <cellStyle name="ÄÞ¸¶_Sheet1_41-06농림16_99 친환경농산물 인증현황" xfId="598"/>
    <cellStyle name="ÄÞ¸¶_Sheet1_41-06농림16_보건위생정책과" xfId="599"/>
    <cellStyle name="ÄÞ¸¶_Sheet1_41-06농림16_시군구" xfId="600"/>
    <cellStyle name="ÄÞ¸¶_Sheet1_41-06농림16_안산시" xfId="601"/>
    <cellStyle name="ÄÞ¸¶_Sheet1_41-06농림16_유통업체현황" xfId="602"/>
    <cellStyle name="ÄÞ¸¶_Sheet1_41-06농림16_토지정보과(제출)," xfId="603"/>
    <cellStyle name="ÄÞ¸¶_Sheet1_41-06농림16_평택시" xfId="604"/>
    <cellStyle name="ÄÞ¸¶_Sheet1_41-06농림41" xfId="605"/>
    <cellStyle name="ÄÞ¸¶_Sheet1_43-10주택" xfId="606"/>
    <cellStyle name="ÄÞ¸¶_Sheet1_45-09 유통 금융 보험 및 기타서비스(97-109)" xfId="607"/>
    <cellStyle name="ÄÞ¸¶_Sheet1_46-06 농림수산업" xfId="608"/>
    <cellStyle name="ÄÞ¸¶_Sheet1_46-09 유통 금융 보험 및 기타서비스" xfId="609"/>
    <cellStyle name="ÄÞ¸¶_Sheet1_46-11 교통 관광 및 정보통신" xfId="610"/>
    <cellStyle name="ÄÞ¸¶_Sheet1_48-06 농림수산업" xfId="611"/>
    <cellStyle name="ÄÞ¸¶_Sheet1_48-09 유통 금융 보험 및 기타서비스" xfId="612"/>
    <cellStyle name="ÄÞ¸¶_Sheet1_48-10 주택 건설" xfId="613"/>
    <cellStyle name="ÄÞ¸¶_Sheet1_48-11 교통 관광 및 정보통신" xfId="614"/>
    <cellStyle name="ÄÞ¸¶_Sheet1_48-12 보건 및 사회보장" xfId="615"/>
    <cellStyle name="ÄÞ¸¶_Sheet1_48-13 환경" xfId="616"/>
    <cellStyle name="ÄÞ¸¶_Sheet1_48-14 교육 및 문화" xfId="617"/>
    <cellStyle name="ÄÞ¸¶_Sheet1_48-17 공공행정 및 사법" xfId="618"/>
    <cellStyle name="ÄÞ¸¶_Sheet1_48-17 공공행정및사법(완)" xfId="619"/>
    <cellStyle name="ÄÞ¸¶_Sheet1_6.시군별자동차등록" xfId="620"/>
    <cellStyle name="ÄÞ¸¶_Sheet1_99 재가노인복지시설" xfId="621"/>
    <cellStyle name="ÄÞ¸¶_Sheet1_99 친환경농산물 인증현황" xfId="622"/>
    <cellStyle name="ÄÞ¸¶_Sheet1_보건위생정책과" xfId="623"/>
    <cellStyle name="ÄÞ¸¶_Sheet1_시군구" xfId="624"/>
    <cellStyle name="ÄÞ¸¶_Sheet1_안산시" xfId="625"/>
    <cellStyle name="ÄÞ¸¶_Sheet1_유통업체현황" xfId="626"/>
    <cellStyle name="ÄÞ¸¶_Sheet1_토지정보과(제출)," xfId="627"/>
    <cellStyle name="ÄÞ¸¶_Sheet1_평택시" xfId="628"/>
    <cellStyle name="ÄÞ¸¶_¼ÕÀÍ¿¹»ê" xfId="629"/>
    <cellStyle name="ÄÞ¸¶_ÀÎ°Çºñ,¿ÜÁÖºñ" xfId="630"/>
    <cellStyle name="ÅëÈ­ [0]_laroux" xfId="631"/>
    <cellStyle name="ÅëÈ­ [0]_laroux_1" xfId="632"/>
    <cellStyle name="ÅëÈ­ [0]_laroux_1_02 08-전기,가스,수도" xfId="633"/>
    <cellStyle name="ÅëÈ­ [0]_laroux_1_4.경지면적" xfId="634"/>
    <cellStyle name="ÅëÈ­ [0]_laroux_1_43-10주택" xfId="635"/>
    <cellStyle name="ÅëÈ­ [0]_laroux_1_45-09 유통 금융 보험 및 기타서비스(97-109)" xfId="636"/>
    <cellStyle name="ÅëÈ­ [0]_laroux_1_46-06 농림수산업" xfId="637"/>
    <cellStyle name="ÅëÈ­ [0]_laroux_1_46-09 유통 금융 보험 및 기타서비스" xfId="638"/>
    <cellStyle name="ÅëÈ­ [0]_laroux_1_46-11 교통 관광 및 정보통신" xfId="639"/>
    <cellStyle name="ÅëÈ­ [0]_laroux_1_48-06 농림수산업" xfId="640"/>
    <cellStyle name="ÅëÈ­ [0]_laroux_1_48-09 유통 금융 보험 및 기타서비스" xfId="641"/>
    <cellStyle name="ÅëÈ­ [0]_laroux_1_48-10 주택 건설" xfId="642"/>
    <cellStyle name="ÅëÈ­ [0]_laroux_1_48-11 교통 관광 및 정보통신" xfId="643"/>
    <cellStyle name="ÅëÈ­ [0]_laroux_1_48-12 보건 및 사회보장" xfId="644"/>
    <cellStyle name="ÅëÈ­ [0]_laroux_1_48-13 환경" xfId="645"/>
    <cellStyle name="ÅëÈ­ [0]_laroux_1_48-14 교육 및 문화" xfId="646"/>
    <cellStyle name="ÅëÈ­ [0]_laroux_1_48-17 공공행정 및 사법" xfId="647"/>
    <cellStyle name="ÅëÈ­ [0]_laroux_1_48-17 공공행정및사법(완)" xfId="648"/>
    <cellStyle name="ÅëÈ­ [0]_laroux_1_6.시군별자동차등록" xfId="649"/>
    <cellStyle name="ÅëÈ­ [0]_laroux_1_99 재가노인복지시설" xfId="650"/>
    <cellStyle name="ÅëÈ­ [0]_laroux_1_99 친환경농산물 인증현황" xfId="651"/>
    <cellStyle name="ÅëÈ­ [0]_laroux_1_보건위생정책과" xfId="652"/>
    <cellStyle name="ÅëÈ­ [0]_laroux_1_시군구" xfId="653"/>
    <cellStyle name="ÅëÈ­ [0]_laroux_1_안산시" xfId="654"/>
    <cellStyle name="ÅëÈ­ [0]_laroux_1_유통업체현황" xfId="655"/>
    <cellStyle name="ÅëÈ­ [0]_laroux_1_토지정보과(제출)," xfId="656"/>
    <cellStyle name="ÅëÈ­ [0]_laroux_1_평택시" xfId="657"/>
    <cellStyle name="ÅëÈ­ [0]_laroux_2" xfId="658"/>
    <cellStyle name="ÅëÈ­ [0]_laroux_2_02 08-전기,가스,수도" xfId="659"/>
    <cellStyle name="ÅëÈ­ [0]_laroux_2_4.경지면적" xfId="660"/>
    <cellStyle name="ÅëÈ­ [0]_laroux_2_41-06농림16" xfId="661"/>
    <cellStyle name="ÅëÈ­ [0]_laroux_2_41-06농림16_02 08-전기,가스,수도" xfId="662"/>
    <cellStyle name="ÅëÈ­ [0]_laroux_2_41-06농림16_4.경지면적" xfId="663"/>
    <cellStyle name="ÅëÈ­ [0]_laroux_2_41-06농림16_43-10주택" xfId="664"/>
    <cellStyle name="ÅëÈ­ [0]_laroux_2_41-06농림16_45-09 유통 금융 보험 및 기타서비스(97-109)" xfId="665"/>
    <cellStyle name="ÅëÈ­ [0]_laroux_2_41-06농림16_46-06 농림수산업" xfId="666"/>
    <cellStyle name="ÅëÈ­ [0]_laroux_2_41-06농림16_46-09 유통 금융 보험 및 기타서비스" xfId="667"/>
    <cellStyle name="ÅëÈ­ [0]_laroux_2_41-06농림16_46-11 교통 관광 및 정보통신" xfId="668"/>
    <cellStyle name="ÅëÈ­ [0]_laroux_2_41-06농림16_48-06 농림수산업" xfId="669"/>
    <cellStyle name="ÅëÈ­ [0]_laroux_2_41-06농림16_48-09 유통 금융 보험 및 기타서비스" xfId="670"/>
    <cellStyle name="ÅëÈ­ [0]_laroux_2_41-06농림16_48-10 주택 건설" xfId="671"/>
    <cellStyle name="ÅëÈ­ [0]_laroux_2_41-06농림16_48-11 교통 관광 및 정보통신" xfId="672"/>
    <cellStyle name="ÅëÈ­ [0]_laroux_2_41-06농림16_48-12 보건 및 사회보장" xfId="673"/>
    <cellStyle name="ÅëÈ­ [0]_laroux_2_41-06농림16_48-13 환경" xfId="674"/>
    <cellStyle name="ÅëÈ­ [0]_laroux_2_41-06농림16_48-14 교육 및 문화" xfId="675"/>
    <cellStyle name="ÅëÈ­ [0]_laroux_2_41-06농림16_48-17 공공행정 및 사법" xfId="676"/>
    <cellStyle name="ÅëÈ­ [0]_laroux_2_41-06농림16_48-17 공공행정및사법(완)" xfId="677"/>
    <cellStyle name="ÅëÈ­ [0]_laroux_2_41-06농림16_6.시군별자동차등록" xfId="678"/>
    <cellStyle name="ÅëÈ­ [0]_laroux_2_41-06농림16_99 재가노인복지시설" xfId="679"/>
    <cellStyle name="ÅëÈ­ [0]_laroux_2_41-06농림16_99 친환경농산물 인증현황" xfId="680"/>
    <cellStyle name="ÅëÈ­ [0]_laroux_2_41-06농림16_보건위생정책과" xfId="681"/>
    <cellStyle name="ÅëÈ­ [0]_laroux_2_41-06농림16_시군구" xfId="682"/>
    <cellStyle name="ÅëÈ­ [0]_laroux_2_41-06농림16_안산시" xfId="683"/>
    <cellStyle name="ÅëÈ­ [0]_laroux_2_41-06농림16_유통업체현황" xfId="684"/>
    <cellStyle name="ÅëÈ­ [0]_laroux_2_41-06농림16_토지정보과(제출)," xfId="685"/>
    <cellStyle name="ÅëÈ­ [0]_laroux_2_41-06농림16_평택시" xfId="686"/>
    <cellStyle name="ÅëÈ­ [0]_laroux_2_41-06농림41" xfId="687"/>
    <cellStyle name="ÅëÈ­ [0]_laroux_2_43-10주택" xfId="688"/>
    <cellStyle name="ÅëÈ­ [0]_laroux_2_45-09 유통 금융 보험 및 기타서비스(97-109)" xfId="689"/>
    <cellStyle name="ÅëÈ­ [0]_laroux_2_46-06 농림수산업" xfId="690"/>
    <cellStyle name="ÅëÈ­ [0]_laroux_2_46-09 유통 금융 보험 및 기타서비스" xfId="691"/>
    <cellStyle name="ÅëÈ­ [0]_laroux_2_46-11 교통 관광 및 정보통신" xfId="692"/>
    <cellStyle name="ÅëÈ­ [0]_laroux_2_48-06 농림수산업" xfId="693"/>
    <cellStyle name="ÅëÈ­ [0]_laroux_2_48-09 유통 금융 보험 및 기타서비스" xfId="694"/>
    <cellStyle name="ÅëÈ­ [0]_laroux_2_48-10 주택 건설" xfId="695"/>
    <cellStyle name="ÅëÈ­ [0]_laroux_2_48-11 교통 관광 및 정보통신" xfId="696"/>
    <cellStyle name="ÅëÈ­ [0]_laroux_2_48-12 보건 및 사회보장" xfId="697"/>
    <cellStyle name="ÅëÈ­ [0]_laroux_2_48-13 환경" xfId="698"/>
    <cellStyle name="ÅëÈ­ [0]_laroux_2_48-14 교육 및 문화" xfId="699"/>
    <cellStyle name="ÅëÈ­ [0]_laroux_2_48-17 공공행정 및 사법" xfId="700"/>
    <cellStyle name="ÅëÈ­ [0]_laroux_2_48-17 공공행정및사법(완)" xfId="701"/>
    <cellStyle name="ÅëÈ­ [0]_laroux_2_6.시군별자동차등록" xfId="702"/>
    <cellStyle name="ÅëÈ­ [0]_laroux_2_99 재가노인복지시설" xfId="703"/>
    <cellStyle name="ÅëÈ­ [0]_laroux_2_99 친환경농산물 인증현황" xfId="704"/>
    <cellStyle name="ÅëÈ­ [0]_laroux_2_보건위생정책과" xfId="705"/>
    <cellStyle name="ÅëÈ­ [0]_laroux_2_시군구" xfId="706"/>
    <cellStyle name="ÅëÈ­ [0]_laroux_2_안산시" xfId="707"/>
    <cellStyle name="ÅëÈ­ [0]_laroux_2_유통업체현황" xfId="708"/>
    <cellStyle name="ÅëÈ­ [0]_laroux_2_토지정보과(제출)," xfId="709"/>
    <cellStyle name="ÅëÈ­ [0]_laroux_2_평택시" xfId="710"/>
    <cellStyle name="ÅëÈ­ [0]_Sheet1" xfId="711"/>
    <cellStyle name="ÅëÈ­ [0]_Sheet1_02 08-전기,가스,수도" xfId="712"/>
    <cellStyle name="ÅëÈ­ [0]_Sheet1_4.경지면적" xfId="713"/>
    <cellStyle name="ÅëÈ­ [0]_Sheet1_43-10주택" xfId="714"/>
    <cellStyle name="ÅëÈ­ [0]_Sheet1_45-09 유통 금융 보험 및 기타서비스(97-109)" xfId="715"/>
    <cellStyle name="ÅëÈ­ [0]_Sheet1_46-06 농림수산업" xfId="716"/>
    <cellStyle name="ÅëÈ­ [0]_Sheet1_46-09 유통 금융 보험 및 기타서비스" xfId="717"/>
    <cellStyle name="ÅëÈ­ [0]_Sheet1_46-11 교통 관광 및 정보통신" xfId="718"/>
    <cellStyle name="ÅëÈ­ [0]_Sheet1_48-06 농림수산업" xfId="719"/>
    <cellStyle name="ÅëÈ­ [0]_Sheet1_48-09 유통 금융 보험 및 기타서비스" xfId="720"/>
    <cellStyle name="ÅëÈ­ [0]_Sheet1_48-10 주택 건설" xfId="721"/>
    <cellStyle name="ÅëÈ­ [0]_Sheet1_48-11 교통 관광 및 정보통신" xfId="722"/>
    <cellStyle name="ÅëÈ­ [0]_Sheet1_48-12 보건 및 사회보장" xfId="723"/>
    <cellStyle name="ÅëÈ­ [0]_Sheet1_48-13 환경" xfId="724"/>
    <cellStyle name="ÅëÈ­ [0]_Sheet1_48-14 교육 및 문화" xfId="725"/>
    <cellStyle name="ÅëÈ­ [0]_Sheet1_48-17 공공행정 및 사법" xfId="726"/>
    <cellStyle name="ÅëÈ­ [0]_Sheet1_48-17 공공행정및사법(완)" xfId="727"/>
    <cellStyle name="ÅëÈ­ [0]_Sheet1_6.시군별자동차등록" xfId="728"/>
    <cellStyle name="ÅëÈ­ [0]_Sheet1_99 재가노인복지시설" xfId="729"/>
    <cellStyle name="ÅëÈ­ [0]_Sheet1_99 친환경농산물 인증현황" xfId="730"/>
    <cellStyle name="ÅëÈ­ [0]_Sheet1_보건위생정책과" xfId="731"/>
    <cellStyle name="ÅëÈ­ [0]_Sheet1_시군구" xfId="732"/>
    <cellStyle name="ÅëÈ­ [0]_Sheet1_안산시" xfId="733"/>
    <cellStyle name="ÅëÈ­ [0]_Sheet1_유통업체현황" xfId="734"/>
    <cellStyle name="ÅëÈ­ [0]_Sheet1_토지정보과(제출)," xfId="735"/>
    <cellStyle name="ÅëÈ­ [0]_Sheet1_평택시" xfId="736"/>
    <cellStyle name="ÅëÈ­ [0]_¼ÕÀÍ¿¹»ê" xfId="737"/>
    <cellStyle name="ÅëÈ­ [0]_ÀÎ°Çºñ,¿ÜÁÖºñ" xfId="738"/>
    <cellStyle name="ÅëÈ­_laroux" xfId="739"/>
    <cellStyle name="ÅëÈ­_laroux_1" xfId="740"/>
    <cellStyle name="ÅëÈ­_laroux_1_02 08-전기,가스,수도" xfId="741"/>
    <cellStyle name="ÅëÈ­_laroux_1_4.경지면적" xfId="742"/>
    <cellStyle name="ÅëÈ­_laroux_1_43-10주택" xfId="743"/>
    <cellStyle name="ÅëÈ­_laroux_1_45-09 유통 금융 보험 및 기타서비스(97-109)" xfId="744"/>
    <cellStyle name="ÅëÈ­_laroux_1_46-06 농림수산업" xfId="745"/>
    <cellStyle name="ÅëÈ­_laroux_1_46-09 유통 금융 보험 및 기타서비스" xfId="746"/>
    <cellStyle name="ÅëÈ­_laroux_1_46-11 교통 관광 및 정보통신" xfId="747"/>
    <cellStyle name="ÅëÈ­_laroux_1_48-06 농림수산업" xfId="748"/>
    <cellStyle name="ÅëÈ­_laroux_1_48-09 유통 금융 보험 및 기타서비스" xfId="749"/>
    <cellStyle name="ÅëÈ­_laroux_1_48-10 주택 건설" xfId="750"/>
    <cellStyle name="ÅëÈ­_laroux_1_48-11 교통 관광 및 정보통신" xfId="751"/>
    <cellStyle name="ÅëÈ­_laroux_1_48-12 보건 및 사회보장" xfId="752"/>
    <cellStyle name="ÅëÈ­_laroux_1_48-13 환경" xfId="753"/>
    <cellStyle name="ÅëÈ­_laroux_1_48-14 교육 및 문화" xfId="754"/>
    <cellStyle name="ÅëÈ­_laroux_1_48-17 공공행정 및 사법" xfId="755"/>
    <cellStyle name="ÅëÈ­_laroux_1_48-17 공공행정및사법(완)" xfId="756"/>
    <cellStyle name="ÅëÈ­_laroux_1_6.시군별자동차등록" xfId="757"/>
    <cellStyle name="ÅëÈ­_laroux_1_99 재가노인복지시설" xfId="758"/>
    <cellStyle name="ÅëÈ­_laroux_1_99 친환경농산물 인증현황" xfId="759"/>
    <cellStyle name="ÅëÈ­_laroux_1_보건위생정책과" xfId="760"/>
    <cellStyle name="ÅëÈ­_laroux_1_시군구" xfId="761"/>
    <cellStyle name="ÅëÈ­_laroux_1_안산시" xfId="762"/>
    <cellStyle name="ÅëÈ­_laroux_1_유통업체현황" xfId="763"/>
    <cellStyle name="ÅëÈ­_laroux_1_토지정보과(제출)," xfId="764"/>
    <cellStyle name="ÅëÈ­_laroux_1_평택시" xfId="765"/>
    <cellStyle name="ÅëÈ­_laroux_2" xfId="766"/>
    <cellStyle name="ÅëÈ­_laroux_2_02 08-전기,가스,수도" xfId="767"/>
    <cellStyle name="ÅëÈ­_laroux_2_4.경지면적" xfId="768"/>
    <cellStyle name="ÅëÈ­_laroux_2_41-06농림16" xfId="769"/>
    <cellStyle name="ÅëÈ­_laroux_2_41-06농림16_02 08-전기,가스,수도" xfId="770"/>
    <cellStyle name="ÅëÈ­_laroux_2_41-06농림16_4.경지면적" xfId="771"/>
    <cellStyle name="ÅëÈ­_laroux_2_41-06농림16_43-10주택" xfId="772"/>
    <cellStyle name="ÅëÈ­_laroux_2_41-06농림16_45-09 유통 금융 보험 및 기타서비스(97-109)" xfId="773"/>
    <cellStyle name="ÅëÈ­_laroux_2_41-06농림16_46-06 농림수산업" xfId="774"/>
    <cellStyle name="ÅëÈ­_laroux_2_41-06농림16_46-09 유통 금융 보험 및 기타서비스" xfId="775"/>
    <cellStyle name="ÅëÈ­_laroux_2_41-06농림16_46-11 교통 관광 및 정보통신" xfId="776"/>
    <cellStyle name="ÅëÈ­_laroux_2_41-06농림16_48-06 농림수산업" xfId="777"/>
    <cellStyle name="ÅëÈ­_laroux_2_41-06농림16_48-09 유통 금융 보험 및 기타서비스" xfId="778"/>
    <cellStyle name="ÅëÈ­_laroux_2_41-06농림16_48-10 주택 건설" xfId="779"/>
    <cellStyle name="ÅëÈ­_laroux_2_41-06농림16_48-11 교통 관광 및 정보통신" xfId="780"/>
    <cellStyle name="ÅëÈ­_laroux_2_41-06농림16_48-12 보건 및 사회보장" xfId="781"/>
    <cellStyle name="ÅëÈ­_laroux_2_41-06농림16_48-13 환경" xfId="782"/>
    <cellStyle name="ÅëÈ­_laroux_2_41-06농림16_48-14 교육 및 문화" xfId="783"/>
    <cellStyle name="ÅëÈ­_laroux_2_41-06농림16_48-17 공공행정 및 사법" xfId="784"/>
    <cellStyle name="ÅëÈ­_laroux_2_41-06농림16_48-17 공공행정및사법(완)" xfId="785"/>
    <cellStyle name="ÅëÈ­_laroux_2_41-06농림16_6.시군별자동차등록" xfId="786"/>
    <cellStyle name="ÅëÈ­_laroux_2_41-06농림16_99 재가노인복지시설" xfId="787"/>
    <cellStyle name="ÅëÈ­_laroux_2_41-06농림16_99 친환경농산물 인증현황" xfId="788"/>
    <cellStyle name="ÅëÈ­_laroux_2_41-06농림16_보건위생정책과" xfId="789"/>
    <cellStyle name="ÅëÈ­_laroux_2_41-06농림16_시군구" xfId="790"/>
    <cellStyle name="ÅëÈ­_laroux_2_41-06농림16_안산시" xfId="791"/>
    <cellStyle name="ÅëÈ­_laroux_2_41-06농림16_유통업체현황" xfId="792"/>
    <cellStyle name="ÅëÈ­_laroux_2_41-06농림16_토지정보과(제출)," xfId="793"/>
    <cellStyle name="ÅëÈ­_laroux_2_41-06농림16_평택시" xfId="794"/>
    <cellStyle name="ÅëÈ­_laroux_2_41-06농림41" xfId="795"/>
    <cellStyle name="ÅëÈ­_laroux_2_43-10주택" xfId="796"/>
    <cellStyle name="ÅëÈ­_laroux_2_45-09 유통 금융 보험 및 기타서비스(97-109)" xfId="797"/>
    <cellStyle name="ÅëÈ­_laroux_2_46-06 농림수산업" xfId="798"/>
    <cellStyle name="ÅëÈ­_laroux_2_46-09 유통 금융 보험 및 기타서비스" xfId="799"/>
    <cellStyle name="ÅëÈ­_laroux_2_46-11 교통 관광 및 정보통신" xfId="800"/>
    <cellStyle name="ÅëÈ­_laroux_2_48-06 농림수산업" xfId="801"/>
    <cellStyle name="ÅëÈ­_laroux_2_48-09 유통 금융 보험 및 기타서비스" xfId="802"/>
    <cellStyle name="ÅëÈ­_laroux_2_48-10 주택 건설" xfId="803"/>
    <cellStyle name="ÅëÈ­_laroux_2_48-11 교통 관광 및 정보통신" xfId="804"/>
    <cellStyle name="ÅëÈ­_laroux_2_48-12 보건 및 사회보장" xfId="805"/>
    <cellStyle name="ÅëÈ­_laroux_2_48-13 환경" xfId="806"/>
    <cellStyle name="ÅëÈ­_laroux_2_48-14 교육 및 문화" xfId="807"/>
    <cellStyle name="ÅëÈ­_laroux_2_48-17 공공행정 및 사법" xfId="808"/>
    <cellStyle name="ÅëÈ­_laroux_2_48-17 공공행정및사법(완)" xfId="809"/>
    <cellStyle name="ÅëÈ­_laroux_2_6.시군별자동차등록" xfId="810"/>
    <cellStyle name="ÅëÈ­_laroux_2_99 재가노인복지시설" xfId="811"/>
    <cellStyle name="ÅëÈ­_laroux_2_99 친환경농산물 인증현황" xfId="812"/>
    <cellStyle name="ÅëÈ­_laroux_2_보건위생정책과" xfId="813"/>
    <cellStyle name="ÅëÈ­_laroux_2_시군구" xfId="814"/>
    <cellStyle name="ÅëÈ­_laroux_2_안산시" xfId="815"/>
    <cellStyle name="ÅëÈ­_laroux_2_유통업체현황" xfId="816"/>
    <cellStyle name="ÅëÈ­_laroux_2_토지정보과(제출)," xfId="817"/>
    <cellStyle name="ÅëÈ­_laroux_2_평택시" xfId="818"/>
    <cellStyle name="ÅëÈ­_Sheet1" xfId="819"/>
    <cellStyle name="ÅëÈ­_Sheet1_02 08-전기,가스,수도" xfId="820"/>
    <cellStyle name="ÅëÈ­_Sheet1_4.경지면적" xfId="821"/>
    <cellStyle name="ÅëÈ­_Sheet1_41-06농림16" xfId="822"/>
    <cellStyle name="ÅëÈ­_Sheet1_41-06농림16_02 08-전기,가스,수도" xfId="823"/>
    <cellStyle name="ÅëÈ­_Sheet1_41-06농림16_4.경지면적" xfId="824"/>
    <cellStyle name="ÅëÈ­_Sheet1_41-06농림16_43-10주택" xfId="825"/>
    <cellStyle name="ÅëÈ­_Sheet1_41-06농림16_45-09 유통 금융 보험 및 기타서비스(97-109)" xfId="826"/>
    <cellStyle name="ÅëÈ­_Sheet1_41-06농림16_46-06 농림수산업" xfId="827"/>
    <cellStyle name="ÅëÈ­_Sheet1_41-06농림16_46-09 유통 금융 보험 및 기타서비스" xfId="828"/>
    <cellStyle name="ÅëÈ­_Sheet1_41-06농림16_46-11 교통 관광 및 정보통신" xfId="829"/>
    <cellStyle name="ÅëÈ­_Sheet1_41-06농림16_48-06 농림수산업" xfId="830"/>
    <cellStyle name="ÅëÈ­_Sheet1_41-06농림16_48-09 유통 금융 보험 및 기타서비스" xfId="831"/>
    <cellStyle name="ÅëÈ­_Sheet1_41-06농림16_48-10 주택 건설" xfId="832"/>
    <cellStyle name="ÅëÈ­_Sheet1_41-06농림16_48-11 교통 관광 및 정보통신" xfId="833"/>
    <cellStyle name="ÅëÈ­_Sheet1_41-06농림16_48-12 보건 및 사회보장" xfId="834"/>
    <cellStyle name="ÅëÈ­_Sheet1_41-06농림16_48-13 환경" xfId="835"/>
    <cellStyle name="ÅëÈ­_Sheet1_41-06농림16_48-14 교육 및 문화" xfId="836"/>
    <cellStyle name="ÅëÈ­_Sheet1_41-06농림16_48-17 공공행정 및 사법" xfId="837"/>
    <cellStyle name="ÅëÈ­_Sheet1_41-06농림16_48-17 공공행정및사법(완)" xfId="838"/>
    <cellStyle name="ÅëÈ­_Sheet1_41-06농림16_6.시군별자동차등록" xfId="839"/>
    <cellStyle name="ÅëÈ­_Sheet1_41-06농림16_99 재가노인복지시설" xfId="840"/>
    <cellStyle name="ÅëÈ­_Sheet1_41-06농림16_99 친환경농산물 인증현황" xfId="841"/>
    <cellStyle name="ÅëÈ­_Sheet1_41-06농림16_보건위생정책과" xfId="842"/>
    <cellStyle name="ÅëÈ­_Sheet1_41-06농림16_시군구" xfId="843"/>
    <cellStyle name="ÅëÈ­_Sheet1_41-06농림16_안산시" xfId="844"/>
    <cellStyle name="ÅëÈ­_Sheet1_41-06농림16_유통업체현황" xfId="845"/>
    <cellStyle name="ÅëÈ­_Sheet1_41-06농림16_토지정보과(제출)," xfId="846"/>
    <cellStyle name="ÅëÈ­_Sheet1_41-06농림16_평택시" xfId="847"/>
    <cellStyle name="ÅëÈ­_Sheet1_41-06농림41" xfId="848"/>
    <cellStyle name="ÅëÈ­_Sheet1_43-10주택" xfId="849"/>
    <cellStyle name="ÅëÈ­_Sheet1_45-09 유통 금융 보험 및 기타서비스(97-109)" xfId="850"/>
    <cellStyle name="ÅëÈ­_Sheet1_46-06 농림수산업" xfId="851"/>
    <cellStyle name="ÅëÈ­_Sheet1_46-09 유통 금융 보험 및 기타서비스" xfId="852"/>
    <cellStyle name="ÅëÈ­_Sheet1_46-11 교통 관광 및 정보통신" xfId="853"/>
    <cellStyle name="ÅëÈ­_Sheet1_48-06 농림수산업" xfId="854"/>
    <cellStyle name="ÅëÈ­_Sheet1_48-09 유통 금융 보험 및 기타서비스" xfId="855"/>
    <cellStyle name="ÅëÈ­_Sheet1_48-10 주택 건설" xfId="856"/>
    <cellStyle name="ÅëÈ­_Sheet1_48-11 교통 관광 및 정보통신" xfId="857"/>
    <cellStyle name="ÅëÈ­_Sheet1_48-12 보건 및 사회보장" xfId="858"/>
    <cellStyle name="ÅëÈ­_Sheet1_48-13 환경" xfId="859"/>
    <cellStyle name="ÅëÈ­_Sheet1_48-14 교육 및 문화" xfId="860"/>
    <cellStyle name="ÅëÈ­_Sheet1_48-17 공공행정 및 사법" xfId="861"/>
    <cellStyle name="ÅëÈ­_Sheet1_48-17 공공행정및사법(완)" xfId="862"/>
    <cellStyle name="ÅëÈ­_Sheet1_6.시군별자동차등록" xfId="863"/>
    <cellStyle name="ÅëÈ­_Sheet1_99 재가노인복지시설" xfId="864"/>
    <cellStyle name="ÅëÈ­_Sheet1_99 친환경농산물 인증현황" xfId="865"/>
    <cellStyle name="ÅëÈ­_Sheet1_보건위생정책과" xfId="866"/>
    <cellStyle name="ÅëÈ­_Sheet1_시군구" xfId="867"/>
    <cellStyle name="ÅëÈ­_Sheet1_안산시" xfId="868"/>
    <cellStyle name="ÅëÈ­_Sheet1_유통업체현황" xfId="869"/>
    <cellStyle name="ÅëÈ­_Sheet1_토지정보과(제출)," xfId="870"/>
    <cellStyle name="ÅëÈ­_Sheet1_평택시" xfId="871"/>
    <cellStyle name="ÅëÈ­_¼ÕÀÍ¿¹»ê" xfId="872"/>
    <cellStyle name="ÅëÈ­_ÀÎ°Çºñ,¿ÜÁÖºñ" xfId="873"/>
    <cellStyle name="Ç¥ÁØ_laroux" xfId="874"/>
    <cellStyle name="Ç¥ÁØ_laroux_1" xfId="875"/>
    <cellStyle name="Ç¥ÁØ_laroux_1_Sheet1" xfId="876"/>
    <cellStyle name="Ç¥ÁØ_laroux_2" xfId="877"/>
    <cellStyle name="Ç¥ÁØ_laroux_2_Sheet1" xfId="878"/>
    <cellStyle name="Ç¥ÁØ_laroux_3" xfId="879"/>
    <cellStyle name="Ç¥ÁØ_laroux_4" xfId="880"/>
    <cellStyle name="Ç¥ÁØ_laroux_Sheet1" xfId="881"/>
    <cellStyle name="Ç¥ÁØ_Sheet1" xfId="882"/>
    <cellStyle name="Ç¥ÁØ_¼ÕÀÍ¿¹»ê" xfId="883"/>
    <cellStyle name="Ç¥ÁØ_ÀÎ°Çºñ,¿ÜÁÖºñ" xfId="884"/>
    <cellStyle name="감춤" xfId="885"/>
    <cellStyle name="강조색1 2" xfId="886"/>
    <cellStyle name="강조색1 3" xfId="887"/>
    <cellStyle name="강조색1 4" xfId="888"/>
    <cellStyle name="강조색1 5" xfId="889"/>
    <cellStyle name="강조색1 6" xfId="890"/>
    <cellStyle name="강조색1 7" xfId="891"/>
    <cellStyle name="강조색2 2" xfId="892"/>
    <cellStyle name="강조색2 3" xfId="893"/>
    <cellStyle name="강조색2 4" xfId="894"/>
    <cellStyle name="강조색2 5" xfId="895"/>
    <cellStyle name="강조색2 6" xfId="896"/>
    <cellStyle name="강조색2 7" xfId="897"/>
    <cellStyle name="강조색3 2" xfId="898"/>
    <cellStyle name="강조색3 3" xfId="899"/>
    <cellStyle name="강조색3 4" xfId="900"/>
    <cellStyle name="강조색3 5" xfId="901"/>
    <cellStyle name="강조색3 6" xfId="902"/>
    <cellStyle name="강조색3 7" xfId="903"/>
    <cellStyle name="강조색4 2" xfId="904"/>
    <cellStyle name="강조색4 3" xfId="905"/>
    <cellStyle name="강조색4 4" xfId="906"/>
    <cellStyle name="강조색4 5" xfId="907"/>
    <cellStyle name="강조색4 6" xfId="908"/>
    <cellStyle name="강조색4 7" xfId="909"/>
    <cellStyle name="강조색5 2" xfId="910"/>
    <cellStyle name="강조색5 3" xfId="911"/>
    <cellStyle name="강조색5 4" xfId="912"/>
    <cellStyle name="강조색5 5" xfId="913"/>
    <cellStyle name="강조색5 6" xfId="914"/>
    <cellStyle name="강조색5 7" xfId="915"/>
    <cellStyle name="강조색6 2" xfId="916"/>
    <cellStyle name="강조색6 3" xfId="917"/>
    <cellStyle name="강조색6 4" xfId="918"/>
    <cellStyle name="강조색6 5" xfId="919"/>
    <cellStyle name="강조색6 6" xfId="920"/>
    <cellStyle name="강조색6 7" xfId="921"/>
    <cellStyle name="견적" xfId="922"/>
    <cellStyle name="경고문 2" xfId="923"/>
    <cellStyle name="경고문 3" xfId="924"/>
    <cellStyle name="경고문 4" xfId="925"/>
    <cellStyle name="경고문 5" xfId="926"/>
    <cellStyle name="경고문 6" xfId="927"/>
    <cellStyle name="경고문 7" xfId="928"/>
    <cellStyle name="계산 2" xfId="929"/>
    <cellStyle name="계산 3" xfId="930"/>
    <cellStyle name="계산 4" xfId="931"/>
    <cellStyle name="계산 5" xfId="932"/>
    <cellStyle name="계산 6" xfId="933"/>
    <cellStyle name="계산 7" xfId="934"/>
    <cellStyle name="고정소숫점" xfId="935"/>
    <cellStyle name="고정출력1" xfId="936"/>
    <cellStyle name="고정출력2" xfId="937"/>
    <cellStyle name="기계" xfId="938"/>
    <cellStyle name="나쁨 2" xfId="939"/>
    <cellStyle name="나쁨 3" xfId="940"/>
    <cellStyle name="나쁨 4" xfId="941"/>
    <cellStyle name="나쁨 5" xfId="942"/>
    <cellStyle name="나쁨 6" xfId="943"/>
    <cellStyle name="나쁨 7" xfId="944"/>
    <cellStyle name="날짜" xfId="945"/>
    <cellStyle name="날짜 2" xfId="946"/>
    <cellStyle name="내역서" xfId="947"/>
    <cellStyle name="달러" xfId="948"/>
    <cellStyle name="달러 2" xfId="949"/>
    <cellStyle name="뒤에 오는 하이퍼링크_2005결산자료(오세훈)" xfId="950"/>
    <cellStyle name="똿뗦먛귟 [0.00]_PRODUCT DETAIL Q1" xfId="951"/>
    <cellStyle name="똿뗦먛귟_PRODUCT DETAIL Q1" xfId="952"/>
    <cellStyle name="메모 2" xfId="953"/>
    <cellStyle name="메모 3" xfId="954"/>
    <cellStyle name="메모 4" xfId="955"/>
    <cellStyle name="메모 5" xfId="956"/>
    <cellStyle name="메모 6" xfId="957"/>
    <cellStyle name="메모 7" xfId="958"/>
    <cellStyle name="믅됞 [0.00]_PRODUCT DETAIL Q1" xfId="959"/>
    <cellStyle name="믅됞_PRODUCT DETAIL Q1" xfId="960"/>
    <cellStyle name="백분율 17" xfId="961"/>
    <cellStyle name="백분율 2" xfId="962"/>
    <cellStyle name="백분율 2 10" xfId="963"/>
    <cellStyle name="백분율 2 11" xfId="964"/>
    <cellStyle name="백분율 2 12" xfId="965"/>
    <cellStyle name="백분율 2 13" xfId="966"/>
    <cellStyle name="백분율 2 14" xfId="967"/>
    <cellStyle name="백분율 2 15" xfId="968"/>
    <cellStyle name="백분율 2 16" xfId="969"/>
    <cellStyle name="백분율 2 17" xfId="970"/>
    <cellStyle name="백분율 2 18" xfId="971"/>
    <cellStyle name="백분율 2 19" xfId="972"/>
    <cellStyle name="백분율 2 2" xfId="973"/>
    <cellStyle name="백분율 2 20" xfId="974"/>
    <cellStyle name="백분율 2 21" xfId="975"/>
    <cellStyle name="백분율 2 22" xfId="976"/>
    <cellStyle name="백분율 2 23" xfId="977"/>
    <cellStyle name="백분율 2 24" xfId="978"/>
    <cellStyle name="백분율 2 25" xfId="979"/>
    <cellStyle name="백분율 2 26" xfId="980"/>
    <cellStyle name="백분율 2 27" xfId="981"/>
    <cellStyle name="백분율 2 28" xfId="982"/>
    <cellStyle name="백분율 2 29" xfId="983"/>
    <cellStyle name="백분율 2 3" xfId="984"/>
    <cellStyle name="백분율 2 30" xfId="985"/>
    <cellStyle name="백분율 2 31" xfId="986"/>
    <cellStyle name="백분율 2 32" xfId="987"/>
    <cellStyle name="백분율 2 33" xfId="988"/>
    <cellStyle name="백분율 2 34" xfId="989"/>
    <cellStyle name="백분율 2 35" xfId="990"/>
    <cellStyle name="백분율 2 36" xfId="991"/>
    <cellStyle name="백분율 2 37" xfId="992"/>
    <cellStyle name="백분율 2 38" xfId="993"/>
    <cellStyle name="백분율 2 4" xfId="994"/>
    <cellStyle name="백분율 2 5" xfId="995"/>
    <cellStyle name="백분율 2 6" xfId="996"/>
    <cellStyle name="백분율 2 7" xfId="997"/>
    <cellStyle name="백분율 2 8" xfId="998"/>
    <cellStyle name="백분율 2 9" xfId="999"/>
    <cellStyle name="백분율 4" xfId="1000"/>
    <cellStyle name="백분율 7" xfId="1001"/>
    <cellStyle name="백분율 [0]" xfId="1002"/>
    <cellStyle name="백분율 [2]" xfId="1003"/>
    <cellStyle name="보통 2" xfId="1004"/>
    <cellStyle name="보통 3" xfId="1005"/>
    <cellStyle name="보통 4" xfId="1006"/>
    <cellStyle name="보통 5" xfId="1007"/>
    <cellStyle name="보통 6" xfId="1008"/>
    <cellStyle name="보통 7" xfId="1009"/>
    <cellStyle name="본문" xfId="1010"/>
    <cellStyle name="뷭?_BOOKSHIP" xfId="1011"/>
    <cellStyle name="설명 텍스트 2" xfId="1012"/>
    <cellStyle name="설명 텍스트 3" xfId="1013"/>
    <cellStyle name="설명 텍스트 4" xfId="1014"/>
    <cellStyle name="설명 텍스트 5" xfId="1015"/>
    <cellStyle name="설명 텍스트 6" xfId="1016"/>
    <cellStyle name="설명 텍스트 7" xfId="1017"/>
    <cellStyle name="셀 확인 2" xfId="1018"/>
    <cellStyle name="셀 확인 3" xfId="1019"/>
    <cellStyle name="셀 확인 4" xfId="1020"/>
    <cellStyle name="셀 확인 5" xfId="1021"/>
    <cellStyle name="셀 확인 6" xfId="1022"/>
    <cellStyle name="셀 확인 7" xfId="1023"/>
    <cellStyle name="숫자" xfId="1024"/>
    <cellStyle name="숫자(R)" xfId="1025"/>
    <cellStyle name="쉼표 [0] 10" xfId="1026"/>
    <cellStyle name="쉼표 [0] 15" xfId="1027"/>
    <cellStyle name="쉼표 [0] 2" xfId="1028"/>
    <cellStyle name="쉼표 [0] 2 10" xfId="1029"/>
    <cellStyle name="쉼표 [0] 2 11" xfId="1030"/>
    <cellStyle name="쉼표 [0] 2 12" xfId="1031"/>
    <cellStyle name="쉼표 [0] 2 13" xfId="1032"/>
    <cellStyle name="쉼표 [0] 2 14" xfId="1033"/>
    <cellStyle name="쉼표 [0] 2 15" xfId="1034"/>
    <cellStyle name="쉼표 [0] 2 16" xfId="1035"/>
    <cellStyle name="쉼표 [0] 2 17" xfId="1036"/>
    <cellStyle name="쉼표 [0] 2 18" xfId="1037"/>
    <cellStyle name="쉼표 [0] 2 19" xfId="1038"/>
    <cellStyle name="쉼표 [0] 2 2" xfId="1039"/>
    <cellStyle name="쉼표 [0] 2 20" xfId="1040"/>
    <cellStyle name="쉼표 [0] 2 21" xfId="1041"/>
    <cellStyle name="쉼표 [0] 2 22" xfId="1042"/>
    <cellStyle name="쉼표 [0] 2 23" xfId="1043"/>
    <cellStyle name="쉼표 [0] 2 24" xfId="1044"/>
    <cellStyle name="쉼표 [0] 2 25" xfId="1045"/>
    <cellStyle name="쉼표 [0] 2 26" xfId="1046"/>
    <cellStyle name="쉼표 [0] 2 27" xfId="1047"/>
    <cellStyle name="쉼표 [0] 2 28" xfId="1048"/>
    <cellStyle name="쉼표 [0] 2 29" xfId="1049"/>
    <cellStyle name="쉼표 [0] 2 3" xfId="1050"/>
    <cellStyle name="쉼표 [0] 2 30" xfId="1051"/>
    <cellStyle name="쉼표 [0] 2 31" xfId="1052"/>
    <cellStyle name="쉼표 [0] 2 32" xfId="1053"/>
    <cellStyle name="쉼표 [0] 2 33" xfId="1054"/>
    <cellStyle name="쉼표 [0] 2 34" xfId="1055"/>
    <cellStyle name="쉼표 [0] 2 35" xfId="1056"/>
    <cellStyle name="쉼표 [0] 2 36" xfId="1057"/>
    <cellStyle name="쉼표 [0] 2 37" xfId="1058"/>
    <cellStyle name="쉼표 [0] 2 38" xfId="1059"/>
    <cellStyle name="쉼표 [0] 2 39" xfId="1060"/>
    <cellStyle name="쉼표 [0] 2 4" xfId="1061"/>
    <cellStyle name="쉼표 [0] 2 40" xfId="1062"/>
    <cellStyle name="쉼표 [0] 2 41" xfId="1063"/>
    <cellStyle name="쉼표 [0] 2 42" xfId="1064"/>
    <cellStyle name="쉼표 [0] 2 43" xfId="1065"/>
    <cellStyle name="쉼표 [0] 2 5" xfId="1066"/>
    <cellStyle name="쉼표 [0] 2 6" xfId="1067"/>
    <cellStyle name="쉼표 [0] 2 7" xfId="1068"/>
    <cellStyle name="쉼표 [0] 2 8" xfId="1069"/>
    <cellStyle name="쉼표 [0] 2 9" xfId="1070"/>
    <cellStyle name="쉼표 [0] 29" xfId="1071"/>
    <cellStyle name="쉼표 [0] 2_5.상수도" xfId="1072"/>
    <cellStyle name="쉼표 [0] 3" xfId="1073"/>
    <cellStyle name="쉼표 [0] 3 2" xfId="1074"/>
    <cellStyle name="쉼표 [0] 4" xfId="1075"/>
    <cellStyle name="쉼표 [0] 4 10" xfId="1076"/>
    <cellStyle name="쉼표 [0] 4 11" xfId="1077"/>
    <cellStyle name="쉼표 [0] 4 12" xfId="1078"/>
    <cellStyle name="쉼표 [0] 4 13" xfId="1079"/>
    <cellStyle name="쉼표 [0] 4 14" xfId="1080"/>
    <cellStyle name="쉼표 [0] 4 15" xfId="1081"/>
    <cellStyle name="쉼표 [0] 4 16" xfId="1082"/>
    <cellStyle name="쉼표 [0] 4 17" xfId="1083"/>
    <cellStyle name="쉼표 [0] 4 18" xfId="1084"/>
    <cellStyle name="쉼표 [0] 4 19" xfId="1085"/>
    <cellStyle name="쉼표 [0] 4 2" xfId="1086"/>
    <cellStyle name="쉼표 [0] 4 2 2" xfId="1087"/>
    <cellStyle name="쉼표 [0] 4 2 3" xfId="1088"/>
    <cellStyle name="쉼표 [0] 4 2 4" xfId="1089"/>
    <cellStyle name="쉼표 [0] 4 20" xfId="1090"/>
    <cellStyle name="쉼표 [0] 4 21" xfId="1091"/>
    <cellStyle name="쉼표 [0] 4 22" xfId="1092"/>
    <cellStyle name="쉼표 [0] 4 23" xfId="1093"/>
    <cellStyle name="쉼표 [0] 4 24" xfId="1094"/>
    <cellStyle name="쉼표 [0] 4 25" xfId="1095"/>
    <cellStyle name="쉼표 [0] 4 26" xfId="1096"/>
    <cellStyle name="쉼표 [0] 4 27" xfId="1097"/>
    <cellStyle name="쉼표 [0] 4 28" xfId="1098"/>
    <cellStyle name="쉼표 [0] 4 29" xfId="1099"/>
    <cellStyle name="쉼표 [0] 4 3" xfId="1100"/>
    <cellStyle name="쉼표 [0] 4 30" xfId="1101"/>
    <cellStyle name="쉼표 [0] 4 31" xfId="1102"/>
    <cellStyle name="쉼표 [0] 4 32" xfId="1103"/>
    <cellStyle name="쉼표 [0] 4 33" xfId="1104"/>
    <cellStyle name="쉼표 [0] 4 34" xfId="1105"/>
    <cellStyle name="쉼표 [0] 4 35" xfId="1106"/>
    <cellStyle name="쉼표 [0] 4 36" xfId="1107"/>
    <cellStyle name="쉼표 [0] 4 37" xfId="1108"/>
    <cellStyle name="쉼표 [0] 4 38" xfId="1109"/>
    <cellStyle name="쉼표 [0] 4 39" xfId="1110"/>
    <cellStyle name="쉼표 [0] 4 4" xfId="1111"/>
    <cellStyle name="쉼표 [0] 4 40" xfId="1112"/>
    <cellStyle name="쉼표 [0] 4 41" xfId="1113"/>
    <cellStyle name="쉼표 [0] 4 42" xfId="1114"/>
    <cellStyle name="쉼표 [0] 4 43" xfId="1115"/>
    <cellStyle name="쉼표 [0] 4 44" xfId="1116"/>
    <cellStyle name="쉼표 [0] 4 45" xfId="1117"/>
    <cellStyle name="쉼표 [0] 4 46" xfId="1118"/>
    <cellStyle name="쉼표 [0] 4 47" xfId="1119"/>
    <cellStyle name="쉼표 [0] 4 48" xfId="1120"/>
    <cellStyle name="쉼표 [0] 4 49" xfId="1121"/>
    <cellStyle name="쉼표 [0] 4 5" xfId="1122"/>
    <cellStyle name="쉼표 [0] 4 50" xfId="1123"/>
    <cellStyle name="쉼표 [0] 4 51" xfId="1124"/>
    <cellStyle name="쉼표 [0] 4 6" xfId="1125"/>
    <cellStyle name="쉼표 [0] 4 7" xfId="1126"/>
    <cellStyle name="쉼표 [0] 4 8" xfId="1127"/>
    <cellStyle name="쉼표 [0] 4 9" xfId="1128"/>
    <cellStyle name="쉼표 [0] 5" xfId="1129"/>
    <cellStyle name="쉼표 [0] 6" xfId="1130"/>
    <cellStyle name="쉼표 [0] 7" xfId="1131"/>
    <cellStyle name="쉼표 [0] 75" xfId="1132"/>
    <cellStyle name="쉼표 [0] 76" xfId="1133"/>
    <cellStyle name="쉼표 [0] 77" xfId="1134"/>
    <cellStyle name="쉼표 [0] 78" xfId="1135"/>
    <cellStyle name="쉼표 [0] 8" xfId="1136"/>
    <cellStyle name="쉼표 [0] 9" xfId="1137"/>
    <cellStyle name="스타일 1" xfId="1138"/>
    <cellStyle name="스타일 2" xfId="1139"/>
    <cellStyle name="스타일 3" xfId="1140"/>
    <cellStyle name="스타일 4" xfId="1141"/>
    <cellStyle name="스타일 5" xfId="1142"/>
    <cellStyle name="연결된 셀 2" xfId="1143"/>
    <cellStyle name="연결된 셀 3" xfId="1144"/>
    <cellStyle name="연결된 셀 4" xfId="1145"/>
    <cellStyle name="연결된 셀 5" xfId="1146"/>
    <cellStyle name="연결된 셀 6" xfId="1147"/>
    <cellStyle name="연결된 셀 7" xfId="1148"/>
    <cellStyle name="요약 2" xfId="1149"/>
    <cellStyle name="요약 3" xfId="1150"/>
    <cellStyle name="요약 4" xfId="1151"/>
    <cellStyle name="요약 5" xfId="1152"/>
    <cellStyle name="요약 6" xfId="1153"/>
    <cellStyle name="요약 7" xfId="1154"/>
    <cellStyle name="입력 2" xfId="1155"/>
    <cellStyle name="입력 3" xfId="1156"/>
    <cellStyle name="입력 4" xfId="1157"/>
    <cellStyle name="입력 5" xfId="1158"/>
    <cellStyle name="입력 6" xfId="1159"/>
    <cellStyle name="입력 7" xfId="1160"/>
    <cellStyle name="자리수" xfId="1161"/>
    <cellStyle name="자리수 2" xfId="1162"/>
    <cellStyle name="자리수0" xfId="1163"/>
    <cellStyle name="제목 1 2" xfId="1164"/>
    <cellStyle name="제목 1 3" xfId="1165"/>
    <cellStyle name="제목 1 4" xfId="1166"/>
    <cellStyle name="제목 1 5" xfId="1167"/>
    <cellStyle name="제목 1 6" xfId="1168"/>
    <cellStyle name="제목 1 7" xfId="1169"/>
    <cellStyle name="제목 10" xfId="1170"/>
    <cellStyle name="제목 2 2" xfId="1171"/>
    <cellStyle name="제목 2 3" xfId="1172"/>
    <cellStyle name="제목 2 4" xfId="1173"/>
    <cellStyle name="제목 2 5" xfId="1174"/>
    <cellStyle name="제목 2 6" xfId="1175"/>
    <cellStyle name="제목 2 7" xfId="1176"/>
    <cellStyle name="제목 3 2" xfId="1177"/>
    <cellStyle name="제목 3 3" xfId="1178"/>
    <cellStyle name="제목 3 4" xfId="1179"/>
    <cellStyle name="제목 3 5" xfId="1180"/>
    <cellStyle name="제목 3 6" xfId="1181"/>
    <cellStyle name="제목 3 7" xfId="1182"/>
    <cellStyle name="제목 4 2" xfId="1183"/>
    <cellStyle name="제목 4 3" xfId="1184"/>
    <cellStyle name="제목 4 4" xfId="1185"/>
    <cellStyle name="제목 4 5" xfId="1186"/>
    <cellStyle name="제목 4 6" xfId="1187"/>
    <cellStyle name="제목 4 7" xfId="1188"/>
    <cellStyle name="제목 5" xfId="1189"/>
    <cellStyle name="제목 6" xfId="1190"/>
    <cellStyle name="제목 7" xfId="1191"/>
    <cellStyle name="제목 8" xfId="1192"/>
    <cellStyle name="제목 9" xfId="1193"/>
    <cellStyle name="좋음 2" xfId="1194"/>
    <cellStyle name="좋음 3" xfId="1195"/>
    <cellStyle name="좋음 4" xfId="1196"/>
    <cellStyle name="좋음 5" xfId="1197"/>
    <cellStyle name="좋음 6" xfId="1198"/>
    <cellStyle name="좋음 7" xfId="1199"/>
    <cellStyle name="출력 2" xfId="1200"/>
    <cellStyle name="출력 3" xfId="1201"/>
    <cellStyle name="출력 4" xfId="1202"/>
    <cellStyle name="출력 5" xfId="1203"/>
    <cellStyle name="출력 6" xfId="1204"/>
    <cellStyle name="출력 7" xfId="1205"/>
    <cellStyle name="콤냡?&lt;_x000f_$??:&#9;`1_1 " xfId="1206"/>
    <cellStyle name="콤마 [0]_(1.토)" xfId="1207"/>
    <cellStyle name="콤마 [0]_41-06농림" xfId="1208"/>
    <cellStyle name="콤마 [0]_해안선및도서" xfId="1209"/>
    <cellStyle name="콤마 [0]_해안선및도서_50-17 공공행정및사법" xfId="1210"/>
    <cellStyle name="콤마 [2]" xfId="1211"/>
    <cellStyle name="콤마_(1.토)" xfId="1212"/>
    <cellStyle name="통화 [0] 2" xfId="1213"/>
    <cellStyle name="통화 [0] 2 10" xfId="1214"/>
    <cellStyle name="통화 [0] 2 11" xfId="1215"/>
    <cellStyle name="통화 [0] 2 12" xfId="1216"/>
    <cellStyle name="통화 [0] 2 13" xfId="1217"/>
    <cellStyle name="통화 [0] 2 14" xfId="1218"/>
    <cellStyle name="통화 [0] 2 15" xfId="1219"/>
    <cellStyle name="통화 [0] 2 16" xfId="1220"/>
    <cellStyle name="통화 [0] 2 17" xfId="1221"/>
    <cellStyle name="통화 [0] 2 18" xfId="1222"/>
    <cellStyle name="통화 [0] 2 19" xfId="1223"/>
    <cellStyle name="통화 [0] 2 2" xfId="1224"/>
    <cellStyle name="통화 [0] 2 20" xfId="1225"/>
    <cellStyle name="통화 [0] 2 21" xfId="1226"/>
    <cellStyle name="통화 [0] 2 22" xfId="1227"/>
    <cellStyle name="통화 [0] 2 23" xfId="1228"/>
    <cellStyle name="통화 [0] 2 24" xfId="1229"/>
    <cellStyle name="통화 [0] 2 25" xfId="1230"/>
    <cellStyle name="통화 [0] 2 26" xfId="1231"/>
    <cellStyle name="통화 [0] 2 27" xfId="1232"/>
    <cellStyle name="통화 [0] 2 28" xfId="1233"/>
    <cellStyle name="통화 [0] 2 29" xfId="1234"/>
    <cellStyle name="통화 [0] 2 3" xfId="1235"/>
    <cellStyle name="통화 [0] 2 30" xfId="1236"/>
    <cellStyle name="통화 [0] 2 31" xfId="1237"/>
    <cellStyle name="통화 [0] 2 32" xfId="1238"/>
    <cellStyle name="통화 [0] 2 33" xfId="1239"/>
    <cellStyle name="통화 [0] 2 34" xfId="1240"/>
    <cellStyle name="통화 [0] 2 4" xfId="1241"/>
    <cellStyle name="통화 [0] 2 5" xfId="1242"/>
    <cellStyle name="통화 [0] 2 6" xfId="1243"/>
    <cellStyle name="통화 [0] 2 7" xfId="1244"/>
    <cellStyle name="통화 [0] 2 8" xfId="1245"/>
    <cellStyle name="통화 [0] 2 9" xfId="1246"/>
    <cellStyle name="퍼센트" xfId="1247"/>
    <cellStyle name="표준 10" xfId="1248"/>
    <cellStyle name="표준 10 2" xfId="1249"/>
    <cellStyle name="표준 10 3" xfId="1250"/>
    <cellStyle name="표준 100" xfId="1251"/>
    <cellStyle name="표준 100 2" xfId="1252"/>
    <cellStyle name="표준 101" xfId="1253"/>
    <cellStyle name="표준 101 2" xfId="1254"/>
    <cellStyle name="표준 102" xfId="1255"/>
    <cellStyle name="표준 102 2" xfId="1256"/>
    <cellStyle name="표준 103" xfId="1257"/>
    <cellStyle name="표준 103 2" xfId="1258"/>
    <cellStyle name="표준 104" xfId="1259"/>
    <cellStyle name="표준 104 2" xfId="1260"/>
    <cellStyle name="표준 105" xfId="1261"/>
    <cellStyle name="표준 105 2" xfId="1262"/>
    <cellStyle name="표준 106" xfId="1263"/>
    <cellStyle name="표준 106 2" xfId="1264"/>
    <cellStyle name="표준 107" xfId="1265"/>
    <cellStyle name="표준 107 2" xfId="1266"/>
    <cellStyle name="표준 108" xfId="1267"/>
    <cellStyle name="표준 108 2" xfId="1268"/>
    <cellStyle name="표준 109" xfId="1269"/>
    <cellStyle name="표준 109 2" xfId="1270"/>
    <cellStyle name="표준 11" xfId="1271"/>
    <cellStyle name="표준 11 2" xfId="1272"/>
    <cellStyle name="표준 11 3" xfId="1273"/>
    <cellStyle name="표준 110" xfId="1274"/>
    <cellStyle name="표준 110 2" xfId="1275"/>
    <cellStyle name="표준 111" xfId="1276"/>
    <cellStyle name="표준 111 2" xfId="1277"/>
    <cellStyle name="표준 112" xfId="1278"/>
    <cellStyle name="표준 112 2" xfId="1279"/>
    <cellStyle name="표준 113" xfId="1280"/>
    <cellStyle name="표준 113 2" xfId="1281"/>
    <cellStyle name="표준 114" xfId="1282"/>
    <cellStyle name="표준 114 2" xfId="1283"/>
    <cellStyle name="표준 115" xfId="1284"/>
    <cellStyle name="표준 115 2" xfId="1285"/>
    <cellStyle name="표준 116" xfId="1286"/>
    <cellStyle name="표준 116 2" xfId="1287"/>
    <cellStyle name="표준 117" xfId="1288"/>
    <cellStyle name="표준 117 2" xfId="1289"/>
    <cellStyle name="표준 117 3" xfId="1290"/>
    <cellStyle name="표준 118" xfId="1291"/>
    <cellStyle name="표준 118 2" xfId="1292"/>
    <cellStyle name="표준 118 3" xfId="1293"/>
    <cellStyle name="표준 119" xfId="1294"/>
    <cellStyle name="표준 119 2" xfId="1295"/>
    <cellStyle name="표준 119 3" xfId="1296"/>
    <cellStyle name="표준 12" xfId="1297"/>
    <cellStyle name="표준 12 10" xfId="1298"/>
    <cellStyle name="표준 12 11" xfId="1299"/>
    <cellStyle name="표준 12 12" xfId="1300"/>
    <cellStyle name="표준 12 13" xfId="1301"/>
    <cellStyle name="표준 12 14" xfId="1302"/>
    <cellStyle name="표준 12 15" xfId="1303"/>
    <cellStyle name="표준 12 16" xfId="1304"/>
    <cellStyle name="표준 12 17" xfId="1305"/>
    <cellStyle name="표준 12 18" xfId="1306"/>
    <cellStyle name="표준 12 19" xfId="1307"/>
    <cellStyle name="표준 12 2" xfId="1308"/>
    <cellStyle name="표준 12 20" xfId="1309"/>
    <cellStyle name="표준 12 21" xfId="1310"/>
    <cellStyle name="표준 12 22" xfId="1311"/>
    <cellStyle name="표준 12 23" xfId="1312"/>
    <cellStyle name="표준 12 24" xfId="1313"/>
    <cellStyle name="표준 12 25" xfId="1314"/>
    <cellStyle name="표준 12 26" xfId="1315"/>
    <cellStyle name="표준 12 27" xfId="1316"/>
    <cellStyle name="표준 12 28" xfId="1317"/>
    <cellStyle name="표준 12 29" xfId="1318"/>
    <cellStyle name="표준 12 3" xfId="1319"/>
    <cellStyle name="표준 12 30" xfId="1320"/>
    <cellStyle name="표준 12 31" xfId="1321"/>
    <cellStyle name="표준 12 32" xfId="1322"/>
    <cellStyle name="표준 12 33" xfId="1323"/>
    <cellStyle name="표준 12 34" xfId="1324"/>
    <cellStyle name="표준 12 35" xfId="1325"/>
    <cellStyle name="표준 12 36" xfId="1326"/>
    <cellStyle name="표준 12 37" xfId="1327"/>
    <cellStyle name="표준 12 38" xfId="1328"/>
    <cellStyle name="표준 12 39" xfId="1329"/>
    <cellStyle name="표준 12 4" xfId="1330"/>
    <cellStyle name="표준 12 40" xfId="1331"/>
    <cellStyle name="표준 12 41" xfId="1332"/>
    <cellStyle name="표준 12 42" xfId="1333"/>
    <cellStyle name="표준 12 43" xfId="1334"/>
    <cellStyle name="표준 12 44" xfId="1335"/>
    <cellStyle name="표준 12 45" xfId="1336"/>
    <cellStyle name="표준 12 46" xfId="1337"/>
    <cellStyle name="표준 12 47" xfId="1338"/>
    <cellStyle name="표준 12 48" xfId="1339"/>
    <cellStyle name="표준 12 5" xfId="1340"/>
    <cellStyle name="표준 12 6" xfId="1341"/>
    <cellStyle name="표준 12 7" xfId="1342"/>
    <cellStyle name="표준 12 8" xfId="1343"/>
    <cellStyle name="표준 12 9" xfId="1344"/>
    <cellStyle name="표준 120" xfId="1345"/>
    <cellStyle name="표준 120 2" xfId="1346"/>
    <cellStyle name="표준 121" xfId="1347"/>
    <cellStyle name="표준 121 2" xfId="1348"/>
    <cellStyle name="표준 122" xfId="1349"/>
    <cellStyle name="표준 122 2" xfId="1350"/>
    <cellStyle name="표준 123" xfId="1351"/>
    <cellStyle name="표준 123 2" xfId="1352"/>
    <cellStyle name="표준 124" xfId="1353"/>
    <cellStyle name="표준 124 2" xfId="1354"/>
    <cellStyle name="표준 125" xfId="1355"/>
    <cellStyle name="표준 125 2" xfId="1356"/>
    <cellStyle name="표준 126" xfId="1357"/>
    <cellStyle name="표준 126 2" xfId="1358"/>
    <cellStyle name="표준 127" xfId="1359"/>
    <cellStyle name="표준 127 2" xfId="1360"/>
    <cellStyle name="표준 128" xfId="1361"/>
    <cellStyle name="표준 128 2" xfId="1362"/>
    <cellStyle name="표준 129" xfId="1363"/>
    <cellStyle name="표준 129 2" xfId="1364"/>
    <cellStyle name="표준 13" xfId="1365"/>
    <cellStyle name="표준 13 10" xfId="1366"/>
    <cellStyle name="표준 13 11" xfId="1367"/>
    <cellStyle name="표준 13 12" xfId="1368"/>
    <cellStyle name="표준 13 13" xfId="1369"/>
    <cellStyle name="표준 13 14" xfId="1370"/>
    <cellStyle name="표준 13 15" xfId="1371"/>
    <cellStyle name="표준 13 16" xfId="1372"/>
    <cellStyle name="표준 13 17" xfId="1373"/>
    <cellStyle name="표준 13 18" xfId="1374"/>
    <cellStyle name="표준 13 19" xfId="1375"/>
    <cellStyle name="표준 13 2" xfId="1376"/>
    <cellStyle name="표준 13 20" xfId="1377"/>
    <cellStyle name="표준 13 21" xfId="1378"/>
    <cellStyle name="표준 13 22" xfId="1379"/>
    <cellStyle name="표준 13 23" xfId="1380"/>
    <cellStyle name="표준 13 24" xfId="1381"/>
    <cellStyle name="표준 13 25" xfId="1382"/>
    <cellStyle name="표준 13 26" xfId="1383"/>
    <cellStyle name="표준 13 27" xfId="1384"/>
    <cellStyle name="표준 13 28" xfId="1385"/>
    <cellStyle name="표준 13 29" xfId="1386"/>
    <cellStyle name="표준 13 3" xfId="1387"/>
    <cellStyle name="표준 13 30" xfId="1388"/>
    <cellStyle name="표준 13 31" xfId="1389"/>
    <cellStyle name="표준 13 32" xfId="1390"/>
    <cellStyle name="표준 13 33" xfId="1391"/>
    <cellStyle name="표준 13 34" xfId="1392"/>
    <cellStyle name="표준 13 35" xfId="1393"/>
    <cellStyle name="표준 13 36" xfId="1394"/>
    <cellStyle name="표준 13 4" xfId="1395"/>
    <cellStyle name="표준 13 5" xfId="1396"/>
    <cellStyle name="표준 13 6" xfId="1397"/>
    <cellStyle name="표준 13 7" xfId="1398"/>
    <cellStyle name="표준 13 8" xfId="1399"/>
    <cellStyle name="표준 13 9" xfId="1400"/>
    <cellStyle name="표준 130" xfId="1401"/>
    <cellStyle name="표준 130 2" xfId="1402"/>
    <cellStyle name="표준 131" xfId="1403"/>
    <cellStyle name="표준 131 2" xfId="1404"/>
    <cellStyle name="표준 132" xfId="1405"/>
    <cellStyle name="표준 132 2" xfId="1406"/>
    <cellStyle name="표준 133" xfId="1407"/>
    <cellStyle name="표준 133 2" xfId="1408"/>
    <cellStyle name="표준 134" xfId="1409"/>
    <cellStyle name="표준 134 2" xfId="1410"/>
    <cellStyle name="표준 135" xfId="1411"/>
    <cellStyle name="표준 135 2" xfId="1412"/>
    <cellStyle name="표준 136" xfId="1413"/>
    <cellStyle name="표준 136 2" xfId="1414"/>
    <cellStyle name="표준 137" xfId="1415"/>
    <cellStyle name="표준 137 2" xfId="1416"/>
    <cellStyle name="표준 138" xfId="1417"/>
    <cellStyle name="표준 138 2" xfId="1418"/>
    <cellStyle name="표준 139" xfId="1419"/>
    <cellStyle name="표준 139 2" xfId="1420"/>
    <cellStyle name="표준 14" xfId="1421"/>
    <cellStyle name="표준 14 10" xfId="1422"/>
    <cellStyle name="표준 14 11" xfId="1423"/>
    <cellStyle name="표준 14 12" xfId="1424"/>
    <cellStyle name="표준 14 13" xfId="1425"/>
    <cellStyle name="표준 14 14" xfId="1426"/>
    <cellStyle name="표준 14 15" xfId="1427"/>
    <cellStyle name="표준 14 16" xfId="1428"/>
    <cellStyle name="표준 14 17" xfId="1429"/>
    <cellStyle name="표준 14 18" xfId="1430"/>
    <cellStyle name="표준 14 19" xfId="1431"/>
    <cellStyle name="표준 14 2" xfId="1432"/>
    <cellStyle name="표준 14 20" xfId="1433"/>
    <cellStyle name="표준 14 21" xfId="1434"/>
    <cellStyle name="표준 14 22" xfId="1435"/>
    <cellStyle name="표준 14 23" xfId="1436"/>
    <cellStyle name="표준 14 24" xfId="1437"/>
    <cellStyle name="표준 14 25" xfId="1438"/>
    <cellStyle name="표준 14 26" xfId="1439"/>
    <cellStyle name="표준 14 27" xfId="1440"/>
    <cellStyle name="표준 14 28" xfId="1441"/>
    <cellStyle name="표준 14 29" xfId="1442"/>
    <cellStyle name="표준 14 3" xfId="1443"/>
    <cellStyle name="표준 14 30" xfId="1444"/>
    <cellStyle name="표준 14 4" xfId="1445"/>
    <cellStyle name="표준 14 5" xfId="1446"/>
    <cellStyle name="표준 14 6" xfId="1447"/>
    <cellStyle name="표준 14 7" xfId="1448"/>
    <cellStyle name="표준 14 8" xfId="1449"/>
    <cellStyle name="표준 14 9" xfId="1450"/>
    <cellStyle name="표준 140" xfId="1451"/>
    <cellStyle name="표준 140 2" xfId="1452"/>
    <cellStyle name="표준 141" xfId="1453"/>
    <cellStyle name="표준 141 2" xfId="1454"/>
    <cellStyle name="표준 142" xfId="1455"/>
    <cellStyle name="표준 142 2" xfId="1456"/>
    <cellStyle name="표준 143" xfId="1457"/>
    <cellStyle name="표준 143 2" xfId="1458"/>
    <cellStyle name="표준 144" xfId="1459"/>
    <cellStyle name="표준 144 2" xfId="1460"/>
    <cellStyle name="표준 145" xfId="1461"/>
    <cellStyle name="표준 145 2" xfId="1462"/>
    <cellStyle name="표준 146" xfId="1463"/>
    <cellStyle name="표준 146 2" xfId="1464"/>
    <cellStyle name="표준 147" xfId="1465"/>
    <cellStyle name="표준 147 2" xfId="1466"/>
    <cellStyle name="표준 148" xfId="1467"/>
    <cellStyle name="표준 148 2" xfId="1468"/>
    <cellStyle name="표준 149" xfId="1469"/>
    <cellStyle name="표준 149 2" xfId="1470"/>
    <cellStyle name="표준 15" xfId="1471"/>
    <cellStyle name="표준 15 2" xfId="1472"/>
    <cellStyle name="표준 15 3" xfId="1473"/>
    <cellStyle name="표준 150" xfId="1474"/>
    <cellStyle name="표준 150 2" xfId="1475"/>
    <cellStyle name="표준 151" xfId="1476"/>
    <cellStyle name="표준 151 2" xfId="1477"/>
    <cellStyle name="표준 152" xfId="1478"/>
    <cellStyle name="표준 152 2" xfId="1479"/>
    <cellStyle name="표준 153" xfId="1480"/>
    <cellStyle name="표준 153 2" xfId="1481"/>
    <cellStyle name="표준 154" xfId="1482"/>
    <cellStyle name="표준 154 2" xfId="1483"/>
    <cellStyle name="표준 155" xfId="1484"/>
    <cellStyle name="표준 155 2" xfId="1485"/>
    <cellStyle name="표준 156" xfId="1486"/>
    <cellStyle name="표준 156 2" xfId="1487"/>
    <cellStyle name="표준 157" xfId="1488"/>
    <cellStyle name="표준 157 2" xfId="1489"/>
    <cellStyle name="표준 158" xfId="1490"/>
    <cellStyle name="표준 158 2" xfId="1491"/>
    <cellStyle name="표준 159" xfId="1492"/>
    <cellStyle name="표준 159 2" xfId="1493"/>
    <cellStyle name="표준 16" xfId="1494"/>
    <cellStyle name="표준 16 2" xfId="1495"/>
    <cellStyle name="표준 16 3" xfId="1496"/>
    <cellStyle name="표준 160" xfId="1497"/>
    <cellStyle name="표준 160 2" xfId="1498"/>
    <cellStyle name="표준 161" xfId="1499"/>
    <cellStyle name="표준 161 2" xfId="1500"/>
    <cellStyle name="표준 162" xfId="1501"/>
    <cellStyle name="표준 162 2" xfId="1502"/>
    <cellStyle name="표준 163" xfId="1503"/>
    <cellStyle name="표준 163 2" xfId="1504"/>
    <cellStyle name="표준 164" xfId="1505"/>
    <cellStyle name="표준 164 2" xfId="1506"/>
    <cellStyle name="표준 165" xfId="1507"/>
    <cellStyle name="표준 165 2" xfId="1508"/>
    <cellStyle name="표준 166" xfId="1509"/>
    <cellStyle name="표준 166 2" xfId="1510"/>
    <cellStyle name="표준 167" xfId="1511"/>
    <cellStyle name="표준 167 2" xfId="1512"/>
    <cellStyle name="표준 168" xfId="1513"/>
    <cellStyle name="표준 168 2" xfId="1514"/>
    <cellStyle name="표준 169" xfId="1515"/>
    <cellStyle name="표준 169 2" xfId="1516"/>
    <cellStyle name="표준 17" xfId="1517"/>
    <cellStyle name="표준 17 2" xfId="1518"/>
    <cellStyle name="표준 17 3" xfId="1519"/>
    <cellStyle name="표준 170" xfId="1520"/>
    <cellStyle name="표준 170 2" xfId="1521"/>
    <cellStyle name="표준 171" xfId="1522"/>
    <cellStyle name="표준 171 2" xfId="1523"/>
    <cellStyle name="표준 172" xfId="1524"/>
    <cellStyle name="표준 172 2" xfId="1525"/>
    <cellStyle name="표준 173" xfId="1526"/>
    <cellStyle name="표준 173 2" xfId="1527"/>
    <cellStyle name="표준 174" xfId="1528"/>
    <cellStyle name="표준 174 2" xfId="1529"/>
    <cellStyle name="표준 175" xfId="1530"/>
    <cellStyle name="표준 175 2" xfId="1531"/>
    <cellStyle name="표준 176" xfId="1532"/>
    <cellStyle name="표준 176 2" xfId="1533"/>
    <cellStyle name="표준 177" xfId="1534"/>
    <cellStyle name="표준 177 2" xfId="1535"/>
    <cellStyle name="표준 178" xfId="1536"/>
    <cellStyle name="표준 178 2" xfId="1537"/>
    <cellStyle name="표준 179" xfId="1538"/>
    <cellStyle name="표준 179 2" xfId="1539"/>
    <cellStyle name="표준 18" xfId="1540"/>
    <cellStyle name="표준 18 2" xfId="1541"/>
    <cellStyle name="표준 18 3" xfId="1542"/>
    <cellStyle name="표준 180" xfId="1543"/>
    <cellStyle name="표준 180 2" xfId="1544"/>
    <cellStyle name="표준 181" xfId="1545"/>
    <cellStyle name="표준 181 2" xfId="1546"/>
    <cellStyle name="표준 182" xfId="1547"/>
    <cellStyle name="표준 182 2" xfId="1548"/>
    <cellStyle name="표준 183" xfId="1549"/>
    <cellStyle name="표준 183 2" xfId="1550"/>
    <cellStyle name="표준 184" xfId="1551"/>
    <cellStyle name="표준 184 2" xfId="1552"/>
    <cellStyle name="표준 185" xfId="1553"/>
    <cellStyle name="표준 185 2" xfId="1554"/>
    <cellStyle name="표준 186" xfId="1555"/>
    <cellStyle name="표준 186 2" xfId="0"/>
    <cellStyle name="표준 187" xfId="0"/>
    <cellStyle name="표준 187 2" xfId="0"/>
    <cellStyle name="표준 188" xfId="0"/>
    <cellStyle name="표준 188 2" xfId="0"/>
    <cellStyle name="표준 189" xfId="0"/>
    <cellStyle name="표준 189 2" xfId="0"/>
    <cellStyle name="표준 19" xfId="0"/>
    <cellStyle name="표준 19 2" xfId="0"/>
    <cellStyle name="표준 19 3" xfId="0"/>
    <cellStyle name="표준 190" xfId="0"/>
    <cellStyle name="표준 190 2" xfId="0"/>
    <cellStyle name="표준 191" xfId="0"/>
    <cellStyle name="표준 191 2" xfId="0"/>
    <cellStyle name="표준 192" xfId="0"/>
    <cellStyle name="표준 192 2" xfId="0"/>
    <cellStyle name="표준 193" xfId="0"/>
    <cellStyle name="표준 193 2" xfId="0"/>
    <cellStyle name="표준 194" xfId="0"/>
    <cellStyle name="표준 194 2" xfId="0"/>
    <cellStyle name="표준 195" xfId="0"/>
    <cellStyle name="표준 195 2" xfId="0"/>
    <cellStyle name="표준 196" xfId="0"/>
    <cellStyle name="표준 196 2" xfId="0"/>
    <cellStyle name="표준 197" xfId="0"/>
    <cellStyle name="표준 197 2" xfId="0"/>
    <cellStyle name="표준 198" xfId="0"/>
    <cellStyle name="표준 198 2" xfId="0"/>
    <cellStyle name="표준 199" xfId="0"/>
    <cellStyle name="표준 199 2" xfId="0"/>
    <cellStyle name="표준 2" xfId="0"/>
    <cellStyle name="표준 2 10" xfId="0"/>
    <cellStyle name="표준 2 11" xfId="0"/>
    <cellStyle name="표준 2 12" xfId="0"/>
    <cellStyle name="표준 2 13" xfId="0"/>
    <cellStyle name="표준 2 14" xfId="0"/>
    <cellStyle name="표준 2 15" xfId="0"/>
    <cellStyle name="표준 2 16" xfId="0"/>
    <cellStyle name="표준 2 17" xfId="0"/>
    <cellStyle name="표준 2 18" xfId="0"/>
    <cellStyle name="표준 2 19" xfId="0"/>
    <cellStyle name="표준 2 2" xfId="0"/>
    <cellStyle name="표준 2 2 2" xfId="0"/>
    <cellStyle name="표준 2 2 3" xfId="0"/>
    <cellStyle name="표준 2 20" xfId="0"/>
    <cellStyle name="표준 2 21" xfId="0"/>
    <cellStyle name="표준 2 22" xfId="0"/>
    <cellStyle name="표준 2 23" xfId="0"/>
    <cellStyle name="표준 2 24" xfId="0"/>
    <cellStyle name="표준 2 25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5" xfId="0"/>
    <cellStyle name="표준 2 6" xfId="0"/>
    <cellStyle name="표준 2 7" xfId="0"/>
    <cellStyle name="표준 2 8" xfId="0"/>
    <cellStyle name="표준 2 9" xfId="0"/>
    <cellStyle name="표준 20" xfId="0"/>
    <cellStyle name="표준 20 2" xfId="0"/>
    <cellStyle name="표준 20 2 2" xfId="0"/>
    <cellStyle name="표준 20 2 3" xfId="0"/>
    <cellStyle name="표준 20 3" xfId="0"/>
    <cellStyle name="표준 20 3 2" xfId="0"/>
    <cellStyle name="표준 20 3 3" xfId="0"/>
    <cellStyle name="표준 20 4" xfId="0"/>
    <cellStyle name="표준 20 4 2" xfId="0"/>
    <cellStyle name="표준 20 4 3" xfId="0"/>
    <cellStyle name="표준 20 5" xfId="0"/>
    <cellStyle name="표준 20 5 2" xfId="0"/>
    <cellStyle name="표준 20 5 3" xfId="0"/>
    <cellStyle name="표준 20 6" xfId="0"/>
    <cellStyle name="표준 20 7" xfId="0"/>
    <cellStyle name="표준 200" xfId="0"/>
    <cellStyle name="표준 200 2" xfId="0"/>
    <cellStyle name="표준 201" xfId="0"/>
    <cellStyle name="표준 201 2" xfId="0"/>
    <cellStyle name="표준 202" xfId="0"/>
    <cellStyle name="표준 202 2" xfId="0"/>
    <cellStyle name="표준 203" xfId="0"/>
    <cellStyle name="표준 203 2" xfId="0"/>
    <cellStyle name="표준 204" xfId="0"/>
    <cellStyle name="표준 204 2" xfId="0"/>
    <cellStyle name="표준 205" xfId="0"/>
    <cellStyle name="표준 205 2" xfId="0"/>
    <cellStyle name="표준 206" xfId="0"/>
    <cellStyle name="표준 206 2" xfId="0"/>
    <cellStyle name="표준 207" xfId="0"/>
    <cellStyle name="표준 207 2" xfId="0"/>
    <cellStyle name="표준 208" xfId="0"/>
    <cellStyle name="표준 208 2" xfId="0"/>
    <cellStyle name="표준 209" xfId="0"/>
    <cellStyle name="표준 209 2" xfId="0"/>
    <cellStyle name="표준 20_2008 상수도통계 취합자료(1008)" xfId="0"/>
    <cellStyle name="표준 21" xfId="0"/>
    <cellStyle name="표준 21 2" xfId="0"/>
    <cellStyle name="표준 21 2 2" xfId="0"/>
    <cellStyle name="표준 21 2 3" xfId="0"/>
    <cellStyle name="표준 21 3" xfId="0"/>
    <cellStyle name="표준 21 3 2" xfId="0"/>
    <cellStyle name="표준 21 3 3" xfId="0"/>
    <cellStyle name="표준 21 4" xfId="0"/>
    <cellStyle name="표준 21 4 2" xfId="0"/>
    <cellStyle name="표준 21 4 3" xfId="0"/>
    <cellStyle name="표준 21 5" xfId="0"/>
    <cellStyle name="표준 21 5 2" xfId="0"/>
    <cellStyle name="표준 21 5 3" xfId="0"/>
    <cellStyle name="표준 21 6" xfId="0"/>
    <cellStyle name="표준 21 7" xfId="0"/>
    <cellStyle name="표준 210" xfId="0"/>
    <cellStyle name="표준 210 2" xfId="0"/>
    <cellStyle name="표준 211" xfId="0"/>
    <cellStyle name="표준 211 2" xfId="0"/>
    <cellStyle name="표준 212" xfId="0"/>
    <cellStyle name="표준 212 2" xfId="0"/>
    <cellStyle name="표준 213" xfId="0"/>
    <cellStyle name="표준 213 2" xfId="0"/>
    <cellStyle name="표준 214" xfId="0"/>
    <cellStyle name="표준 214 2" xfId="0"/>
    <cellStyle name="표준 215" xfId="0"/>
    <cellStyle name="표준 215 2" xfId="0"/>
    <cellStyle name="표준 216" xfId="0"/>
    <cellStyle name="표준 216 2" xfId="0"/>
    <cellStyle name="표준 217" xfId="0"/>
    <cellStyle name="표준 217 2" xfId="0"/>
    <cellStyle name="표준 218" xfId="0"/>
    <cellStyle name="표준 218 2" xfId="0"/>
    <cellStyle name="표준 219" xfId="0"/>
    <cellStyle name="표준 219 2" xfId="0"/>
    <cellStyle name="표준 21_2008 상수도통계 취합자료(1008)" xfId="0"/>
    <cellStyle name="표준 22" xfId="0"/>
    <cellStyle name="표준 22 2" xfId="0"/>
    <cellStyle name="표준 22 2 2" xfId="0"/>
    <cellStyle name="표준 22 2 3" xfId="0"/>
    <cellStyle name="표준 22 3" xfId="0"/>
    <cellStyle name="표준 22 3 2" xfId="0"/>
    <cellStyle name="표준 22 3 3" xfId="0"/>
    <cellStyle name="표준 22 4" xfId="0"/>
    <cellStyle name="표준 22 4 2" xfId="0"/>
    <cellStyle name="표준 22 4 3" xfId="0"/>
    <cellStyle name="표준 22 5" xfId="0"/>
    <cellStyle name="표준 22 5 2" xfId="0"/>
    <cellStyle name="표준 22 5 3" xfId="0"/>
    <cellStyle name="표준 22 6" xfId="0"/>
    <cellStyle name="표준 22 7" xfId="0"/>
    <cellStyle name="표준 220" xfId="0"/>
    <cellStyle name="표준 220 2" xfId="0"/>
    <cellStyle name="표준 221" xfId="0"/>
    <cellStyle name="표준 221 2" xfId="0"/>
    <cellStyle name="표준 222" xfId="0"/>
    <cellStyle name="표준 222 2" xfId="0"/>
    <cellStyle name="표준 223" xfId="0"/>
    <cellStyle name="표준 223 2" xfId="0"/>
    <cellStyle name="표준 224" xfId="0"/>
    <cellStyle name="표준 224 2" xfId="0"/>
    <cellStyle name="표준 225" xfId="0"/>
    <cellStyle name="표준 225 2" xfId="0"/>
    <cellStyle name="표준 226" xfId="0"/>
    <cellStyle name="표준 226 2" xfId="0"/>
    <cellStyle name="표준 227" xfId="0"/>
    <cellStyle name="표준 227 2" xfId="0"/>
    <cellStyle name="표준 228" xfId="0"/>
    <cellStyle name="표준 228 2" xfId="0"/>
    <cellStyle name="표준 229" xfId="0"/>
    <cellStyle name="표준 229 2" xfId="0"/>
    <cellStyle name="표준 22_2008 상수도통계 취합자료(1008)" xfId="0"/>
    <cellStyle name="표준 23" xfId="0"/>
    <cellStyle name="표준 23 2" xfId="0"/>
    <cellStyle name="표준 23 3" xfId="0"/>
    <cellStyle name="표준 230" xfId="0"/>
    <cellStyle name="표준 230 2" xfId="0"/>
    <cellStyle name="표준 231" xfId="0"/>
    <cellStyle name="표준 231 2" xfId="0"/>
    <cellStyle name="표준 232" xfId="0"/>
    <cellStyle name="표준 232 2" xfId="0"/>
    <cellStyle name="표준 233" xfId="0"/>
    <cellStyle name="표준 233 2" xfId="0"/>
    <cellStyle name="표준 234" xfId="0"/>
    <cellStyle name="표준 234 2" xfId="0"/>
    <cellStyle name="표준 235" xfId="0"/>
    <cellStyle name="표준 235 2" xfId="0"/>
    <cellStyle name="표준 236" xfId="0"/>
    <cellStyle name="표준 236 2" xfId="0"/>
    <cellStyle name="표준 237" xfId="0"/>
    <cellStyle name="표준 237 2" xfId="0"/>
    <cellStyle name="표준 238" xfId="0"/>
    <cellStyle name="표준 238 2" xfId="0"/>
    <cellStyle name="표준 239" xfId="0"/>
    <cellStyle name="표준 239 2" xfId="0"/>
    <cellStyle name="표준 24" xfId="0"/>
    <cellStyle name="표준 24 2" xfId="0"/>
    <cellStyle name="표준 24 3" xfId="0"/>
    <cellStyle name="표준 240" xfId="0"/>
    <cellStyle name="표준 240 2" xfId="0"/>
    <cellStyle name="표준 241" xfId="0"/>
    <cellStyle name="표준 241 2" xfId="0"/>
    <cellStyle name="표준 242" xfId="0"/>
    <cellStyle name="표준 242 2" xfId="0"/>
    <cellStyle name="표준 243" xfId="0"/>
    <cellStyle name="표준 243 2" xfId="0"/>
    <cellStyle name="표준 244" xfId="0"/>
    <cellStyle name="표준 244 2" xfId="0"/>
    <cellStyle name="표준 245" xfId="0"/>
    <cellStyle name="표준 245 2" xfId="0"/>
    <cellStyle name="표준 246" xfId="0"/>
    <cellStyle name="표준 246 2" xfId="0"/>
    <cellStyle name="표준 247" xfId="0"/>
    <cellStyle name="표준 247 2" xfId="0"/>
    <cellStyle name="표준 248" xfId="0"/>
    <cellStyle name="표준 248 2" xfId="0"/>
    <cellStyle name="표준 249" xfId="0"/>
    <cellStyle name="표준 249 2" xfId="0"/>
    <cellStyle name="표준 25" xfId="0"/>
    <cellStyle name="표준 25 2" xfId="0"/>
    <cellStyle name="표준 25 3" xfId="0"/>
    <cellStyle name="표준 250" xfId="0"/>
    <cellStyle name="표준 250 2" xfId="0"/>
    <cellStyle name="표준 251" xfId="0"/>
    <cellStyle name="표준 251 2" xfId="0"/>
    <cellStyle name="표준 252" xfId="0"/>
    <cellStyle name="표준 252 2" xfId="0"/>
    <cellStyle name="표준 253" xfId="0"/>
    <cellStyle name="표준 253 2" xfId="0"/>
    <cellStyle name="표준 254" xfId="0"/>
    <cellStyle name="표준 254 2" xfId="0"/>
    <cellStyle name="표준 255" xfId="0"/>
    <cellStyle name="표준 255 2" xfId="0"/>
    <cellStyle name="표준 256" xfId="0"/>
    <cellStyle name="표준 257" xfId="0"/>
    <cellStyle name="표준 258" xfId="0"/>
    <cellStyle name="표준 259" xfId="0"/>
    <cellStyle name="표준 26" xfId="0"/>
    <cellStyle name="표준 26 2" xfId="0"/>
    <cellStyle name="표준 26 3" xfId="0"/>
    <cellStyle name="표준 260" xfId="0"/>
    <cellStyle name="표준 261" xfId="0"/>
    <cellStyle name="표준 262" xfId="0"/>
    <cellStyle name="표준 263" xfId="0"/>
    <cellStyle name="표준 264" xfId="0"/>
    <cellStyle name="표준 265" xfId="0"/>
    <cellStyle name="표준 266" xfId="0"/>
    <cellStyle name="표준 267" xfId="0"/>
    <cellStyle name="표준 268" xfId="0"/>
    <cellStyle name="표준 269" xfId="0"/>
    <cellStyle name="표준 27" xfId="0"/>
    <cellStyle name="표준 27 2" xfId="0"/>
    <cellStyle name="표준 27 3" xfId="0"/>
    <cellStyle name="표준 270" xfId="0"/>
    <cellStyle name="표준 271" xfId="0"/>
    <cellStyle name="표준 272" xfId="0"/>
    <cellStyle name="표준 273" xfId="0"/>
    <cellStyle name="표준 274" xfId="0"/>
    <cellStyle name="표준 275" xfId="0"/>
    <cellStyle name="표준 276" xfId="0"/>
    <cellStyle name="표준 277" xfId="0"/>
    <cellStyle name="표준 278" xfId="0"/>
    <cellStyle name="표준 279" xfId="0"/>
    <cellStyle name="표준 28" xfId="0"/>
    <cellStyle name="표준 28 2" xfId="0"/>
    <cellStyle name="표준 28 3" xfId="0"/>
    <cellStyle name="표준 280" xfId="0"/>
    <cellStyle name="표준 281" xfId="0"/>
    <cellStyle name="표준 282" xfId="0"/>
    <cellStyle name="표준 283" xfId="0"/>
    <cellStyle name="표준 284" xfId="0"/>
    <cellStyle name="표준 285" xfId="0"/>
    <cellStyle name="표준 286" xfId="0"/>
    <cellStyle name="표준 287" xfId="0"/>
    <cellStyle name="표준 288" xfId="0"/>
    <cellStyle name="표준 289" xfId="0"/>
    <cellStyle name="표준 29" xfId="0"/>
    <cellStyle name="표준 29 2" xfId="0"/>
    <cellStyle name="표준 29 3" xfId="0"/>
    <cellStyle name="표준 290" xfId="0"/>
    <cellStyle name="표준 291" xfId="0"/>
    <cellStyle name="표준 292" xfId="0"/>
    <cellStyle name="표준 293" xfId="0"/>
    <cellStyle name="표준 294" xfId="0"/>
    <cellStyle name="표준 295" xfId="0"/>
    <cellStyle name="표준 296" xfId="0"/>
    <cellStyle name="표준 297" xfId="0"/>
    <cellStyle name="표준 298" xfId="0"/>
    <cellStyle name="표준 299" xfId="0"/>
    <cellStyle name="표준 2_2007상수도통계 엑셀파일" xfId="0"/>
    <cellStyle name="표준 3" xfId="0"/>
    <cellStyle name="표준 3 10" xfId="0"/>
    <cellStyle name="표준 3 100" xfId="0"/>
    <cellStyle name="표준 3 101" xfId="0"/>
    <cellStyle name="표준 3 102" xfId="0"/>
    <cellStyle name="표준 3 103" xfId="0"/>
    <cellStyle name="표준 3 11" xfId="0"/>
    <cellStyle name="표준 3 12" xfId="0"/>
    <cellStyle name="표준 3 13" xfId="0"/>
    <cellStyle name="표준 3 14" xfId="0"/>
    <cellStyle name="표준 3 15" xfId="0"/>
    <cellStyle name="표준 3 16" xfId="0"/>
    <cellStyle name="표준 3 17" xfId="0"/>
    <cellStyle name="표준 3 18" xfId="0"/>
    <cellStyle name="표준 3 19" xfId="0"/>
    <cellStyle name="표준 3 2" xfId="0"/>
    <cellStyle name="표준 3 2 10" xfId="0"/>
    <cellStyle name="표준 3 2 100" xfId="0"/>
    <cellStyle name="표준 3 2 101" xfId="0"/>
    <cellStyle name="표준 3 2 102" xfId="0"/>
    <cellStyle name="표준 3 2 11" xfId="0"/>
    <cellStyle name="표준 3 2 12" xfId="0"/>
    <cellStyle name="표준 3 2 13" xfId="0"/>
    <cellStyle name="표준 3 2 14" xfId="0"/>
    <cellStyle name="표준 3 2 15" xfId="0"/>
    <cellStyle name="표준 3 2 16" xfId="0"/>
    <cellStyle name="표준 3 2 17" xfId="0"/>
    <cellStyle name="표준 3 2 18" xfId="0"/>
    <cellStyle name="표준 3 2 19" xfId="0"/>
    <cellStyle name="표준 3 2 2" xfId="0"/>
    <cellStyle name="표준 3 2 20" xfId="0"/>
    <cellStyle name="표준 3 2 21" xfId="0"/>
    <cellStyle name="표준 3 2 22" xfId="0"/>
    <cellStyle name="표준 3 2 23" xfId="0"/>
    <cellStyle name="표준 3 2 24" xfId="0"/>
    <cellStyle name="표준 3 2 25" xfId="0"/>
    <cellStyle name="표준 3 2 26" xfId="0"/>
    <cellStyle name="표준 3 2 27" xfId="0"/>
    <cellStyle name="표준 3 2 28" xfId="0"/>
    <cellStyle name="표준 3 2 29" xfId="0"/>
    <cellStyle name="표준 3 2 3" xfId="0"/>
    <cellStyle name="표준 3 2 30" xfId="0"/>
    <cellStyle name="표준 3 2 31" xfId="0"/>
    <cellStyle name="표준 3 2 32" xfId="0"/>
    <cellStyle name="표준 3 2 33" xfId="0"/>
    <cellStyle name="표준 3 2 34" xfId="0"/>
    <cellStyle name="표준 3 2 35" xfId="0"/>
    <cellStyle name="표준 3 2 36" xfId="0"/>
    <cellStyle name="표준 3 2 37" xfId="0"/>
    <cellStyle name="표준 3 2 38" xfId="0"/>
    <cellStyle name="표준 3 2 39" xfId="0"/>
    <cellStyle name="표준 3 2 4" xfId="0"/>
    <cellStyle name="표준 3 2 40" xfId="0"/>
    <cellStyle name="표준 3 2 41" xfId="0"/>
    <cellStyle name="표준 3 2 42" xfId="0"/>
    <cellStyle name="표준 3 2 43" xfId="0"/>
    <cellStyle name="표준 3 2 44" xfId="0"/>
    <cellStyle name="표준 3 2 45" xfId="0"/>
    <cellStyle name="표준 3 2 46" xfId="0"/>
    <cellStyle name="표준 3 2 47" xfId="0"/>
    <cellStyle name="표준 3 2 48" xfId="0"/>
    <cellStyle name="표준 3 2 49" xfId="0"/>
    <cellStyle name="표준 3 2 5" xfId="0"/>
    <cellStyle name="표준 3 2 50" xfId="0"/>
    <cellStyle name="표준 3 2 51" xfId="0"/>
    <cellStyle name="표준 3 2 52" xfId="0"/>
    <cellStyle name="표준 3 2 53" xfId="0"/>
    <cellStyle name="표준 3 2 54" xfId="0"/>
    <cellStyle name="표준 3 2 55" xfId="0"/>
    <cellStyle name="표준 3 2 56" xfId="0"/>
    <cellStyle name="표준 3 2 57" xfId="0"/>
    <cellStyle name="표준 3 2 58" xfId="0"/>
    <cellStyle name="표준 3 2 59" xfId="0"/>
    <cellStyle name="표준 3 2 6" xfId="0"/>
    <cellStyle name="표준 3 2 60" xfId="0"/>
    <cellStyle name="표준 3 2 61" xfId="0"/>
    <cellStyle name="표준 3 2 62" xfId="0"/>
    <cellStyle name="표준 3 2 63" xfId="0"/>
    <cellStyle name="표준 3 2 64" xfId="0"/>
    <cellStyle name="표준 3 2 65" xfId="0"/>
    <cellStyle name="표준 3 2 66" xfId="0"/>
    <cellStyle name="표준 3 2 67" xfId="0"/>
    <cellStyle name="표준 3 2 68" xfId="0"/>
    <cellStyle name="표준 3 2 69" xfId="0"/>
    <cellStyle name="표준 3 2 7" xfId="0"/>
    <cellStyle name="표준 3 2 70" xfId="0"/>
    <cellStyle name="표준 3 2 71" xfId="0"/>
    <cellStyle name="표준 3 2 72" xfId="0"/>
    <cellStyle name="표준 3 2 73" xfId="0"/>
    <cellStyle name="표준 3 2 74" xfId="0"/>
    <cellStyle name="표준 3 2 75" xfId="0"/>
    <cellStyle name="표준 3 2 76" xfId="0"/>
    <cellStyle name="표준 3 2 77" xfId="0"/>
    <cellStyle name="표준 3 2 78" xfId="0"/>
    <cellStyle name="표준 3 2 79" xfId="0"/>
    <cellStyle name="표준 3 2 8" xfId="0"/>
    <cellStyle name="표준 3 2 80" xfId="0"/>
    <cellStyle name="표준 3 2 81" xfId="0"/>
    <cellStyle name="표준 3 2 82" xfId="0"/>
    <cellStyle name="표준 3 2 83" xfId="0"/>
    <cellStyle name="표준 3 2 84" xfId="0"/>
    <cellStyle name="표준 3 2 85" xfId="0"/>
    <cellStyle name="표준 3 2 86" xfId="0"/>
    <cellStyle name="표준 3 2 87" xfId="0"/>
    <cellStyle name="표준 3 2 88" xfId="0"/>
    <cellStyle name="표준 3 2 89" xfId="0"/>
    <cellStyle name="표준 3 2 9" xfId="0"/>
    <cellStyle name="표준 3 2 90" xfId="0"/>
    <cellStyle name="표준 3 2 91" xfId="0"/>
    <cellStyle name="표준 3 2 92" xfId="0"/>
    <cellStyle name="표준 3 2 93" xfId="0"/>
    <cellStyle name="표준 3 2 94" xfId="0"/>
    <cellStyle name="표준 3 2 95" xfId="0"/>
    <cellStyle name="표준 3 2 96" xfId="0"/>
    <cellStyle name="표준 3 2 97" xfId="0"/>
    <cellStyle name="표준 3 2 98" xfId="0"/>
    <cellStyle name="표준 3 2 99" xfId="0"/>
    <cellStyle name="표준 3 20" xfId="0"/>
    <cellStyle name="표준 3 21" xfId="0"/>
    <cellStyle name="표준 3 22" xfId="0"/>
    <cellStyle name="표준 3 23" xfId="0"/>
    <cellStyle name="표준 3 24" xfId="0"/>
    <cellStyle name="표준 3 25" xfId="0"/>
    <cellStyle name="표준 3 26" xfId="0"/>
    <cellStyle name="표준 3 27" xfId="0"/>
    <cellStyle name="표준 3 28" xfId="0"/>
    <cellStyle name="표준 3 29" xfId="0"/>
    <cellStyle name="표준 3 3" xfId="0"/>
    <cellStyle name="표준 3 30" xfId="0"/>
    <cellStyle name="표준 3 31" xfId="0"/>
    <cellStyle name="표준 3 32" xfId="0"/>
    <cellStyle name="표준 3 33" xfId="0"/>
    <cellStyle name="표준 3 34" xfId="0"/>
    <cellStyle name="표준 3 35" xfId="0"/>
    <cellStyle name="표준 3 36" xfId="0"/>
    <cellStyle name="표준 3 37" xfId="0"/>
    <cellStyle name="표준 3 38" xfId="0"/>
    <cellStyle name="표준 3 39" xfId="0"/>
    <cellStyle name="표준 3 4" xfId="0"/>
    <cellStyle name="표준 3 40" xfId="0"/>
    <cellStyle name="표준 3 41" xfId="0"/>
    <cellStyle name="표준 3 42" xfId="0"/>
    <cellStyle name="표준 3 43" xfId="0"/>
    <cellStyle name="표준 3 44" xfId="0"/>
    <cellStyle name="표준 3 45" xfId="0"/>
    <cellStyle name="표준 3 46" xfId="0"/>
    <cellStyle name="표준 3 47" xfId="0"/>
    <cellStyle name="표준 3 48" xfId="0"/>
    <cellStyle name="표준 3 49" xfId="0"/>
    <cellStyle name="표준 3 5" xfId="0"/>
    <cellStyle name="표준 3 50" xfId="0"/>
    <cellStyle name="표준 3 51" xfId="0"/>
    <cellStyle name="표준 3 52" xfId="0"/>
    <cellStyle name="표준 3 53" xfId="0"/>
    <cellStyle name="표준 3 54" xfId="0"/>
    <cellStyle name="표준 3 55" xfId="0"/>
    <cellStyle name="표준 3 56" xfId="0"/>
    <cellStyle name="표준 3 57" xfId="0"/>
    <cellStyle name="표준 3 58" xfId="0"/>
    <cellStyle name="표준 3 59" xfId="0"/>
    <cellStyle name="표준 3 6" xfId="0"/>
    <cellStyle name="표준 3 60" xfId="0"/>
    <cellStyle name="표준 3 61" xfId="0"/>
    <cellStyle name="표준 3 62" xfId="0"/>
    <cellStyle name="표준 3 63" xfId="0"/>
    <cellStyle name="표준 3 64" xfId="0"/>
    <cellStyle name="표준 3 65" xfId="0"/>
    <cellStyle name="표준 3 66" xfId="0"/>
    <cellStyle name="표준 3 67" xfId="0"/>
    <cellStyle name="표준 3 68" xfId="0"/>
    <cellStyle name="표준 3 69" xfId="0"/>
    <cellStyle name="표준 3 7" xfId="0"/>
    <cellStyle name="표준 3 70" xfId="0"/>
    <cellStyle name="표준 3 71" xfId="0"/>
    <cellStyle name="표준 3 72" xfId="0"/>
    <cellStyle name="표준 3 73" xfId="0"/>
    <cellStyle name="표준 3 74" xfId="0"/>
    <cellStyle name="표준 3 75" xfId="0"/>
    <cellStyle name="표준 3 76" xfId="0"/>
    <cellStyle name="표준 3 77" xfId="0"/>
    <cellStyle name="표준 3 78" xfId="0"/>
    <cellStyle name="표준 3 79" xfId="0"/>
    <cellStyle name="표준 3 8" xfId="0"/>
    <cellStyle name="표준 3 80" xfId="0"/>
    <cellStyle name="표준 3 81" xfId="0"/>
    <cellStyle name="표준 3 82" xfId="0"/>
    <cellStyle name="표준 3 83" xfId="0"/>
    <cellStyle name="표준 3 84" xfId="0"/>
    <cellStyle name="표준 3 85" xfId="0"/>
    <cellStyle name="표준 3 86" xfId="0"/>
    <cellStyle name="표준 3 87" xfId="0"/>
    <cellStyle name="표준 3 88" xfId="0"/>
    <cellStyle name="표준 3 89" xfId="0"/>
    <cellStyle name="표준 3 9" xfId="0"/>
    <cellStyle name="표준 3 90" xfId="0"/>
    <cellStyle name="표준 3 91" xfId="0"/>
    <cellStyle name="표준 3 92" xfId="0"/>
    <cellStyle name="표준 3 93" xfId="0"/>
    <cellStyle name="표준 3 94" xfId="0"/>
    <cellStyle name="표준 3 95" xfId="0"/>
    <cellStyle name="표준 3 96" xfId="0"/>
    <cellStyle name="표준 3 97" xfId="0"/>
    <cellStyle name="표준 3 98" xfId="0"/>
    <cellStyle name="표준 3 99" xfId="0"/>
    <cellStyle name="표준 30" xfId="0"/>
    <cellStyle name="표준 30 2" xfId="0"/>
    <cellStyle name="표준 30 3" xfId="0"/>
    <cellStyle name="표준 300" xfId="0"/>
    <cellStyle name="표준 301" xfId="0"/>
    <cellStyle name="표준 302" xfId="0"/>
    <cellStyle name="표준 303" xfId="0"/>
    <cellStyle name="표준 304" xfId="0"/>
    <cellStyle name="표준 305" xfId="0"/>
    <cellStyle name="표준 306" xfId="0"/>
    <cellStyle name="표준 307" xfId="0"/>
    <cellStyle name="표준 308" xfId="0"/>
    <cellStyle name="표준 309" xfId="0"/>
    <cellStyle name="표준 31" xfId="0"/>
    <cellStyle name="표준 31 2" xfId="0"/>
    <cellStyle name="표준 31 3" xfId="0"/>
    <cellStyle name="표준 310" xfId="0"/>
    <cellStyle name="표준 311" xfId="0"/>
    <cellStyle name="표준 312" xfId="0"/>
    <cellStyle name="표준 313" xfId="0"/>
    <cellStyle name="표준 314" xfId="0"/>
    <cellStyle name="표준 315" xfId="0"/>
    <cellStyle name="표준 316" xfId="0"/>
    <cellStyle name="표준 317" xfId="0"/>
    <cellStyle name="표준 318" xfId="0"/>
    <cellStyle name="표준 319" xfId="0"/>
    <cellStyle name="표준 32" xfId="0"/>
    <cellStyle name="표준 32 2" xfId="0"/>
    <cellStyle name="표준 32 3" xfId="0"/>
    <cellStyle name="표준 320" xfId="0"/>
    <cellStyle name="표준 321" xfId="0"/>
    <cellStyle name="표준 322" xfId="0"/>
    <cellStyle name="표준 323" xfId="0"/>
    <cellStyle name="표준 324" xfId="0"/>
    <cellStyle name="표준 325" xfId="0"/>
    <cellStyle name="표준 326" xfId="0"/>
    <cellStyle name="표준 327" xfId="0"/>
    <cellStyle name="표준 328" xfId="0"/>
    <cellStyle name="표준 329" xfId="0"/>
    <cellStyle name="표준 33" xfId="0"/>
    <cellStyle name="표준 33 2" xfId="0"/>
    <cellStyle name="표준 33 3" xfId="0"/>
    <cellStyle name="표준 330" xfId="0"/>
    <cellStyle name="표준 331" xfId="0"/>
    <cellStyle name="표준 332" xfId="0"/>
    <cellStyle name="표준 333" xfId="0"/>
    <cellStyle name="표준 334" xfId="0"/>
    <cellStyle name="표준 335" xfId="0"/>
    <cellStyle name="표준 336" xfId="0"/>
    <cellStyle name="표준 337" xfId="0"/>
    <cellStyle name="표준 338" xfId="0"/>
    <cellStyle name="표준 339" xfId="0"/>
    <cellStyle name="표준 34" xfId="0"/>
    <cellStyle name="표준 34 2" xfId="0"/>
    <cellStyle name="표준 34 3" xfId="0"/>
    <cellStyle name="표준 340" xfId="0"/>
    <cellStyle name="표준 341" xfId="0"/>
    <cellStyle name="표준 342" xfId="0"/>
    <cellStyle name="표준 343" xfId="0"/>
    <cellStyle name="표준 344" xfId="0"/>
    <cellStyle name="표준 345" xfId="0"/>
    <cellStyle name="표준 346" xfId="0"/>
    <cellStyle name="표준 35" xfId="0"/>
    <cellStyle name="표준 35 2" xfId="0"/>
    <cellStyle name="표준 35 3" xfId="0"/>
    <cellStyle name="표준 36" xfId="0"/>
    <cellStyle name="표준 36 2" xfId="0"/>
    <cellStyle name="표준 36 3" xfId="0"/>
    <cellStyle name="표준 37" xfId="0"/>
    <cellStyle name="표준 37 2" xfId="0"/>
    <cellStyle name="표준 37 3" xfId="0"/>
    <cellStyle name="표준 38" xfId="0"/>
    <cellStyle name="표준 38 2" xfId="0"/>
    <cellStyle name="표준 38 2 2" xfId="0"/>
    <cellStyle name="표준 38 2 3" xfId="0"/>
    <cellStyle name="표준 38 3" xfId="0"/>
    <cellStyle name="표준 38 3 2" xfId="0"/>
    <cellStyle name="표준 38 3 3" xfId="0"/>
    <cellStyle name="표준 38 4" xfId="0"/>
    <cellStyle name="표준 38 4 2" xfId="0"/>
    <cellStyle name="표준 38 4 3" xfId="0"/>
    <cellStyle name="표준 38 5" xfId="0"/>
    <cellStyle name="표준 38 6" xfId="0"/>
    <cellStyle name="표준 38_2008 상수도통계 취합자료(1008)" xfId="0"/>
    <cellStyle name="표준 39" xfId="0"/>
    <cellStyle name="표준 39 2" xfId="0"/>
    <cellStyle name="표준 39 2 2" xfId="0"/>
    <cellStyle name="표준 39 2 3" xfId="0"/>
    <cellStyle name="표준 39 3" xfId="0"/>
    <cellStyle name="표준 39 3 2" xfId="0"/>
    <cellStyle name="표준 39 3 3" xfId="0"/>
    <cellStyle name="표준 39 4" xfId="0"/>
    <cellStyle name="표준 39 4 2" xfId="0"/>
    <cellStyle name="표준 39 4 3" xfId="0"/>
    <cellStyle name="표준 39 5" xfId="0"/>
    <cellStyle name="표준 39 6" xfId="0"/>
    <cellStyle name="표준 39_2008 상수도통계 취합자료(1008)" xfId="0"/>
    <cellStyle name="표준 3_5.상수도" xfId="0"/>
    <cellStyle name="표준 4" xfId="0"/>
    <cellStyle name="표준 4 10" xfId="0"/>
    <cellStyle name="표준 4 100" xfId="0"/>
    <cellStyle name="표준 4 101" xfId="0"/>
    <cellStyle name="표준 4 102" xfId="0"/>
    <cellStyle name="표준 4 11" xfId="0"/>
    <cellStyle name="표준 4 12" xfId="0"/>
    <cellStyle name="표준 4 13" xfId="0"/>
    <cellStyle name="표준 4 14" xfId="0"/>
    <cellStyle name="표준 4 15" xfId="0"/>
    <cellStyle name="표준 4 16" xfId="0"/>
    <cellStyle name="표준 4 17" xfId="0"/>
    <cellStyle name="표준 4 18" xfId="0"/>
    <cellStyle name="표준 4 19" xfId="0"/>
    <cellStyle name="표준 4 2" xfId="0"/>
    <cellStyle name="표준 4 20" xfId="0"/>
    <cellStyle name="표준 4 21" xfId="0"/>
    <cellStyle name="표준 4 22" xfId="0"/>
    <cellStyle name="표준 4 23" xfId="0"/>
    <cellStyle name="표준 4 24" xfId="0"/>
    <cellStyle name="표준 4 25" xfId="0"/>
    <cellStyle name="표준 4 26" xfId="0"/>
    <cellStyle name="표준 4 27" xfId="0"/>
    <cellStyle name="표준 4 28" xfId="0"/>
    <cellStyle name="표준 4 29" xfId="0"/>
    <cellStyle name="표준 4 3" xfId="0"/>
    <cellStyle name="표준 4 30" xfId="0"/>
    <cellStyle name="표준 4 31" xfId="0"/>
    <cellStyle name="표준 4 32" xfId="0"/>
    <cellStyle name="표준 4 33" xfId="0"/>
    <cellStyle name="표준 4 34" xfId="0"/>
    <cellStyle name="표준 4 35" xfId="0"/>
    <cellStyle name="표준 4 36" xfId="0"/>
    <cellStyle name="표준 4 37" xfId="0"/>
    <cellStyle name="표준 4 38" xfId="0"/>
    <cellStyle name="표준 4 39" xfId="0"/>
    <cellStyle name="표준 4 4" xfId="0"/>
    <cellStyle name="표준 4 40" xfId="0"/>
    <cellStyle name="표준 4 41" xfId="0"/>
    <cellStyle name="표준 4 42" xfId="0"/>
    <cellStyle name="표준 4 43" xfId="0"/>
    <cellStyle name="표준 4 44" xfId="0"/>
    <cellStyle name="표준 4 45" xfId="0"/>
    <cellStyle name="표준 4 46" xfId="0"/>
    <cellStyle name="표준 4 47" xfId="0"/>
    <cellStyle name="표준 4 48" xfId="0"/>
    <cellStyle name="표준 4 49" xfId="0"/>
    <cellStyle name="표준 4 5" xfId="0"/>
    <cellStyle name="표준 4 50" xfId="0"/>
    <cellStyle name="표준 4 51" xfId="0"/>
    <cellStyle name="표준 4 52" xfId="0"/>
    <cellStyle name="표준 4 53" xfId="0"/>
    <cellStyle name="표준 4 54" xfId="0"/>
    <cellStyle name="표준 4 55" xfId="0"/>
    <cellStyle name="표준 4 56" xfId="0"/>
    <cellStyle name="표준 4 57" xfId="0"/>
    <cellStyle name="표준 4 58" xfId="0"/>
    <cellStyle name="표준 4 59" xfId="0"/>
    <cellStyle name="표준 4 6" xfId="0"/>
    <cellStyle name="표준 4 60" xfId="0"/>
    <cellStyle name="표준 4 61" xfId="0"/>
    <cellStyle name="표준 4 62" xfId="0"/>
    <cellStyle name="표준 4 63" xfId="0"/>
    <cellStyle name="표준 4 64" xfId="0"/>
    <cellStyle name="표준 4 65" xfId="0"/>
    <cellStyle name="표준 4 66" xfId="0"/>
    <cellStyle name="표준 4 67" xfId="0"/>
    <cellStyle name="표준 4 68" xfId="0"/>
    <cellStyle name="표준 4 69" xfId="0"/>
    <cellStyle name="표준 4 7" xfId="0"/>
    <cellStyle name="표준 4 70" xfId="0"/>
    <cellStyle name="표준 4 71" xfId="0"/>
    <cellStyle name="표준 4 72" xfId="0"/>
    <cellStyle name="표준 4 73" xfId="0"/>
    <cellStyle name="표준 4 74" xfId="0"/>
    <cellStyle name="표준 4 75" xfId="0"/>
    <cellStyle name="표준 4 76" xfId="0"/>
    <cellStyle name="표준 4 77" xfId="0"/>
    <cellStyle name="표준 4 78" xfId="0"/>
    <cellStyle name="표준 4 79" xfId="0"/>
    <cellStyle name="표준 4 8" xfId="0"/>
    <cellStyle name="표준 4 80" xfId="0"/>
    <cellStyle name="표준 4 81" xfId="0"/>
    <cellStyle name="표준 4 82" xfId="0"/>
    <cellStyle name="표준 4 83" xfId="0"/>
    <cellStyle name="표준 4 84" xfId="0"/>
    <cellStyle name="표준 4 85" xfId="0"/>
    <cellStyle name="표준 4 86" xfId="0"/>
    <cellStyle name="표준 4 87" xfId="0"/>
    <cellStyle name="표준 4 88" xfId="0"/>
    <cellStyle name="표준 4 89" xfId="0"/>
    <cellStyle name="표준 4 9" xfId="0"/>
    <cellStyle name="표준 4 90" xfId="0"/>
    <cellStyle name="표준 4 91" xfId="0"/>
    <cellStyle name="표준 4 92" xfId="0"/>
    <cellStyle name="표준 4 93" xfId="0"/>
    <cellStyle name="표준 4 94" xfId="0"/>
    <cellStyle name="표준 4 95" xfId="0"/>
    <cellStyle name="표준 4 96" xfId="0"/>
    <cellStyle name="표준 4 97" xfId="0"/>
    <cellStyle name="표준 4 98" xfId="0"/>
    <cellStyle name="표준 4 99" xfId="0"/>
    <cellStyle name="표준 40" xfId="0"/>
    <cellStyle name="표준 40 2" xfId="0"/>
    <cellStyle name="표준 40 2 2" xfId="0"/>
    <cellStyle name="표준 40 2 3" xfId="0"/>
    <cellStyle name="표준 40 3" xfId="0"/>
    <cellStyle name="표준 40 3 2" xfId="0"/>
    <cellStyle name="표준 40 3 3" xfId="0"/>
    <cellStyle name="표준 40 4" xfId="0"/>
    <cellStyle name="표준 40 4 2" xfId="0"/>
    <cellStyle name="표준 40 4 3" xfId="0"/>
    <cellStyle name="표준 40 5" xfId="0"/>
    <cellStyle name="표준 40 6" xfId="0"/>
    <cellStyle name="표준 40_2008 상수도통계 취합자료(1008)" xfId="0"/>
    <cellStyle name="표준 41" xfId="0"/>
    <cellStyle name="표준 41 2" xfId="0"/>
    <cellStyle name="표준 41 2 2" xfId="0"/>
    <cellStyle name="표준 41 2 3" xfId="0"/>
    <cellStyle name="표준 41 3" xfId="0"/>
    <cellStyle name="표준 41 3 2" xfId="0"/>
    <cellStyle name="표준 41 3 3" xfId="0"/>
    <cellStyle name="표준 41 4" xfId="0"/>
    <cellStyle name="표준 41 4 2" xfId="0"/>
    <cellStyle name="표준 41 4 3" xfId="0"/>
    <cellStyle name="표준 41 5" xfId="0"/>
    <cellStyle name="표준 41 6" xfId="0"/>
    <cellStyle name="표준 41_2008 상수도통계 취합자료(1008)" xfId="0"/>
    <cellStyle name="표준 42" xfId="0"/>
    <cellStyle name="표준 42 2" xfId="0"/>
    <cellStyle name="표준 42 2 2" xfId="0"/>
    <cellStyle name="표준 42 2 3" xfId="0"/>
    <cellStyle name="표준 42 3" xfId="0"/>
    <cellStyle name="표준 42 3 2" xfId="0"/>
    <cellStyle name="표준 42 3 3" xfId="0"/>
    <cellStyle name="표준 42 4" xfId="0"/>
    <cellStyle name="표준 42 4 2" xfId="0"/>
    <cellStyle name="표준 42 4 3" xfId="0"/>
    <cellStyle name="표준 42 5" xfId="0"/>
    <cellStyle name="표준 42 6" xfId="0"/>
    <cellStyle name="표준 42_2008 상수도통계 취합자료(1008)" xfId="0"/>
    <cellStyle name="표준 43" xfId="0"/>
    <cellStyle name="표준 43 2" xfId="0"/>
    <cellStyle name="표준 43 3" xfId="0"/>
    <cellStyle name="표준 44" xfId="0"/>
    <cellStyle name="표준 44 2" xfId="0"/>
    <cellStyle name="표준 44 2 2" xfId="0"/>
    <cellStyle name="표준 44 2 3" xfId="0"/>
    <cellStyle name="표준 44 3" xfId="0"/>
    <cellStyle name="표준 44 3 2" xfId="0"/>
    <cellStyle name="표준 44 3 3" xfId="0"/>
    <cellStyle name="표준 44 4" xfId="0"/>
    <cellStyle name="표준 44 4 2" xfId="0"/>
    <cellStyle name="표준 44 4 3" xfId="0"/>
    <cellStyle name="표준 44 5" xfId="0"/>
    <cellStyle name="표준 44 6" xfId="0"/>
    <cellStyle name="표준 44_2008 상수도통계 취합자료(1008)" xfId="0"/>
    <cellStyle name="표준 45" xfId="0"/>
    <cellStyle name="표준 45 2" xfId="0"/>
    <cellStyle name="표준 45 2 2" xfId="0"/>
    <cellStyle name="표준 45 2 3" xfId="0"/>
    <cellStyle name="표준 45 3" xfId="0"/>
    <cellStyle name="표준 45 3 2" xfId="0"/>
    <cellStyle name="표준 45 3 3" xfId="0"/>
    <cellStyle name="표준 45 4" xfId="0"/>
    <cellStyle name="표준 45 4 2" xfId="0"/>
    <cellStyle name="표준 45 4 3" xfId="0"/>
    <cellStyle name="표준 45 5" xfId="0"/>
    <cellStyle name="표준 45 6" xfId="0"/>
    <cellStyle name="표준 45_2008 상수도통계 취합자료(1008)" xfId="0"/>
    <cellStyle name="표준 46" xfId="0"/>
    <cellStyle name="표준 46 2" xfId="0"/>
    <cellStyle name="표준 46 2 2" xfId="0"/>
    <cellStyle name="표준 46 2 3" xfId="0"/>
    <cellStyle name="표준 46 3" xfId="0"/>
    <cellStyle name="표준 46 3 2" xfId="0"/>
    <cellStyle name="표준 46 3 3" xfId="0"/>
    <cellStyle name="표준 46 4" xfId="0"/>
    <cellStyle name="표준 46 4 2" xfId="0"/>
    <cellStyle name="표준 46 4 3" xfId="0"/>
    <cellStyle name="표준 46 5" xfId="0"/>
    <cellStyle name="표준 46 6" xfId="0"/>
    <cellStyle name="표준 46_2008 상수도통계 취합자료(1008)" xfId="0"/>
    <cellStyle name="표준 47" xfId="0"/>
    <cellStyle name="표준 47 2" xfId="0"/>
    <cellStyle name="표준 47 2 2" xfId="0"/>
    <cellStyle name="표준 47 2 3" xfId="0"/>
    <cellStyle name="표준 47 3" xfId="0"/>
    <cellStyle name="표준 47 3 2" xfId="0"/>
    <cellStyle name="표준 47 3 3" xfId="0"/>
    <cellStyle name="표준 47 4" xfId="0"/>
    <cellStyle name="표준 47 4 2" xfId="0"/>
    <cellStyle name="표준 47 4 3" xfId="0"/>
    <cellStyle name="표준 47 5" xfId="0"/>
    <cellStyle name="표준 47 6" xfId="0"/>
    <cellStyle name="표준 47_2008 상수도통계 취합자료(1008)" xfId="0"/>
    <cellStyle name="표준 48" xfId="0"/>
    <cellStyle name="표준 48 2" xfId="0"/>
    <cellStyle name="표준 48 2 2" xfId="0"/>
    <cellStyle name="표준 48 2 3" xfId="0"/>
    <cellStyle name="표준 48 3" xfId="0"/>
    <cellStyle name="표준 48 3 2" xfId="0"/>
    <cellStyle name="표준 48 3 3" xfId="0"/>
    <cellStyle name="표준 48 4" xfId="0"/>
    <cellStyle name="표준 48 4 2" xfId="0"/>
    <cellStyle name="표준 48 4 3" xfId="0"/>
    <cellStyle name="표준 48 5" xfId="0"/>
    <cellStyle name="표준 48 6" xfId="0"/>
    <cellStyle name="표준 48_2008 상수도통계 취합자료(1008)" xfId="0"/>
    <cellStyle name="표준 49" xfId="0"/>
    <cellStyle name="표준 49 2" xfId="0"/>
    <cellStyle name="표준 49 2 2" xfId="0"/>
    <cellStyle name="표준 49 2 3" xfId="0"/>
    <cellStyle name="표준 49 3" xfId="0"/>
    <cellStyle name="표준 49 3 2" xfId="0"/>
    <cellStyle name="표준 49 3 3" xfId="0"/>
    <cellStyle name="표준 49 4" xfId="0"/>
    <cellStyle name="표준 49 4 2" xfId="0"/>
    <cellStyle name="표준 49 4 3" xfId="0"/>
    <cellStyle name="표준 49 5" xfId="0"/>
    <cellStyle name="표준 49 6" xfId="0"/>
    <cellStyle name="표준 49_2008 상수도통계 취합자료(1008)" xfId="0"/>
    <cellStyle name="표준 4_5.상수도" xfId="0"/>
    <cellStyle name="표준 5" xfId="0"/>
    <cellStyle name="표준 5 10" xfId="0"/>
    <cellStyle name="표준 5 100" xfId="0"/>
    <cellStyle name="표준 5 101" xfId="0"/>
    <cellStyle name="표준 5 102" xfId="0"/>
    <cellStyle name="표준 5 11" xfId="0"/>
    <cellStyle name="표준 5 12" xfId="0"/>
    <cellStyle name="표준 5 13" xfId="0"/>
    <cellStyle name="표준 5 14" xfId="0"/>
    <cellStyle name="표준 5 15" xfId="0"/>
    <cellStyle name="표준 5 16" xfId="0"/>
    <cellStyle name="표준 5 17" xfId="0"/>
    <cellStyle name="표준 5 18" xfId="0"/>
    <cellStyle name="표준 5 19" xfId="0"/>
    <cellStyle name="표준 5 2" xfId="0"/>
    <cellStyle name="표준 5 20" xfId="0"/>
    <cellStyle name="표준 5 21" xfId="0"/>
    <cellStyle name="표준 5 22" xfId="0"/>
    <cellStyle name="표준 5 23" xfId="0"/>
    <cellStyle name="표준 5 24" xfId="0"/>
    <cellStyle name="표준 5 25" xfId="0"/>
    <cellStyle name="표준 5 26" xfId="0"/>
    <cellStyle name="표준 5 27" xfId="0"/>
    <cellStyle name="표준 5 28" xfId="0"/>
    <cellStyle name="표준 5 29" xfId="0"/>
    <cellStyle name="표준 5 3" xfId="0"/>
    <cellStyle name="표준 5 30" xfId="0"/>
    <cellStyle name="표준 5 31" xfId="0"/>
    <cellStyle name="표준 5 32" xfId="0"/>
    <cellStyle name="표준 5 33" xfId="0"/>
    <cellStyle name="표준 5 34" xfId="0"/>
    <cellStyle name="표준 5 35" xfId="0"/>
    <cellStyle name="표준 5 36" xfId="0"/>
    <cellStyle name="표준 5 37" xfId="0"/>
    <cellStyle name="표준 5 38" xfId="0"/>
    <cellStyle name="표준 5 39" xfId="0"/>
    <cellStyle name="표준 5 4" xfId="0"/>
    <cellStyle name="표준 5 40" xfId="0"/>
    <cellStyle name="표준 5 41" xfId="0"/>
    <cellStyle name="표준 5 42" xfId="0"/>
    <cellStyle name="표준 5 43" xfId="0"/>
    <cellStyle name="표준 5 44" xfId="0"/>
    <cellStyle name="표준 5 45" xfId="0"/>
    <cellStyle name="표준 5 46" xfId="0"/>
    <cellStyle name="표준 5 47" xfId="0"/>
    <cellStyle name="표준 5 48" xfId="0"/>
    <cellStyle name="표준 5 49" xfId="0"/>
    <cellStyle name="표준 5 5" xfId="0"/>
    <cellStyle name="표준 5 50" xfId="0"/>
    <cellStyle name="표준 5 51" xfId="0"/>
    <cellStyle name="표준 5 52" xfId="0"/>
    <cellStyle name="표준 5 53" xfId="0"/>
    <cellStyle name="표준 5 54" xfId="0"/>
    <cellStyle name="표준 5 55" xfId="0"/>
    <cellStyle name="표준 5 56" xfId="0"/>
    <cellStyle name="표준 5 57" xfId="0"/>
    <cellStyle name="표준 5 58" xfId="0"/>
    <cellStyle name="표준 5 59" xfId="0"/>
    <cellStyle name="표준 5 6" xfId="0"/>
    <cellStyle name="표준 5 60" xfId="0"/>
    <cellStyle name="표준 5 61" xfId="0"/>
    <cellStyle name="표준 5 62" xfId="0"/>
    <cellStyle name="표준 5 63" xfId="0"/>
    <cellStyle name="표준 5 64" xfId="0"/>
    <cellStyle name="표준 5 65" xfId="0"/>
    <cellStyle name="표준 5 66" xfId="0"/>
    <cellStyle name="표준 5 67" xfId="0"/>
    <cellStyle name="표준 5 68" xfId="0"/>
    <cellStyle name="표준 5 69" xfId="0"/>
    <cellStyle name="표준 5 7" xfId="0"/>
    <cellStyle name="표준 5 70" xfId="0"/>
    <cellStyle name="표준 5 71" xfId="0"/>
    <cellStyle name="표준 5 72" xfId="0"/>
    <cellStyle name="표준 5 73" xfId="0"/>
    <cellStyle name="표준 5 74" xfId="0"/>
    <cellStyle name="표준 5 75" xfId="0"/>
    <cellStyle name="표준 5 76" xfId="0"/>
    <cellStyle name="표준 5 77" xfId="0"/>
    <cellStyle name="표준 5 78" xfId="0"/>
    <cellStyle name="표준 5 79" xfId="0"/>
    <cellStyle name="표준 5 8" xfId="0"/>
    <cellStyle name="표준 5 80" xfId="0"/>
    <cellStyle name="표준 5 81" xfId="0"/>
    <cellStyle name="표준 5 82" xfId="0"/>
    <cellStyle name="표준 5 83" xfId="0"/>
    <cellStyle name="표준 5 84" xfId="0"/>
    <cellStyle name="표준 5 85" xfId="0"/>
    <cellStyle name="표준 5 86" xfId="0"/>
    <cellStyle name="표준 5 87" xfId="0"/>
    <cellStyle name="표준 5 88" xfId="0"/>
    <cellStyle name="표준 5 89" xfId="0"/>
    <cellStyle name="표준 5 9" xfId="0"/>
    <cellStyle name="표준 5 90" xfId="0"/>
    <cellStyle name="표준 5 91" xfId="0"/>
    <cellStyle name="표준 5 92" xfId="0"/>
    <cellStyle name="표준 5 93" xfId="0"/>
    <cellStyle name="표준 5 94" xfId="0"/>
    <cellStyle name="표준 5 95" xfId="0"/>
    <cellStyle name="표준 5 96" xfId="0"/>
    <cellStyle name="표준 5 97" xfId="0"/>
    <cellStyle name="표준 5 98" xfId="0"/>
    <cellStyle name="표준 5 99" xfId="0"/>
    <cellStyle name="표준 50" xfId="0"/>
    <cellStyle name="표준 50 2" xfId="0"/>
    <cellStyle name="표준 50 2 2" xfId="0"/>
    <cellStyle name="표준 50 2 3" xfId="0"/>
    <cellStyle name="표준 50 3" xfId="0"/>
    <cellStyle name="표준 50 3 2" xfId="0"/>
    <cellStyle name="표준 50 3 3" xfId="0"/>
    <cellStyle name="표준 50 4" xfId="0"/>
    <cellStyle name="표준 50 4 2" xfId="0"/>
    <cellStyle name="표준 50 4 3" xfId="0"/>
    <cellStyle name="표준 50 5" xfId="0"/>
    <cellStyle name="표준 50 6" xfId="0"/>
    <cellStyle name="표준 50_2008 상수도통계 취합자료(1008)" xfId="0"/>
    <cellStyle name="표준 51" xfId="0"/>
    <cellStyle name="표준 51 2" xfId="0"/>
    <cellStyle name="표준 51 2 2" xfId="0"/>
    <cellStyle name="표준 51 2 3" xfId="0"/>
    <cellStyle name="표준 51 3" xfId="0"/>
    <cellStyle name="표준 51 3 2" xfId="0"/>
    <cellStyle name="표준 51 3 3" xfId="0"/>
    <cellStyle name="표준 51 4" xfId="0"/>
    <cellStyle name="표준 51 4 2" xfId="0"/>
    <cellStyle name="표준 51 4 3" xfId="0"/>
    <cellStyle name="표준 51 5" xfId="0"/>
    <cellStyle name="표준 51 6" xfId="0"/>
    <cellStyle name="표준 51_2008 상수도통계 취합자료(1008)" xfId="0"/>
    <cellStyle name="표준 52" xfId="0"/>
    <cellStyle name="표준 52 2" xfId="0"/>
    <cellStyle name="표준 52 2 2" xfId="0"/>
    <cellStyle name="표준 52 2 3" xfId="0"/>
    <cellStyle name="표준 52 3" xfId="0"/>
    <cellStyle name="표준 52 3 2" xfId="0"/>
    <cellStyle name="표준 52 3 3" xfId="0"/>
    <cellStyle name="표준 52 4" xfId="0"/>
    <cellStyle name="표준 52 4 2" xfId="0"/>
    <cellStyle name="표준 52 4 3" xfId="0"/>
    <cellStyle name="표준 52 5" xfId="0"/>
    <cellStyle name="표준 52 6" xfId="0"/>
    <cellStyle name="표준 52_2008 상수도통계 취합자료(1008)" xfId="0"/>
    <cellStyle name="표준 53" xfId="0"/>
    <cellStyle name="표준 53 2" xfId="0"/>
    <cellStyle name="표준 53 2 2" xfId="0"/>
    <cellStyle name="표준 53 2 3" xfId="0"/>
    <cellStyle name="표준 53 3" xfId="0"/>
    <cellStyle name="표준 53 3 2" xfId="0"/>
    <cellStyle name="표준 53 3 3" xfId="0"/>
    <cellStyle name="표준 53 4" xfId="0"/>
    <cellStyle name="표준 53 4 2" xfId="0"/>
    <cellStyle name="표준 53 4 3" xfId="0"/>
    <cellStyle name="표준 53 5" xfId="0"/>
    <cellStyle name="표준 53 6" xfId="0"/>
    <cellStyle name="표준 53_2008 상수도통계 취합자료(1008)" xfId="0"/>
    <cellStyle name="표준 54" xfId="0"/>
    <cellStyle name="표준 54 2" xfId="0"/>
    <cellStyle name="표준 54 2 2" xfId="0"/>
    <cellStyle name="표준 54 2 3" xfId="0"/>
    <cellStyle name="표준 54 3" xfId="0"/>
    <cellStyle name="표준 54 3 2" xfId="0"/>
    <cellStyle name="표준 54 3 3" xfId="0"/>
    <cellStyle name="표준 54 4" xfId="0"/>
    <cellStyle name="표준 54 4 2" xfId="0"/>
    <cellStyle name="표준 54 4 3" xfId="0"/>
    <cellStyle name="표준 54 5" xfId="0"/>
    <cellStyle name="표준 54 6" xfId="0"/>
    <cellStyle name="표준 54_2008 상수도통계 취합자료(1008)" xfId="0"/>
    <cellStyle name="표준 55" xfId="0"/>
    <cellStyle name="표준 55 2" xfId="0"/>
    <cellStyle name="표준 55 2 2" xfId="0"/>
    <cellStyle name="표준 55 2 3" xfId="0"/>
    <cellStyle name="표준 55 3" xfId="0"/>
    <cellStyle name="표준 55 3 2" xfId="0"/>
    <cellStyle name="표준 55 3 3" xfId="0"/>
    <cellStyle name="표준 55 4" xfId="0"/>
    <cellStyle name="표준 55 4 2" xfId="0"/>
    <cellStyle name="표준 55 4 3" xfId="0"/>
    <cellStyle name="표준 55 5" xfId="0"/>
    <cellStyle name="표준 55 6" xfId="0"/>
    <cellStyle name="표준 55_2008 상수도통계 취합자료(1008)" xfId="0"/>
    <cellStyle name="표준 56" xfId="0"/>
    <cellStyle name="표준 56 2" xfId="0"/>
    <cellStyle name="표준 56 2 2" xfId="0"/>
    <cellStyle name="표준 56 2 3" xfId="0"/>
    <cellStyle name="표준 56 3" xfId="0"/>
    <cellStyle name="표준 56 3 2" xfId="0"/>
    <cellStyle name="표준 56 3 3" xfId="0"/>
    <cellStyle name="표준 56 4" xfId="0"/>
    <cellStyle name="표준 56 4 2" xfId="0"/>
    <cellStyle name="표준 56 4 3" xfId="0"/>
    <cellStyle name="표준 56 5" xfId="0"/>
    <cellStyle name="표준 56 6" xfId="0"/>
    <cellStyle name="표준 56_2008 상수도통계 취합자료(1008)" xfId="0"/>
    <cellStyle name="표준 57" xfId="0"/>
    <cellStyle name="표준 57 2" xfId="0"/>
    <cellStyle name="표준 57 2 2" xfId="0"/>
    <cellStyle name="표준 57 2 3" xfId="0"/>
    <cellStyle name="표준 57 3" xfId="0"/>
    <cellStyle name="표준 57 3 2" xfId="0"/>
    <cellStyle name="표준 57 3 3" xfId="0"/>
    <cellStyle name="표준 57 4" xfId="0"/>
    <cellStyle name="표준 57 4 2" xfId="0"/>
    <cellStyle name="표준 57 4 3" xfId="0"/>
    <cellStyle name="표준 57 5" xfId="0"/>
    <cellStyle name="표준 57 6" xfId="0"/>
    <cellStyle name="표준 57_2008 상수도통계 취합자료(1008)" xfId="0"/>
    <cellStyle name="표준 58" xfId="0"/>
    <cellStyle name="표준 58 2" xfId="0"/>
    <cellStyle name="표준 58 2 2" xfId="0"/>
    <cellStyle name="표준 58 2 3" xfId="0"/>
    <cellStyle name="표준 58 3" xfId="0"/>
    <cellStyle name="표준 58 3 2" xfId="0"/>
    <cellStyle name="표준 58 3 3" xfId="0"/>
    <cellStyle name="표준 58 4" xfId="0"/>
    <cellStyle name="표준 58 4 2" xfId="0"/>
    <cellStyle name="표준 58 4 3" xfId="0"/>
    <cellStyle name="표준 58 5" xfId="0"/>
    <cellStyle name="표준 58 6" xfId="0"/>
    <cellStyle name="표준 58_2008 상수도통계 취합자료(1008)" xfId="0"/>
    <cellStyle name="표준 59" xfId="0"/>
    <cellStyle name="표준 59 2" xfId="0"/>
    <cellStyle name="표준 59 2 2" xfId="0"/>
    <cellStyle name="표준 59 2 3" xfId="0"/>
    <cellStyle name="표준 59 3" xfId="0"/>
    <cellStyle name="표준 59 3 2" xfId="0"/>
    <cellStyle name="표준 59 3 3" xfId="0"/>
    <cellStyle name="표준 59 4" xfId="0"/>
    <cellStyle name="표준 59 4 2" xfId="0"/>
    <cellStyle name="표준 59 4 3" xfId="0"/>
    <cellStyle name="표준 59 5" xfId="0"/>
    <cellStyle name="표준 59 6" xfId="0"/>
    <cellStyle name="표준 59_2008 상수도통계 취합자료(1008)" xfId="0"/>
    <cellStyle name="표준 5_5.상수도" xfId="0"/>
    <cellStyle name="표준 6" xfId="0"/>
    <cellStyle name="표준 6 10" xfId="0"/>
    <cellStyle name="표준 6 100" xfId="0"/>
    <cellStyle name="표준 6 101" xfId="0"/>
    <cellStyle name="표준 6 102" xfId="0"/>
    <cellStyle name="표준 6 11" xfId="0"/>
    <cellStyle name="표준 6 12" xfId="0"/>
    <cellStyle name="표준 6 13" xfId="0"/>
    <cellStyle name="표준 6 14" xfId="0"/>
    <cellStyle name="표준 6 15" xfId="0"/>
    <cellStyle name="표준 6 16" xfId="0"/>
    <cellStyle name="표준 6 17" xfId="0"/>
    <cellStyle name="표준 6 18" xfId="0"/>
    <cellStyle name="표준 6 19" xfId="0"/>
    <cellStyle name="표준 6 2" xfId="0"/>
    <cellStyle name="표준 6 20" xfId="0"/>
    <cellStyle name="표준 6 21" xfId="0"/>
    <cellStyle name="표준 6 22" xfId="0"/>
    <cellStyle name="표준 6 23" xfId="0"/>
    <cellStyle name="표준 6 24" xfId="0"/>
    <cellStyle name="표준 6 25" xfId="0"/>
    <cellStyle name="표준 6 26" xfId="0"/>
    <cellStyle name="표준 6 27" xfId="0"/>
    <cellStyle name="표준 6 28" xfId="0"/>
    <cellStyle name="표준 6 29" xfId="0"/>
    <cellStyle name="표준 6 3" xfId="0"/>
    <cellStyle name="표준 6 30" xfId="0"/>
    <cellStyle name="표준 6 31" xfId="0"/>
    <cellStyle name="표준 6 32" xfId="0"/>
    <cellStyle name="표준 6 33" xfId="0"/>
    <cellStyle name="표준 6 34" xfId="0"/>
    <cellStyle name="표준 6 35" xfId="0"/>
    <cellStyle name="표준 6 36" xfId="0"/>
    <cellStyle name="표준 6 37" xfId="0"/>
    <cellStyle name="표준 6 38" xfId="0"/>
    <cellStyle name="표준 6 39" xfId="0"/>
    <cellStyle name="표준 6 4" xfId="0"/>
    <cellStyle name="표준 6 40" xfId="0"/>
    <cellStyle name="표준 6 41" xfId="0"/>
    <cellStyle name="표준 6 42" xfId="0"/>
    <cellStyle name="표준 6 43" xfId="0"/>
    <cellStyle name="표준 6 44" xfId="0"/>
    <cellStyle name="표준 6 45" xfId="0"/>
    <cellStyle name="표준 6 46" xfId="0"/>
    <cellStyle name="표준 6 47" xfId="0"/>
    <cellStyle name="표준 6 48" xfId="0"/>
    <cellStyle name="표준 6 49" xfId="0"/>
    <cellStyle name="표준 6 5" xfId="0"/>
    <cellStyle name="표준 6 50" xfId="0"/>
    <cellStyle name="표준 6 51" xfId="0"/>
    <cellStyle name="표준 6 52" xfId="0"/>
    <cellStyle name="표준 6 53" xfId="0"/>
    <cellStyle name="표준 6 54" xfId="0"/>
    <cellStyle name="표준 6 55" xfId="0"/>
    <cellStyle name="표준 6 56" xfId="0"/>
    <cellStyle name="표준 6 57" xfId="0"/>
    <cellStyle name="표준 6 58" xfId="0"/>
    <cellStyle name="표준 6 59" xfId="0"/>
    <cellStyle name="표준 6 6" xfId="0"/>
    <cellStyle name="표준 6 60" xfId="0"/>
    <cellStyle name="표준 6 61" xfId="0"/>
    <cellStyle name="표준 6 62" xfId="0"/>
    <cellStyle name="표준 6 63" xfId="0"/>
    <cellStyle name="표준 6 64" xfId="0"/>
    <cellStyle name="표준 6 65" xfId="0"/>
    <cellStyle name="표준 6 66" xfId="0"/>
    <cellStyle name="표준 6 67" xfId="0"/>
    <cellStyle name="표준 6 68" xfId="0"/>
    <cellStyle name="표준 6 69" xfId="0"/>
    <cellStyle name="표준 6 7" xfId="0"/>
    <cellStyle name="표준 6 70" xfId="0"/>
    <cellStyle name="표준 6 71" xfId="0"/>
    <cellStyle name="표준 6 72" xfId="0"/>
    <cellStyle name="표준 6 73" xfId="0"/>
    <cellStyle name="표준 6 74" xfId="0"/>
    <cellStyle name="표준 6 75" xfId="0"/>
    <cellStyle name="표준 6 76" xfId="0"/>
    <cellStyle name="표준 6 77" xfId="0"/>
    <cellStyle name="표준 6 78" xfId="0"/>
    <cellStyle name="표준 6 79" xfId="0"/>
    <cellStyle name="표준 6 8" xfId="0"/>
    <cellStyle name="표준 6 80" xfId="0"/>
    <cellStyle name="표준 6 81" xfId="0"/>
    <cellStyle name="표준 6 82" xfId="0"/>
    <cellStyle name="표준 6 83" xfId="0"/>
    <cellStyle name="표준 6 84" xfId="0"/>
    <cellStyle name="표준 6 85" xfId="0"/>
    <cellStyle name="표준 6 86" xfId="0"/>
    <cellStyle name="표준 6 87" xfId="0"/>
    <cellStyle name="표준 6 88" xfId="0"/>
    <cellStyle name="표준 6 89" xfId="0"/>
    <cellStyle name="표준 6 9" xfId="0"/>
    <cellStyle name="표준 6 90" xfId="0"/>
    <cellStyle name="표준 6 91" xfId="0"/>
    <cellStyle name="표준 6 92" xfId="0"/>
    <cellStyle name="표준 6 93" xfId="0"/>
    <cellStyle name="표준 6 94" xfId="0"/>
    <cellStyle name="표준 6 95" xfId="0"/>
    <cellStyle name="표준 6 96" xfId="0"/>
    <cellStyle name="표준 6 97" xfId="0"/>
    <cellStyle name="표준 6 98" xfId="0"/>
    <cellStyle name="표준 6 99" xfId="0"/>
    <cellStyle name="표준 60" xfId="0"/>
    <cellStyle name="표준 60 2" xfId="0"/>
    <cellStyle name="표준 60 2 2" xfId="0"/>
    <cellStyle name="표준 60 2 3" xfId="0"/>
    <cellStyle name="표준 60 3" xfId="0"/>
    <cellStyle name="표준 60 3 2" xfId="0"/>
    <cellStyle name="표준 60 3 3" xfId="0"/>
    <cellStyle name="표준 60 4" xfId="0"/>
    <cellStyle name="표준 60 4 2" xfId="0"/>
    <cellStyle name="표준 60 4 3" xfId="0"/>
    <cellStyle name="표준 60 5" xfId="0"/>
    <cellStyle name="표준 60 6" xfId="0"/>
    <cellStyle name="표준 60_2008 상수도통계 취합자료(1008)" xfId="0"/>
    <cellStyle name="표준 61" xfId="0"/>
    <cellStyle name="표준 61 2" xfId="0"/>
    <cellStyle name="표준 61 2 2" xfId="0"/>
    <cellStyle name="표준 61 2 3" xfId="0"/>
    <cellStyle name="표준 61 3" xfId="0"/>
    <cellStyle name="표준 61 3 2" xfId="0"/>
    <cellStyle name="표준 61 3 3" xfId="0"/>
    <cellStyle name="표준 61 4" xfId="0"/>
    <cellStyle name="표준 61 4 2" xfId="0"/>
    <cellStyle name="표준 61 4 3" xfId="0"/>
    <cellStyle name="표준 61 5" xfId="0"/>
    <cellStyle name="표준 61 6" xfId="0"/>
    <cellStyle name="표준 61_2008 상수도통계 취합자료(1008)" xfId="0"/>
    <cellStyle name="표준 62" xfId="0"/>
    <cellStyle name="표준 62 2" xfId="0"/>
    <cellStyle name="표준 62 3" xfId="0"/>
    <cellStyle name="표준 63" xfId="0"/>
    <cellStyle name="표준 63 2" xfId="0"/>
    <cellStyle name="표준 63 3" xfId="0"/>
    <cellStyle name="표준 64" xfId="0"/>
    <cellStyle name="표준 64 2" xfId="0"/>
    <cellStyle name="표준 64 3" xfId="0"/>
    <cellStyle name="표준 65" xfId="0"/>
    <cellStyle name="표준 65 2" xfId="0"/>
    <cellStyle name="표준 65 3" xfId="0"/>
    <cellStyle name="표준 66" xfId="0"/>
    <cellStyle name="표준 66 2" xfId="0"/>
    <cellStyle name="표준 66 3" xfId="0"/>
    <cellStyle name="표준 67" xfId="0"/>
    <cellStyle name="표준 67 2" xfId="0"/>
    <cellStyle name="표준 67 3" xfId="0"/>
    <cellStyle name="표준 68" xfId="0"/>
    <cellStyle name="표준 68 2" xfId="0"/>
    <cellStyle name="표준 68 3" xfId="0"/>
    <cellStyle name="표준 69" xfId="0"/>
    <cellStyle name="표준 69 2" xfId="0"/>
    <cellStyle name="표준 69 3" xfId="0"/>
    <cellStyle name="표준 6_5.상수도" xfId="0"/>
    <cellStyle name="표준 7" xfId="0"/>
    <cellStyle name="표준 7 10" xfId="0"/>
    <cellStyle name="표준 7 100" xfId="0"/>
    <cellStyle name="표준 7 101" xfId="0"/>
    <cellStyle name="표준 7 102" xfId="0"/>
    <cellStyle name="표준 7 11" xfId="0"/>
    <cellStyle name="표준 7 12" xfId="0"/>
    <cellStyle name="표준 7 13" xfId="0"/>
    <cellStyle name="표준 7 14" xfId="0"/>
    <cellStyle name="표준 7 15" xfId="0"/>
    <cellStyle name="표준 7 16" xfId="0"/>
    <cellStyle name="표준 7 17" xfId="0"/>
    <cellStyle name="표준 7 18" xfId="0"/>
    <cellStyle name="표준 7 19" xfId="0"/>
    <cellStyle name="표준 7 2" xfId="0"/>
    <cellStyle name="표준 7 20" xfId="0"/>
    <cellStyle name="표준 7 21" xfId="0"/>
    <cellStyle name="표준 7 22" xfId="0"/>
    <cellStyle name="표준 7 23" xfId="0"/>
    <cellStyle name="표준 7 24" xfId="0"/>
    <cellStyle name="표준 7 25" xfId="0"/>
    <cellStyle name="표준 7 26" xfId="0"/>
    <cellStyle name="표준 7 27" xfId="0"/>
    <cellStyle name="표준 7 28" xfId="0"/>
    <cellStyle name="표준 7 29" xfId="0"/>
    <cellStyle name="표준 7 3" xfId="0"/>
    <cellStyle name="표준 7 30" xfId="0"/>
    <cellStyle name="표준 7 31" xfId="0"/>
    <cellStyle name="표준 7 32" xfId="0"/>
    <cellStyle name="표준 7 33" xfId="0"/>
    <cellStyle name="표준 7 34" xfId="0"/>
    <cellStyle name="표준 7 35" xfId="0"/>
    <cellStyle name="표준 7 36" xfId="0"/>
    <cellStyle name="표준 7 37" xfId="0"/>
    <cellStyle name="표준 7 38" xfId="0"/>
    <cellStyle name="표준 7 39" xfId="0"/>
    <cellStyle name="표준 7 4" xfId="0"/>
    <cellStyle name="표준 7 40" xfId="0"/>
    <cellStyle name="표준 7 41" xfId="0"/>
    <cellStyle name="표준 7 42" xfId="0"/>
    <cellStyle name="표준 7 43" xfId="0"/>
    <cellStyle name="표준 7 44" xfId="0"/>
    <cellStyle name="표준 7 45" xfId="0"/>
    <cellStyle name="표준 7 46" xfId="0"/>
    <cellStyle name="표준 7 47" xfId="0"/>
    <cellStyle name="표준 7 48" xfId="0"/>
    <cellStyle name="표준 7 49" xfId="0"/>
    <cellStyle name="표준 7 5" xfId="0"/>
    <cellStyle name="표준 7 50" xfId="0"/>
    <cellStyle name="표준 7 51" xfId="0"/>
    <cellStyle name="표준 7 52" xfId="0"/>
    <cellStyle name="표준 7 53" xfId="0"/>
    <cellStyle name="표준 7 54" xfId="0"/>
    <cellStyle name="표준 7 55" xfId="0"/>
    <cellStyle name="표준 7 56" xfId="0"/>
    <cellStyle name="표준 7 57" xfId="0"/>
    <cellStyle name="표준 7 58" xfId="0"/>
    <cellStyle name="표준 7 59" xfId="0"/>
    <cellStyle name="표준 7 6" xfId="0"/>
    <cellStyle name="표준 7 60" xfId="0"/>
    <cellStyle name="표준 7 61" xfId="0"/>
    <cellStyle name="표준 7 62" xfId="0"/>
    <cellStyle name="표준 7 63" xfId="0"/>
    <cellStyle name="표준 7 64" xfId="0"/>
    <cellStyle name="표준 7 65" xfId="0"/>
    <cellStyle name="표준 7 66" xfId="0"/>
    <cellStyle name="표준 7 67" xfId="0"/>
    <cellStyle name="표준 7 68" xfId="0"/>
    <cellStyle name="표준 7 69" xfId="0"/>
    <cellStyle name="표준 7 7" xfId="0"/>
    <cellStyle name="표준 7 70" xfId="0"/>
    <cellStyle name="표준 7 71" xfId="0"/>
    <cellStyle name="표준 7 72" xfId="0"/>
    <cellStyle name="표준 7 73" xfId="0"/>
    <cellStyle name="표준 7 74" xfId="0"/>
    <cellStyle name="표준 7 75" xfId="0"/>
    <cellStyle name="표준 7 76" xfId="0"/>
    <cellStyle name="표준 7 77" xfId="0"/>
    <cellStyle name="표준 7 78" xfId="0"/>
    <cellStyle name="표준 7 79" xfId="0"/>
    <cellStyle name="표준 7 8" xfId="0"/>
    <cellStyle name="표준 7 80" xfId="0"/>
    <cellStyle name="표준 7 81" xfId="0"/>
    <cellStyle name="표준 7 82" xfId="0"/>
    <cellStyle name="표준 7 83" xfId="0"/>
    <cellStyle name="표준 7 84" xfId="0"/>
    <cellStyle name="표준 7 85" xfId="0"/>
    <cellStyle name="표준 7 86" xfId="0"/>
    <cellStyle name="표준 7 87" xfId="0"/>
    <cellStyle name="표준 7 88" xfId="0"/>
    <cellStyle name="표준 7 89" xfId="0"/>
    <cellStyle name="표준 7 9" xfId="0"/>
    <cellStyle name="표준 7 90" xfId="0"/>
    <cellStyle name="표준 7 91" xfId="0"/>
    <cellStyle name="표준 7 92" xfId="0"/>
    <cellStyle name="표준 7 93" xfId="0"/>
    <cellStyle name="표준 7 94" xfId="0"/>
    <cellStyle name="표준 7 95" xfId="0"/>
    <cellStyle name="표준 7 96" xfId="0"/>
    <cellStyle name="표준 7 97" xfId="0"/>
    <cellStyle name="표준 7 98" xfId="0"/>
    <cellStyle name="표준 7 99" xfId="0"/>
    <cellStyle name="표준 70" xfId="0"/>
    <cellStyle name="표준 70 2" xfId="0"/>
    <cellStyle name="표준 70 3" xfId="0"/>
    <cellStyle name="표준 71" xfId="0"/>
    <cellStyle name="표준 71 2" xfId="0"/>
    <cellStyle name="표준 71 3" xfId="0"/>
    <cellStyle name="표준 72" xfId="0"/>
    <cellStyle name="표준 72 2" xfId="0"/>
    <cellStyle name="표준 72 3" xfId="0"/>
    <cellStyle name="표준 73" xfId="0"/>
    <cellStyle name="표준 73 2" xfId="0"/>
    <cellStyle name="표준 73 3" xfId="0"/>
    <cellStyle name="표준 74" xfId="0"/>
    <cellStyle name="표준 74 2" xfId="0"/>
    <cellStyle name="표준 74 3" xfId="0"/>
    <cellStyle name="표준 75" xfId="0"/>
    <cellStyle name="표준 75 2" xfId="0"/>
    <cellStyle name="표준 75 3" xfId="0"/>
    <cellStyle name="표준 76" xfId="0"/>
    <cellStyle name="표준 76 2" xfId="0"/>
    <cellStyle name="표준 76 3" xfId="0"/>
    <cellStyle name="표준 77" xfId="0"/>
    <cellStyle name="표준 77 2" xfId="0"/>
    <cellStyle name="표준 77 3" xfId="0"/>
    <cellStyle name="표준 78" xfId="0"/>
    <cellStyle name="표준 78 2" xfId="0"/>
    <cellStyle name="표준 78 3" xfId="0"/>
    <cellStyle name="표준 79" xfId="0"/>
    <cellStyle name="표준 79 2" xfId="0"/>
    <cellStyle name="표준 79 3" xfId="0"/>
    <cellStyle name="표준 7_6.시군별자동차등록" xfId="0"/>
    <cellStyle name="표준 8" xfId="0"/>
    <cellStyle name="표준 8 2" xfId="0"/>
    <cellStyle name="표준 8 3" xfId="0"/>
    <cellStyle name="표준 80" xfId="0"/>
    <cellStyle name="표준 80 2" xfId="0"/>
    <cellStyle name="표준 80 3" xfId="0"/>
    <cellStyle name="표준 81" xfId="0"/>
    <cellStyle name="표준 81 2" xfId="0"/>
    <cellStyle name="표준 81 3" xfId="0"/>
    <cellStyle name="표준 82" xfId="0"/>
    <cellStyle name="표준 82 2" xfId="0"/>
    <cellStyle name="표준 82 3" xfId="0"/>
    <cellStyle name="표준 83" xfId="0"/>
    <cellStyle name="표준 83 2" xfId="0"/>
    <cellStyle name="표준 83 3" xfId="0"/>
    <cellStyle name="표준 84" xfId="0"/>
    <cellStyle name="표준 84 2" xfId="0"/>
    <cellStyle name="표준 84 3" xfId="0"/>
    <cellStyle name="표준 85" xfId="0"/>
    <cellStyle name="표준 85 2" xfId="0"/>
    <cellStyle name="표준 85 3" xfId="0"/>
    <cellStyle name="표준 86" xfId="0"/>
    <cellStyle name="표준 86 2" xfId="0"/>
    <cellStyle name="표준 86 3" xfId="0"/>
    <cellStyle name="표준 87" xfId="0"/>
    <cellStyle name="표준 87 2" xfId="0"/>
    <cellStyle name="표준 87 3" xfId="0"/>
    <cellStyle name="표준 88" xfId="0"/>
    <cellStyle name="표준 88 2" xfId="0"/>
    <cellStyle name="표준 88 3" xfId="0"/>
    <cellStyle name="표준 89" xfId="0"/>
    <cellStyle name="표준 89 2" xfId="0"/>
    <cellStyle name="표준 89 3" xfId="0"/>
    <cellStyle name="표준 9" xfId="0"/>
    <cellStyle name="표준 9 2" xfId="0"/>
    <cellStyle name="표준 9 3" xfId="0"/>
    <cellStyle name="표준 90" xfId="0"/>
    <cellStyle name="표준 90 2" xfId="0"/>
    <cellStyle name="표준 90 3" xfId="0"/>
    <cellStyle name="표준 91" xfId="0"/>
    <cellStyle name="표준 91 2" xfId="0"/>
    <cellStyle name="표준 91 3" xfId="0"/>
    <cellStyle name="표준 92" xfId="0"/>
    <cellStyle name="표준 92 2" xfId="0"/>
    <cellStyle name="표준 92 3" xfId="0"/>
    <cellStyle name="표준 93" xfId="0"/>
    <cellStyle name="표준 93 2" xfId="0"/>
    <cellStyle name="표준 94" xfId="0"/>
    <cellStyle name="표준 94 2" xfId="0"/>
    <cellStyle name="표준 95" xfId="0"/>
    <cellStyle name="표준 95 2" xfId="0"/>
    <cellStyle name="표준 96" xfId="0"/>
    <cellStyle name="표준 96 2" xfId="0"/>
    <cellStyle name="표준 96 3" xfId="0"/>
    <cellStyle name="표준 97" xfId="0"/>
    <cellStyle name="표준 97 2" xfId="0"/>
    <cellStyle name="표준 98" xfId="0"/>
    <cellStyle name="표준 98 2" xfId="0"/>
    <cellStyle name="표준 98 3" xfId="0"/>
    <cellStyle name="표준 99" xfId="0"/>
    <cellStyle name="표준 99 2" xfId="0"/>
    <cellStyle name="표준 99 3" xfId="0"/>
    <cellStyle name="표준_14교육21" xfId="0"/>
    <cellStyle name="표준_14교육및문화07" xfId="0"/>
    <cellStyle name="표준_17공공행정_1" xfId="0"/>
    <cellStyle name="표준_3-2.시군별 세대 및 인구(주민등록)" xfId="0"/>
    <cellStyle name="표준_41-02토지" xfId="0"/>
    <cellStyle name="표준_48-08 전기 가스 수도" xfId="0"/>
    <cellStyle name="표준_48-11 교통 관광 및 정보통신" xfId="0"/>
    <cellStyle name="표준_48-17 공공행정 및 사법" xfId="0"/>
    <cellStyle name="표준_50-02 토지 및 기후" xfId="0"/>
    <cellStyle name="표준_50-17 공공행정및사법" xfId="0"/>
    <cellStyle name="표준_6-3.경지면적" xfId="0"/>
    <cellStyle name="표준_자치행정과(행정구역만)" xfId="0"/>
    <cellStyle name="표준_자치행정과(행정구역만) 2" xfId="0"/>
    <cellStyle name="표준_주민등록관련" xfId="0"/>
    <cellStyle name="표준_주민등록관련 2" xfId="0"/>
    <cellStyle name="표준_토지정보과(제출), 2" xfId="0"/>
    <cellStyle name="하이퍼링크 2" xfId="0"/>
    <cellStyle name="합산" xfId="0"/>
    <cellStyle name="합산 2" xfId="0"/>
    <cellStyle name="화폐기호" xfId="0"/>
    <cellStyle name="화폐기호0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3333CC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8.22"/>
    <col collapsed="false" customWidth="true" hidden="false" outlineLevel="0" max="2" min="2" style="2" width="9.21"/>
    <col collapsed="false" customWidth="true" hidden="false" outlineLevel="0" max="3" min="3" style="3" width="7.99"/>
    <col collapsed="false" customWidth="true" hidden="false" outlineLevel="0" max="4" min="4" style="3" width="4.44"/>
    <col collapsed="false" customWidth="true" hidden="false" outlineLevel="0" max="5" min="5" style="3" width="9.21"/>
    <col collapsed="false" customWidth="true" hidden="false" outlineLevel="0" max="6" min="6" style="3" width="1.21"/>
    <col collapsed="false" customWidth="true" hidden="false" outlineLevel="0" max="7" min="7" style="3" width="6.66"/>
    <col collapsed="false" customWidth="true" hidden="false" outlineLevel="0" max="8" min="8" style="3" width="6.1"/>
    <col collapsed="false" customWidth="true" hidden="false" outlineLevel="0" max="9" min="9" style="3" width="4.32"/>
    <col collapsed="false" customWidth="true" hidden="false" outlineLevel="0" max="10" min="10" style="3" width="3.1"/>
    <col collapsed="false" customWidth="true" hidden="false" outlineLevel="0" max="11" min="11" style="3" width="6.33"/>
    <col collapsed="false" customWidth="true" hidden="false" outlineLevel="0" max="12" min="12" style="3" width="5.44"/>
    <col collapsed="false" customWidth="true" hidden="false" outlineLevel="0" max="13" min="13" style="3" width="2.66"/>
    <col collapsed="false" customWidth="true" hidden="false" outlineLevel="0" max="15" min="14" style="3" width="6.99"/>
    <col collapsed="false" customWidth="true" hidden="false" outlineLevel="0" max="16" min="16" style="3" width="5.88"/>
    <col collapsed="false" customWidth="true" hidden="false" outlineLevel="0" max="17" min="17" style="3" width="3.99"/>
    <col collapsed="false" customWidth="true" hidden="false" outlineLevel="0" max="18" min="18" style="3" width="1.77"/>
    <col collapsed="false" customWidth="true" hidden="false" outlineLevel="0" max="19" min="19" style="3" width="7.21"/>
    <col collapsed="false" customWidth="true" hidden="false" outlineLevel="0" max="20" min="20" style="3" width="9.1"/>
    <col collapsed="false" customWidth="true" hidden="false" outlineLevel="0" max="21" min="21" style="3" width="6.88"/>
    <col collapsed="false" customWidth="true" hidden="false" outlineLevel="0" max="23" min="22" style="3" width="6.44"/>
    <col collapsed="false" customWidth="true" hidden="false" outlineLevel="0" max="24" min="24" style="1" width="13.33"/>
    <col collapsed="false" customWidth="false" hidden="false" outlineLevel="0" max="25" min="25" style="1" width="8.88"/>
    <col collapsed="false" customWidth="true" hidden="true" outlineLevel="0" max="26" min="26" style="1" width="14.44"/>
    <col collapsed="false" customWidth="false" hidden="false" outlineLevel="0" max="257" min="27" style="1" width="8.88"/>
  </cols>
  <sheetData>
    <row r="1" s="4" customFormat="true" ht="24.75" hidden="false" customHeight="true" outlineLevel="0" collapsed="false">
      <c r="A1" s="4" t="s">
        <v>0</v>
      </c>
      <c r="N1" s="4" t="s">
        <v>1</v>
      </c>
    </row>
    <row r="2" s="10" customFormat="true" ht="27" hidden="false" customHeight="true" outlineLevel="0" collapsed="false">
      <c r="A2" s="5" t="s">
        <v>2</v>
      </c>
      <c r="B2" s="6"/>
      <c r="C2" s="7"/>
      <c r="D2" s="6"/>
      <c r="E2" s="6"/>
      <c r="F2" s="6"/>
      <c r="G2" s="6"/>
      <c r="H2" s="6"/>
      <c r="I2" s="6"/>
      <c r="J2" s="6"/>
      <c r="K2" s="6"/>
      <c r="L2" s="6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9" t="s">
        <v>3</v>
      </c>
    </row>
    <row r="3" s="18" customFormat="true" ht="15.95" hidden="false" customHeight="true" outlineLevel="0" collapsed="false">
      <c r="A3" s="11"/>
      <c r="B3" s="12" t="s">
        <v>4</v>
      </c>
      <c r="C3" s="13"/>
      <c r="D3" s="14" t="s">
        <v>5</v>
      </c>
      <c r="E3" s="14"/>
      <c r="F3" s="14"/>
      <c r="G3" s="14"/>
      <c r="H3" s="15" t="s">
        <v>6</v>
      </c>
      <c r="I3" s="15"/>
      <c r="J3" s="15"/>
      <c r="K3" s="15"/>
      <c r="L3" s="15"/>
      <c r="M3" s="15"/>
      <c r="N3" s="14" t="s">
        <v>7</v>
      </c>
      <c r="O3" s="14"/>
      <c r="P3" s="14"/>
      <c r="Q3" s="14"/>
      <c r="R3" s="14"/>
      <c r="S3" s="16" t="s">
        <v>8</v>
      </c>
      <c r="T3" s="16"/>
      <c r="U3" s="17" t="s">
        <v>9</v>
      </c>
      <c r="V3" s="17"/>
      <c r="W3" s="17"/>
    </row>
    <row r="4" s="22" customFormat="true" ht="15.95" hidden="false" customHeight="true" outlineLevel="0" collapsed="false">
      <c r="A4" s="19" t="s">
        <v>10</v>
      </c>
      <c r="B4" s="20"/>
      <c r="C4" s="21"/>
      <c r="D4" s="22" t="s">
        <v>11</v>
      </c>
      <c r="E4" s="23"/>
      <c r="F4" s="24"/>
      <c r="G4" s="19" t="s">
        <v>12</v>
      </c>
      <c r="H4" s="19" t="s">
        <v>13</v>
      </c>
      <c r="I4" s="25" t="s">
        <v>14</v>
      </c>
      <c r="J4" s="25"/>
      <c r="K4" s="26" t="s">
        <v>15</v>
      </c>
      <c r="L4" s="26"/>
      <c r="M4" s="26"/>
      <c r="N4" s="22" t="s">
        <v>16</v>
      </c>
      <c r="O4" s="27" t="s">
        <v>17</v>
      </c>
      <c r="P4" s="27"/>
      <c r="Q4" s="27"/>
      <c r="R4" s="27"/>
      <c r="S4" s="28" t="s">
        <v>18</v>
      </c>
      <c r="T4" s="28"/>
      <c r="U4" s="25" t="s">
        <v>19</v>
      </c>
      <c r="V4" s="19" t="s">
        <v>20</v>
      </c>
      <c r="W4" s="19" t="s">
        <v>21</v>
      </c>
      <c r="X4" s="18" t="s">
        <v>22</v>
      </c>
    </row>
    <row r="5" s="22" customFormat="true" ht="15.95" hidden="false" customHeight="true" outlineLevel="0" collapsed="false">
      <c r="A5" s="19" t="s">
        <v>23</v>
      </c>
      <c r="B5" s="29"/>
      <c r="C5" s="30" t="s">
        <v>24</v>
      </c>
      <c r="D5" s="19"/>
      <c r="E5" s="19" t="s">
        <v>25</v>
      </c>
      <c r="F5" s="19"/>
      <c r="G5" s="19"/>
      <c r="H5" s="19"/>
      <c r="K5" s="30" t="s">
        <v>26</v>
      </c>
      <c r="L5" s="22" t="s">
        <v>27</v>
      </c>
      <c r="O5" s="30" t="s">
        <v>26</v>
      </c>
      <c r="P5" s="19" t="s">
        <v>28</v>
      </c>
      <c r="Q5" s="19"/>
      <c r="R5" s="19"/>
      <c r="S5" s="19" t="s">
        <v>29</v>
      </c>
      <c r="T5" s="19" t="s">
        <v>21</v>
      </c>
      <c r="U5" s="19"/>
      <c r="V5" s="19"/>
      <c r="W5" s="13" t="s">
        <v>30</v>
      </c>
      <c r="X5" s="18" t="s">
        <v>31</v>
      </c>
    </row>
    <row r="6" s="22" customFormat="true" ht="15.95" hidden="false" customHeight="true" outlineLevel="0" collapsed="false">
      <c r="A6" s="21"/>
      <c r="B6" s="31" t="s">
        <v>32</v>
      </c>
      <c r="C6" s="32" t="s">
        <v>33</v>
      </c>
      <c r="D6" s="28" t="s">
        <v>34</v>
      </c>
      <c r="E6" s="33" t="s">
        <v>35</v>
      </c>
      <c r="F6" s="33"/>
      <c r="G6" s="21" t="s">
        <v>36</v>
      </c>
      <c r="H6" s="21" t="s">
        <v>37</v>
      </c>
      <c r="I6" s="28" t="s">
        <v>38</v>
      </c>
      <c r="J6" s="28"/>
      <c r="K6" s="28" t="s">
        <v>39</v>
      </c>
      <c r="L6" s="34" t="s">
        <v>40</v>
      </c>
      <c r="M6" s="34"/>
      <c r="N6" s="34" t="s">
        <v>41</v>
      </c>
      <c r="O6" s="28" t="s">
        <v>39</v>
      </c>
      <c r="P6" s="21" t="s">
        <v>42</v>
      </c>
      <c r="Q6" s="21"/>
      <c r="R6" s="21"/>
      <c r="S6" s="21" t="s">
        <v>43</v>
      </c>
      <c r="T6" s="21" t="s">
        <v>44</v>
      </c>
      <c r="U6" s="35" t="s">
        <v>45</v>
      </c>
      <c r="V6" s="21" t="s">
        <v>46</v>
      </c>
      <c r="W6" s="34" t="s">
        <v>38</v>
      </c>
      <c r="X6" s="36"/>
    </row>
    <row r="7" s="22" customFormat="true" ht="3.95" hidden="false" customHeight="true" outlineLevel="0" collapsed="false">
      <c r="A7" s="19"/>
      <c r="B7" s="20"/>
      <c r="C7" s="37"/>
      <c r="D7" s="38"/>
      <c r="E7" s="39"/>
      <c r="F7" s="39"/>
      <c r="X7" s="40"/>
    </row>
    <row r="8" s="54" customFormat="true" ht="11.85" hidden="false" customHeight="true" outlineLevel="0" collapsed="false">
      <c r="A8" s="19" t="n">
        <v>2006</v>
      </c>
      <c r="B8" s="41" t="n">
        <v>10183.34</v>
      </c>
      <c r="C8" s="42" t="n">
        <v>100</v>
      </c>
      <c r="D8" s="43" t="n">
        <v>27</v>
      </c>
      <c r="E8" s="44" t="n">
        <v>20</v>
      </c>
      <c r="F8" s="45"/>
      <c r="G8" s="46" t="n">
        <v>4</v>
      </c>
      <c r="H8" s="46" t="n">
        <v>30</v>
      </c>
      <c r="I8" s="44" t="n">
        <v>112</v>
      </c>
      <c r="J8" s="47" t="n">
        <v>-2</v>
      </c>
      <c r="K8" s="48" t="n">
        <v>391</v>
      </c>
      <c r="L8" s="49" t="n">
        <v>556</v>
      </c>
      <c r="M8" s="50"/>
      <c r="N8" s="43" t="n">
        <v>11790</v>
      </c>
      <c r="O8" s="43" t="n">
        <v>3906</v>
      </c>
      <c r="P8" s="43" t="n">
        <v>1456</v>
      </c>
      <c r="Q8" s="51" t="n">
        <v>-69</v>
      </c>
      <c r="R8" s="52"/>
      <c r="S8" s="43" t="n">
        <v>73444</v>
      </c>
      <c r="T8" s="43" t="n">
        <v>15729</v>
      </c>
      <c r="U8" s="43" t="s">
        <v>47</v>
      </c>
      <c r="V8" s="43" t="n">
        <v>5</v>
      </c>
      <c r="W8" s="53" t="n">
        <v>3</v>
      </c>
      <c r="X8" s="40" t="n">
        <v>2006</v>
      </c>
      <c r="Z8" s="55"/>
    </row>
    <row r="9" s="54" customFormat="true" ht="11.85" hidden="false" customHeight="true" outlineLevel="0" collapsed="false">
      <c r="A9" s="19" t="n">
        <v>2007</v>
      </c>
      <c r="B9" s="41" t="n">
        <v>10183.89</v>
      </c>
      <c r="C9" s="42" t="n">
        <v>100</v>
      </c>
      <c r="D9" s="43" t="n">
        <v>27</v>
      </c>
      <c r="E9" s="44" t="n">
        <v>20</v>
      </c>
      <c r="F9" s="45"/>
      <c r="G9" s="46" t="n">
        <v>4</v>
      </c>
      <c r="H9" s="46" t="n">
        <v>31</v>
      </c>
      <c r="I9" s="44" t="n">
        <v>111</v>
      </c>
      <c r="J9" s="47"/>
      <c r="K9" s="48" t="n">
        <v>393</v>
      </c>
      <c r="L9" s="49" t="n">
        <v>558</v>
      </c>
      <c r="M9" s="50"/>
      <c r="N9" s="43" t="n">
        <v>11055</v>
      </c>
      <c r="O9" s="43" t="n">
        <v>3938</v>
      </c>
      <c r="P9" s="43" t="n">
        <v>1456</v>
      </c>
      <c r="Q9" s="51" t="n">
        <v>-69</v>
      </c>
      <c r="R9" s="52"/>
      <c r="S9" s="43" t="n">
        <v>70600</v>
      </c>
      <c r="T9" s="43" t="n">
        <v>16010</v>
      </c>
      <c r="U9" s="43" t="s">
        <v>47</v>
      </c>
      <c r="V9" s="43" t="n">
        <v>5</v>
      </c>
      <c r="W9" s="53" t="n">
        <v>3</v>
      </c>
      <c r="X9" s="40" t="n">
        <v>2007</v>
      </c>
      <c r="Z9" s="55"/>
    </row>
    <row r="10" s="54" customFormat="true" ht="11.85" hidden="false" customHeight="true" outlineLevel="0" collapsed="false">
      <c r="A10" s="19" t="n">
        <v>2008</v>
      </c>
      <c r="B10" s="41" t="n">
        <v>10185.59</v>
      </c>
      <c r="C10" s="42" t="n">
        <v>100</v>
      </c>
      <c r="D10" s="43" t="n">
        <v>27</v>
      </c>
      <c r="E10" s="44" t="n">
        <v>20</v>
      </c>
      <c r="F10" s="45"/>
      <c r="G10" s="46" t="n">
        <v>4</v>
      </c>
      <c r="H10" s="46" t="n">
        <v>31</v>
      </c>
      <c r="I10" s="44" t="n">
        <v>111</v>
      </c>
      <c r="J10" s="47"/>
      <c r="K10" s="48" t="n">
        <v>395</v>
      </c>
      <c r="L10" s="49" t="n">
        <v>558</v>
      </c>
      <c r="M10" s="50"/>
      <c r="N10" s="43" t="n">
        <v>10898</v>
      </c>
      <c r="O10" s="43" t="n">
        <v>3986</v>
      </c>
      <c r="P10" s="43" t="n">
        <v>1456</v>
      </c>
      <c r="Q10" s="51" t="n">
        <v>-69</v>
      </c>
      <c r="R10" s="52"/>
      <c r="S10" s="43" t="n">
        <v>68450</v>
      </c>
      <c r="T10" s="43" t="n">
        <v>16552</v>
      </c>
      <c r="U10" s="43" t="s">
        <v>47</v>
      </c>
      <c r="V10" s="43" t="n">
        <v>5</v>
      </c>
      <c r="W10" s="53" t="n">
        <v>3</v>
      </c>
      <c r="X10" s="40" t="n">
        <v>2008</v>
      </c>
      <c r="Z10" s="55"/>
    </row>
    <row r="11" s="70" customFormat="true" ht="11.85" hidden="false" customHeight="true" outlineLevel="0" collapsed="false">
      <c r="A11" s="56" t="n">
        <v>2009</v>
      </c>
      <c r="B11" s="41" t="n">
        <v>10187.59</v>
      </c>
      <c r="C11" s="57" t="n">
        <v>100</v>
      </c>
      <c r="D11" s="58" t="n">
        <v>27</v>
      </c>
      <c r="E11" s="59" t="n">
        <v>20</v>
      </c>
      <c r="F11" s="60"/>
      <c r="G11" s="61" t="n">
        <v>4</v>
      </c>
      <c r="H11" s="61" t="n">
        <v>32</v>
      </c>
      <c r="I11" s="59" t="n">
        <v>110</v>
      </c>
      <c r="J11" s="62"/>
      <c r="K11" s="63" t="n">
        <v>397</v>
      </c>
      <c r="L11" s="64" t="n">
        <v>560</v>
      </c>
      <c r="M11" s="65"/>
      <c r="N11" s="58" t="n">
        <v>10766</v>
      </c>
      <c r="O11" s="58" t="n">
        <v>4027</v>
      </c>
      <c r="P11" s="58" t="s">
        <v>48</v>
      </c>
      <c r="Q11" s="66" t="s">
        <v>48</v>
      </c>
      <c r="R11" s="67"/>
      <c r="S11" s="58" t="n">
        <v>67575</v>
      </c>
      <c r="T11" s="58" t="n">
        <v>16932</v>
      </c>
      <c r="U11" s="43" t="s">
        <v>47</v>
      </c>
      <c r="V11" s="58" t="n">
        <v>5</v>
      </c>
      <c r="W11" s="68" t="n">
        <v>2</v>
      </c>
      <c r="X11" s="69" t="n">
        <v>2009</v>
      </c>
      <c r="Z11" s="71"/>
    </row>
    <row r="12" s="70" customFormat="true" ht="11.85" hidden="false" customHeight="true" outlineLevel="0" collapsed="false">
      <c r="A12" s="56" t="n">
        <v>2010</v>
      </c>
      <c r="B12" s="41" t="n">
        <v>10167.1</v>
      </c>
      <c r="C12" s="57" t="n">
        <v>100</v>
      </c>
      <c r="D12" s="58" t="n">
        <v>27</v>
      </c>
      <c r="E12" s="59" t="n">
        <v>20</v>
      </c>
      <c r="F12" s="60"/>
      <c r="G12" s="61" t="n">
        <v>4</v>
      </c>
      <c r="H12" s="61" t="n">
        <v>32</v>
      </c>
      <c r="I12" s="59" t="n">
        <v>110</v>
      </c>
      <c r="J12" s="62" t="n">
        <v>-4</v>
      </c>
      <c r="K12" s="63" t="n">
        <v>399</v>
      </c>
      <c r="L12" s="64" t="n">
        <v>561</v>
      </c>
      <c r="M12" s="65"/>
      <c r="N12" s="58" t="n">
        <v>10950</v>
      </c>
      <c r="O12" s="58" t="n">
        <v>4056</v>
      </c>
      <c r="P12" s="58" t="s">
        <v>48</v>
      </c>
      <c r="Q12" s="66" t="s">
        <v>48</v>
      </c>
      <c r="R12" s="67"/>
      <c r="S12" s="58" t="n">
        <v>68863</v>
      </c>
      <c r="T12" s="58" t="n">
        <v>17322</v>
      </c>
      <c r="U12" s="43" t="n">
        <v>0</v>
      </c>
      <c r="V12" s="58" t="n">
        <v>5</v>
      </c>
      <c r="W12" s="68" t="n">
        <v>2</v>
      </c>
      <c r="X12" s="69" t="n">
        <v>2010</v>
      </c>
      <c r="Z12" s="71"/>
    </row>
    <row r="13" s="89" customFormat="true" ht="11.85" hidden="false" customHeight="true" outlineLevel="0" collapsed="false">
      <c r="A13" s="72" t="n">
        <v>2011</v>
      </c>
      <c r="B13" s="73" t="n">
        <v>10167.1</v>
      </c>
      <c r="C13" s="74" t="n">
        <v>100</v>
      </c>
      <c r="D13" s="75" t="n">
        <f aca="false">SUM(D14,D36)</f>
        <v>27</v>
      </c>
      <c r="E13" s="76" t="n">
        <f aca="false">SUM(E14,E36)</f>
        <v>20</v>
      </c>
      <c r="F13" s="77"/>
      <c r="G13" s="76" t="n">
        <f aca="false">SUM(G14,G36)</f>
        <v>4</v>
      </c>
      <c r="H13" s="76" t="n">
        <f aca="false">SUM(H14,H36)</f>
        <v>32</v>
      </c>
      <c r="I13" s="78" t="n">
        <f aca="false">SUM(I14,I36)</f>
        <v>109</v>
      </c>
      <c r="J13" s="79" t="n">
        <f aca="false">SUM(J14,J36)</f>
        <v>-2</v>
      </c>
      <c r="K13" s="80" t="n">
        <f aca="false">SUM(K14,K36)</f>
        <v>404</v>
      </c>
      <c r="L13" s="81" t="n">
        <v>561</v>
      </c>
      <c r="M13" s="82"/>
      <c r="N13" s="83" t="n">
        <f aca="false">SUM(N14,N36)</f>
        <v>11169</v>
      </c>
      <c r="O13" s="83" t="n">
        <f aca="false">SUM(O14,O36)</f>
        <v>4022</v>
      </c>
      <c r="P13" s="84" t="s">
        <v>48</v>
      </c>
      <c r="Q13" s="85" t="s">
        <v>48</v>
      </c>
      <c r="R13" s="86"/>
      <c r="S13" s="83" t="n">
        <f aca="false">SUM(S14,S36)</f>
        <v>70748</v>
      </c>
      <c r="T13" s="83" t="n">
        <f aca="false">SUM(T14,T36)</f>
        <v>16626</v>
      </c>
      <c r="U13" s="84" t="n">
        <f aca="false">SUM(U14,U36)</f>
        <v>0</v>
      </c>
      <c r="V13" s="83" t="n">
        <f aca="false">SUM(V14,V36)</f>
        <v>5</v>
      </c>
      <c r="W13" s="87" t="n">
        <f aca="false">SUM(W14,W36)</f>
        <v>2</v>
      </c>
      <c r="X13" s="88" t="n">
        <v>2011</v>
      </c>
      <c r="Z13" s="90"/>
    </row>
    <row r="14" s="89" customFormat="true" ht="11.85" hidden="false" customHeight="true" outlineLevel="0" collapsed="false">
      <c r="A14" s="91" t="s">
        <v>49</v>
      </c>
      <c r="B14" s="73" t="n">
        <v>5903.5</v>
      </c>
      <c r="C14" s="92" t="n">
        <v>58.1</v>
      </c>
      <c r="D14" s="75" t="n">
        <f aca="false">SUM(D15:D35)</f>
        <v>19</v>
      </c>
      <c r="E14" s="76" t="n">
        <f aca="false">SUM(E15:E35)</f>
        <v>17</v>
      </c>
      <c r="F14" s="77"/>
      <c r="G14" s="76" t="n">
        <f aca="false">SUM(G15:G35)</f>
        <v>2</v>
      </c>
      <c r="H14" s="76" t="n">
        <f aca="false">SUM(H15:H35)</f>
        <v>18</v>
      </c>
      <c r="I14" s="78" t="n">
        <f aca="false">SUM(I15:I35)</f>
        <v>68</v>
      </c>
      <c r="J14" s="93" t="n">
        <f aca="false">SUM(J15:J35)</f>
        <v>0</v>
      </c>
      <c r="K14" s="80" t="n">
        <f aca="false">SUM(K15:K35)</f>
        <v>312</v>
      </c>
      <c r="L14" s="81" t="n">
        <v>437</v>
      </c>
      <c r="M14" s="82"/>
      <c r="N14" s="83" t="n">
        <f aca="false">SUM(N15:N35)</f>
        <v>8818</v>
      </c>
      <c r="O14" s="83" t="n">
        <f aca="false">SUM(O15:O35)</f>
        <v>2850</v>
      </c>
      <c r="P14" s="84" t="s">
        <v>48</v>
      </c>
      <c r="Q14" s="85" t="s">
        <v>48</v>
      </c>
      <c r="R14" s="86"/>
      <c r="S14" s="94" t="n">
        <f aca="false">SUM(S15:S35)</f>
        <v>54139</v>
      </c>
      <c r="T14" s="94" t="n">
        <f aca="false">SUM(T15:T35)</f>
        <v>9493</v>
      </c>
      <c r="U14" s="95" t="n">
        <f aca="false">SUM(U15:U35)</f>
        <v>0</v>
      </c>
      <c r="V14" s="94" t="n">
        <f aca="false">SUM(V15:V35)</f>
        <v>3</v>
      </c>
      <c r="W14" s="87" t="n">
        <f aca="false">SUM(W16:W35)</f>
        <v>1</v>
      </c>
      <c r="X14" s="88" t="s">
        <v>50</v>
      </c>
      <c r="Z14" s="90"/>
    </row>
    <row r="15" s="112" customFormat="true" ht="11.85" hidden="false" customHeight="true" outlineLevel="0" collapsed="false">
      <c r="A15" s="96" t="s">
        <v>51</v>
      </c>
      <c r="B15" s="97" t="n">
        <v>121</v>
      </c>
      <c r="C15" s="98" t="n">
        <v>1.2</v>
      </c>
      <c r="D15" s="99" t="n">
        <v>1</v>
      </c>
      <c r="E15" s="100" t="n">
        <v>4</v>
      </c>
      <c r="F15" s="101"/>
      <c r="G15" s="102" t="n">
        <v>0</v>
      </c>
      <c r="H15" s="102" t="n">
        <v>0</v>
      </c>
      <c r="I15" s="100" t="n">
        <v>0</v>
      </c>
      <c r="J15" s="103"/>
      <c r="K15" s="104" t="n">
        <v>39</v>
      </c>
      <c r="L15" s="105" t="n">
        <v>56</v>
      </c>
      <c r="M15" s="106"/>
      <c r="N15" s="99" t="n">
        <v>1437</v>
      </c>
      <c r="O15" s="102" t="n">
        <v>0</v>
      </c>
      <c r="P15" s="107" t="s">
        <v>48</v>
      </c>
      <c r="Q15" s="108" t="s">
        <v>48</v>
      </c>
      <c r="R15" s="109"/>
      <c r="S15" s="99" t="n">
        <v>6664</v>
      </c>
      <c r="T15" s="102" t="n">
        <v>0</v>
      </c>
      <c r="U15" s="102" t="n">
        <v>0</v>
      </c>
      <c r="V15" s="102" t="n">
        <v>0</v>
      </c>
      <c r="W15" s="110" t="n">
        <v>0</v>
      </c>
      <c r="X15" s="111" t="s">
        <v>52</v>
      </c>
      <c r="Z15" s="71" t="n">
        <v>121136162.9</v>
      </c>
    </row>
    <row r="16" s="112" customFormat="true" ht="11.85" hidden="false" customHeight="true" outlineLevel="0" collapsed="false">
      <c r="A16" s="96" t="s">
        <v>53</v>
      </c>
      <c r="B16" s="97" t="n">
        <v>141.7</v>
      </c>
      <c r="C16" s="98" t="n">
        <v>1.4</v>
      </c>
      <c r="D16" s="99" t="n">
        <v>1</v>
      </c>
      <c r="E16" s="100" t="n">
        <v>3</v>
      </c>
      <c r="F16" s="101"/>
      <c r="G16" s="102" t="n">
        <v>0</v>
      </c>
      <c r="H16" s="102" t="n">
        <v>0</v>
      </c>
      <c r="I16" s="100" t="n">
        <v>0</v>
      </c>
      <c r="J16" s="103"/>
      <c r="K16" s="104" t="n">
        <v>48</v>
      </c>
      <c r="L16" s="105" t="n">
        <v>44</v>
      </c>
      <c r="M16" s="106"/>
      <c r="N16" s="99" t="n">
        <v>1257</v>
      </c>
      <c r="O16" s="102" t="n">
        <v>0</v>
      </c>
      <c r="P16" s="107" t="s">
        <v>48</v>
      </c>
      <c r="Q16" s="108" t="s">
        <v>48</v>
      </c>
      <c r="R16" s="109"/>
      <c r="S16" s="99" t="n">
        <v>7605</v>
      </c>
      <c r="T16" s="102" t="n">
        <v>0</v>
      </c>
      <c r="U16" s="102" t="n">
        <v>0</v>
      </c>
      <c r="V16" s="102" t="n">
        <v>0</v>
      </c>
      <c r="W16" s="110" t="n">
        <v>0</v>
      </c>
      <c r="X16" s="111" t="s">
        <v>54</v>
      </c>
      <c r="Z16" s="71" t="n">
        <v>141846153</v>
      </c>
    </row>
    <row r="17" s="112" customFormat="true" ht="11.85" hidden="false" customHeight="true" outlineLevel="0" collapsed="false">
      <c r="A17" s="96" t="s">
        <v>55</v>
      </c>
      <c r="B17" s="97" t="n">
        <v>58.5</v>
      </c>
      <c r="C17" s="98" t="n">
        <v>0.6</v>
      </c>
      <c r="D17" s="99" t="n">
        <v>1</v>
      </c>
      <c r="E17" s="100" t="n">
        <v>2</v>
      </c>
      <c r="F17" s="113"/>
      <c r="G17" s="102" t="n">
        <v>0</v>
      </c>
      <c r="H17" s="102" t="n">
        <v>0</v>
      </c>
      <c r="I17" s="100" t="n">
        <v>0</v>
      </c>
      <c r="J17" s="103"/>
      <c r="K17" s="104" t="n">
        <v>31</v>
      </c>
      <c r="L17" s="105" t="n">
        <v>7</v>
      </c>
      <c r="M17" s="106"/>
      <c r="N17" s="99" t="n">
        <v>545</v>
      </c>
      <c r="O17" s="102" t="n">
        <v>0</v>
      </c>
      <c r="P17" s="107" t="s">
        <v>48</v>
      </c>
      <c r="Q17" s="108" t="s">
        <v>48</v>
      </c>
      <c r="R17" s="109"/>
      <c r="S17" s="99" t="n">
        <v>3166</v>
      </c>
      <c r="T17" s="102" t="n">
        <v>0</v>
      </c>
      <c r="U17" s="102" t="n">
        <v>0</v>
      </c>
      <c r="V17" s="102" t="n">
        <v>0</v>
      </c>
      <c r="W17" s="110" t="n">
        <v>0</v>
      </c>
      <c r="X17" s="111" t="s">
        <v>56</v>
      </c>
      <c r="Z17" s="71" t="n">
        <v>452125658.7</v>
      </c>
    </row>
    <row r="18" s="112" customFormat="true" ht="11.85" hidden="false" customHeight="true" outlineLevel="0" collapsed="false">
      <c r="A18" s="96" t="s">
        <v>57</v>
      </c>
      <c r="B18" s="97" t="n">
        <v>53.4</v>
      </c>
      <c r="C18" s="98" t="n">
        <v>0.5</v>
      </c>
      <c r="D18" s="99" t="n">
        <v>1</v>
      </c>
      <c r="E18" s="100" t="n">
        <v>3</v>
      </c>
      <c r="F18" s="101"/>
      <c r="G18" s="102" t="n">
        <v>0</v>
      </c>
      <c r="H18" s="102" t="n">
        <v>0</v>
      </c>
      <c r="I18" s="100" t="n">
        <v>0</v>
      </c>
      <c r="J18" s="103"/>
      <c r="K18" s="104" t="n">
        <v>36</v>
      </c>
      <c r="L18" s="105" t="n">
        <v>24</v>
      </c>
      <c r="M18" s="106"/>
      <c r="N18" s="99" t="n">
        <v>677</v>
      </c>
      <c r="O18" s="102" t="n">
        <v>0</v>
      </c>
      <c r="P18" s="107" t="s">
        <v>48</v>
      </c>
      <c r="Q18" s="108" t="s">
        <v>48</v>
      </c>
      <c r="R18" s="109"/>
      <c r="S18" s="99" t="n">
        <v>4922</v>
      </c>
      <c r="T18" s="102" t="n">
        <v>0</v>
      </c>
      <c r="U18" s="102" t="n">
        <v>0</v>
      </c>
      <c r="V18" s="102" t="n">
        <v>0</v>
      </c>
      <c r="W18" s="110" t="n">
        <v>0</v>
      </c>
      <c r="X18" s="111" t="s">
        <v>58</v>
      </c>
      <c r="Z18" s="71" t="n">
        <v>58521848</v>
      </c>
    </row>
    <row r="19" s="112" customFormat="true" ht="11.85" hidden="false" customHeight="true" outlineLevel="0" collapsed="false">
      <c r="A19" s="96" t="s">
        <v>59</v>
      </c>
      <c r="B19" s="97" t="n">
        <v>38.5</v>
      </c>
      <c r="C19" s="98" t="n">
        <v>0.4</v>
      </c>
      <c r="D19" s="99" t="n">
        <v>1</v>
      </c>
      <c r="E19" s="100" t="n">
        <v>0</v>
      </c>
      <c r="F19" s="113"/>
      <c r="G19" s="102" t="n">
        <v>0</v>
      </c>
      <c r="H19" s="102" t="n">
        <v>0</v>
      </c>
      <c r="I19" s="100" t="n">
        <v>0</v>
      </c>
      <c r="J19" s="103"/>
      <c r="K19" s="104" t="n">
        <v>18</v>
      </c>
      <c r="L19" s="105" t="n">
        <v>8</v>
      </c>
      <c r="M19" s="106"/>
      <c r="N19" s="99" t="n">
        <v>487</v>
      </c>
      <c r="O19" s="102" t="n">
        <v>0</v>
      </c>
      <c r="P19" s="107" t="s">
        <v>48</v>
      </c>
      <c r="Q19" s="108" t="s">
        <v>48</v>
      </c>
      <c r="R19" s="109"/>
      <c r="S19" s="99" t="n">
        <v>3113</v>
      </c>
      <c r="T19" s="102" t="n">
        <v>0</v>
      </c>
      <c r="U19" s="102" t="n">
        <v>0</v>
      </c>
      <c r="V19" s="102" t="n">
        <v>0</v>
      </c>
      <c r="W19" s="110" t="n">
        <v>0</v>
      </c>
      <c r="X19" s="111" t="s">
        <v>60</v>
      </c>
      <c r="Z19" s="71" t="n">
        <v>131084940.7</v>
      </c>
    </row>
    <row r="20" s="112" customFormat="true" ht="11.85" hidden="false" customHeight="true" outlineLevel="0" collapsed="false">
      <c r="A20" s="96" t="s">
        <v>61</v>
      </c>
      <c r="B20" s="97" t="n">
        <v>457.4</v>
      </c>
      <c r="C20" s="98" t="n">
        <v>4.5</v>
      </c>
      <c r="D20" s="99" t="n">
        <v>1</v>
      </c>
      <c r="E20" s="100" t="n">
        <v>0</v>
      </c>
      <c r="F20" s="113"/>
      <c r="G20" s="102" t="n">
        <v>0</v>
      </c>
      <c r="H20" s="102" t="n">
        <v>3</v>
      </c>
      <c r="I20" s="100" t="n">
        <v>6</v>
      </c>
      <c r="J20" s="103"/>
      <c r="K20" s="104" t="n">
        <v>13</v>
      </c>
      <c r="L20" s="105" t="n">
        <v>27</v>
      </c>
      <c r="M20" s="106"/>
      <c r="N20" s="99" t="n">
        <v>325</v>
      </c>
      <c r="O20" s="99" t="n">
        <v>407</v>
      </c>
      <c r="P20" s="107" t="s">
        <v>48</v>
      </c>
      <c r="Q20" s="108" t="s">
        <v>48</v>
      </c>
      <c r="R20" s="109"/>
      <c r="S20" s="99" t="n">
        <v>1868</v>
      </c>
      <c r="T20" s="99" t="n">
        <v>1207</v>
      </c>
      <c r="U20" s="102" t="n">
        <v>0</v>
      </c>
      <c r="V20" s="99" t="n">
        <v>2</v>
      </c>
      <c r="W20" s="110" t="n">
        <v>0</v>
      </c>
      <c r="X20" s="111" t="s">
        <v>62</v>
      </c>
      <c r="Z20" s="71" t="n">
        <v>145013697.4</v>
      </c>
    </row>
    <row r="21" s="112" customFormat="true" ht="11.85" hidden="false" customHeight="true" outlineLevel="0" collapsed="false">
      <c r="A21" s="96" t="s">
        <v>63</v>
      </c>
      <c r="B21" s="97" t="n">
        <v>149.1</v>
      </c>
      <c r="C21" s="98" t="n">
        <v>1.5</v>
      </c>
      <c r="D21" s="99" t="n">
        <v>1</v>
      </c>
      <c r="E21" s="100" t="n">
        <v>2</v>
      </c>
      <c r="F21" s="113"/>
      <c r="G21" s="102" t="n">
        <v>0</v>
      </c>
      <c r="H21" s="102" t="n">
        <v>0</v>
      </c>
      <c r="I21" s="100" t="n">
        <v>0</v>
      </c>
      <c r="J21" s="103"/>
      <c r="K21" s="104" t="n">
        <v>25</v>
      </c>
      <c r="L21" s="105" t="n">
        <v>30</v>
      </c>
      <c r="M21" s="106"/>
      <c r="N21" s="99" t="n">
        <v>1195</v>
      </c>
      <c r="O21" s="102" t="n">
        <v>0</v>
      </c>
      <c r="P21" s="107" t="s">
        <v>48</v>
      </c>
      <c r="Q21" s="108" t="s">
        <v>48</v>
      </c>
      <c r="R21" s="109"/>
      <c r="S21" s="99" t="n">
        <v>5891</v>
      </c>
      <c r="T21" s="102" t="n">
        <v>0</v>
      </c>
      <c r="U21" s="102" t="n">
        <v>0</v>
      </c>
      <c r="V21" s="102" t="n">
        <v>0</v>
      </c>
      <c r="W21" s="110" t="n">
        <v>0</v>
      </c>
      <c r="X21" s="111" t="s">
        <v>64</v>
      </c>
      <c r="Z21" s="71" t="n">
        <v>38509982.5</v>
      </c>
    </row>
    <row r="22" s="112" customFormat="true" ht="11.85" hidden="false" customHeight="true" outlineLevel="0" collapsed="false">
      <c r="A22" s="96" t="s">
        <v>65</v>
      </c>
      <c r="B22" s="97" t="n">
        <v>35.9</v>
      </c>
      <c r="C22" s="98" t="n">
        <v>0.4</v>
      </c>
      <c r="D22" s="99" t="n">
        <v>1</v>
      </c>
      <c r="E22" s="100" t="n">
        <v>0</v>
      </c>
      <c r="F22" s="113"/>
      <c r="G22" s="102" t="n">
        <v>0</v>
      </c>
      <c r="H22" s="102" t="n">
        <v>0</v>
      </c>
      <c r="I22" s="100" t="n">
        <v>0</v>
      </c>
      <c r="J22" s="103"/>
      <c r="K22" s="104" t="n">
        <v>6</v>
      </c>
      <c r="L22" s="105" t="n">
        <v>10</v>
      </c>
      <c r="M22" s="106"/>
      <c r="N22" s="99" t="n">
        <v>156</v>
      </c>
      <c r="O22" s="102" t="n">
        <v>0</v>
      </c>
      <c r="P22" s="107" t="s">
        <v>48</v>
      </c>
      <c r="Q22" s="108" t="s">
        <v>48</v>
      </c>
      <c r="R22" s="109"/>
      <c r="S22" s="99" t="n">
        <v>733</v>
      </c>
      <c r="T22" s="102" t="n">
        <v>0</v>
      </c>
      <c r="U22" s="102" t="n">
        <v>0</v>
      </c>
      <c r="V22" s="102" t="n">
        <v>0</v>
      </c>
      <c r="W22" s="110" t="n">
        <v>0</v>
      </c>
      <c r="X22" s="111" t="s">
        <v>66</v>
      </c>
      <c r="Z22" s="71" t="n">
        <v>878238927.3</v>
      </c>
    </row>
    <row r="23" s="112" customFormat="true" ht="11.85" hidden="false" customHeight="true" outlineLevel="0" collapsed="false">
      <c r="A23" s="96" t="s">
        <v>67</v>
      </c>
      <c r="B23" s="97" t="n">
        <v>42.8</v>
      </c>
      <c r="C23" s="98" t="n">
        <v>0.4</v>
      </c>
      <c r="D23" s="99" t="n">
        <v>1</v>
      </c>
      <c r="E23" s="100" t="n">
        <v>0</v>
      </c>
      <c r="F23" s="113"/>
      <c r="G23" s="102" t="n">
        <v>0</v>
      </c>
      <c r="H23" s="102" t="n">
        <v>0</v>
      </c>
      <c r="I23" s="100" t="n">
        <v>0</v>
      </c>
      <c r="J23" s="103"/>
      <c r="K23" s="104" t="n">
        <v>6</v>
      </c>
      <c r="L23" s="105" t="n">
        <v>24</v>
      </c>
      <c r="M23" s="114"/>
      <c r="N23" s="99" t="n">
        <v>271</v>
      </c>
      <c r="O23" s="102" t="n">
        <v>0</v>
      </c>
      <c r="P23" s="107" t="s">
        <v>48</v>
      </c>
      <c r="Q23" s="108" t="s">
        <v>48</v>
      </c>
      <c r="R23" s="109"/>
      <c r="S23" s="99" t="n">
        <v>1837</v>
      </c>
      <c r="T23" s="102" t="n">
        <v>0</v>
      </c>
      <c r="U23" s="102" t="n">
        <v>0</v>
      </c>
      <c r="V23" s="102" t="n">
        <v>0</v>
      </c>
      <c r="W23" s="110" t="n">
        <v>0</v>
      </c>
      <c r="X23" s="111" t="s">
        <v>68</v>
      </c>
      <c r="Z23" s="71" t="n">
        <v>554243130</v>
      </c>
    </row>
    <row r="24" s="112" customFormat="true" ht="11.85" hidden="false" customHeight="true" outlineLevel="0" collapsed="false">
      <c r="A24" s="96" t="s">
        <v>69</v>
      </c>
      <c r="B24" s="97" t="n">
        <v>135</v>
      </c>
      <c r="C24" s="98" t="n">
        <v>1.3</v>
      </c>
      <c r="D24" s="99" t="n">
        <v>1</v>
      </c>
      <c r="E24" s="100" t="n">
        <v>0</v>
      </c>
      <c r="F24" s="113"/>
      <c r="G24" s="102" t="n">
        <v>0</v>
      </c>
      <c r="H24" s="102" t="n">
        <v>0</v>
      </c>
      <c r="I24" s="100" t="n">
        <v>0</v>
      </c>
      <c r="J24" s="103"/>
      <c r="K24" s="104" t="n">
        <v>15</v>
      </c>
      <c r="L24" s="105" t="n">
        <v>30</v>
      </c>
      <c r="M24" s="106"/>
      <c r="N24" s="99" t="n">
        <v>405</v>
      </c>
      <c r="O24" s="102" t="n">
        <v>0</v>
      </c>
      <c r="P24" s="107" t="s">
        <v>48</v>
      </c>
      <c r="Q24" s="108" t="s">
        <v>48</v>
      </c>
      <c r="R24" s="109"/>
      <c r="S24" s="99" t="n">
        <v>2498</v>
      </c>
      <c r="T24" s="102" t="n">
        <v>0</v>
      </c>
      <c r="U24" s="102" t="n">
        <v>0</v>
      </c>
      <c r="V24" s="102" t="n">
        <v>0</v>
      </c>
      <c r="W24" s="110" t="n">
        <v>0</v>
      </c>
      <c r="X24" s="111" t="s">
        <v>70</v>
      </c>
      <c r="Z24" s="71" t="n">
        <v>35858036.3</v>
      </c>
    </row>
    <row r="25" s="112" customFormat="true" ht="11.85" hidden="false" customHeight="true" outlineLevel="0" collapsed="false">
      <c r="A25" s="96" t="s">
        <v>71</v>
      </c>
      <c r="B25" s="97" t="n">
        <v>36.4</v>
      </c>
      <c r="C25" s="98" t="n">
        <v>0.4</v>
      </c>
      <c r="D25" s="99" t="n">
        <v>1</v>
      </c>
      <c r="E25" s="100" t="n">
        <v>0</v>
      </c>
      <c r="F25" s="113"/>
      <c r="G25" s="102" t="n">
        <v>0</v>
      </c>
      <c r="H25" s="102" t="n">
        <v>0</v>
      </c>
      <c r="I25" s="100" t="n">
        <v>0</v>
      </c>
      <c r="J25" s="103"/>
      <c r="K25" s="104" t="n">
        <v>11</v>
      </c>
      <c r="L25" s="105" t="n">
        <v>9</v>
      </c>
      <c r="M25" s="115"/>
      <c r="N25" s="99" t="n">
        <v>327</v>
      </c>
      <c r="O25" s="102" t="n">
        <v>0</v>
      </c>
      <c r="P25" s="107" t="s">
        <v>48</v>
      </c>
      <c r="Q25" s="108" t="s">
        <v>48</v>
      </c>
      <c r="R25" s="109"/>
      <c r="S25" s="99" t="n">
        <v>2243</v>
      </c>
      <c r="T25" s="102" t="n">
        <v>0</v>
      </c>
      <c r="U25" s="102" t="n">
        <v>0</v>
      </c>
      <c r="V25" s="102" t="n">
        <v>0</v>
      </c>
      <c r="W25" s="110" t="n">
        <v>0</v>
      </c>
      <c r="X25" s="111" t="s">
        <v>72</v>
      </c>
      <c r="Z25" s="71" t="n">
        <v>36380216.2</v>
      </c>
    </row>
    <row r="26" s="112" customFormat="true" ht="11.85" hidden="false" customHeight="true" outlineLevel="0" collapsed="false">
      <c r="A26" s="96" t="s">
        <v>73</v>
      </c>
      <c r="B26" s="97" t="n">
        <v>54</v>
      </c>
      <c r="C26" s="98" t="n">
        <v>0.5</v>
      </c>
      <c r="D26" s="99" t="n">
        <v>1</v>
      </c>
      <c r="E26" s="100" t="n">
        <v>0</v>
      </c>
      <c r="F26" s="113"/>
      <c r="G26" s="102" t="n">
        <v>0</v>
      </c>
      <c r="H26" s="102" t="n">
        <v>0</v>
      </c>
      <c r="I26" s="100" t="n">
        <v>0</v>
      </c>
      <c r="J26" s="103"/>
      <c r="K26" s="104" t="n">
        <v>6</v>
      </c>
      <c r="L26" s="105" t="n">
        <v>11</v>
      </c>
      <c r="M26" s="106"/>
      <c r="N26" s="99" t="n">
        <v>155</v>
      </c>
      <c r="O26" s="102" t="n">
        <v>0</v>
      </c>
      <c r="P26" s="107" t="s">
        <v>48</v>
      </c>
      <c r="Q26" s="108" t="s">
        <v>48</v>
      </c>
      <c r="R26" s="109"/>
      <c r="S26" s="99" t="n">
        <v>828</v>
      </c>
      <c r="T26" s="102" t="n">
        <v>0</v>
      </c>
      <c r="U26" s="102" t="n">
        <v>0</v>
      </c>
      <c r="V26" s="102" t="n">
        <v>0</v>
      </c>
      <c r="W26" s="110" t="n">
        <v>0</v>
      </c>
      <c r="X26" s="111" t="s">
        <v>74</v>
      </c>
      <c r="Z26" s="71" t="n">
        <v>608233297.9</v>
      </c>
    </row>
    <row r="27" s="112" customFormat="true" ht="11.85" hidden="false" customHeight="true" outlineLevel="0" collapsed="false">
      <c r="A27" s="96" t="s">
        <v>75</v>
      </c>
      <c r="B27" s="97" t="n">
        <v>93</v>
      </c>
      <c r="C27" s="98" t="n">
        <v>0.9</v>
      </c>
      <c r="D27" s="99" t="n">
        <v>1</v>
      </c>
      <c r="E27" s="100" t="n">
        <v>0</v>
      </c>
      <c r="F27" s="113"/>
      <c r="G27" s="102" t="n">
        <v>0</v>
      </c>
      <c r="H27" s="102" t="n">
        <v>0</v>
      </c>
      <c r="I27" s="100" t="n">
        <v>0</v>
      </c>
      <c r="J27" s="103"/>
      <c r="K27" s="104" t="n">
        <v>10</v>
      </c>
      <c r="L27" s="105" t="n">
        <v>24</v>
      </c>
      <c r="M27" s="106"/>
      <c r="N27" s="99" t="n">
        <v>204</v>
      </c>
      <c r="O27" s="102" t="n">
        <v>0</v>
      </c>
      <c r="P27" s="107" t="s">
        <v>48</v>
      </c>
      <c r="Q27" s="108" t="s">
        <v>48</v>
      </c>
      <c r="R27" s="109"/>
      <c r="S27" s="99" t="n">
        <v>1154</v>
      </c>
      <c r="T27" s="102" t="n">
        <v>0</v>
      </c>
      <c r="U27" s="102" t="n">
        <v>0</v>
      </c>
      <c r="V27" s="102" t="n">
        <v>0</v>
      </c>
      <c r="W27" s="110" t="n">
        <v>0</v>
      </c>
      <c r="X27" s="111" t="s">
        <v>76</v>
      </c>
      <c r="Z27" s="71" t="n">
        <v>276529579.3</v>
      </c>
    </row>
    <row r="28" s="112" customFormat="true" ht="11.85" hidden="false" customHeight="true" outlineLevel="0" collapsed="false">
      <c r="A28" s="96" t="s">
        <v>77</v>
      </c>
      <c r="B28" s="97" t="n">
        <v>591.3</v>
      </c>
      <c r="C28" s="98" t="n">
        <v>5.8</v>
      </c>
      <c r="D28" s="99" t="n">
        <v>1</v>
      </c>
      <c r="E28" s="100" t="n">
        <v>3</v>
      </c>
      <c r="F28" s="101"/>
      <c r="G28" s="102" t="n">
        <v>0</v>
      </c>
      <c r="H28" s="102" t="n">
        <v>1</v>
      </c>
      <c r="I28" s="100" t="n">
        <v>6</v>
      </c>
      <c r="J28" s="103"/>
      <c r="K28" s="104" t="n">
        <v>24</v>
      </c>
      <c r="L28" s="105" t="n">
        <v>35</v>
      </c>
      <c r="M28" s="106"/>
      <c r="N28" s="99" t="n">
        <v>768</v>
      </c>
      <c r="O28" s="99" t="n">
        <v>306</v>
      </c>
      <c r="P28" s="107" t="s">
        <v>48</v>
      </c>
      <c r="Q28" s="108" t="s">
        <v>48</v>
      </c>
      <c r="R28" s="109"/>
      <c r="S28" s="99" t="n">
        <v>6742</v>
      </c>
      <c r="T28" s="99" t="n">
        <v>768</v>
      </c>
      <c r="U28" s="102" t="n">
        <v>0</v>
      </c>
      <c r="V28" s="102" t="n">
        <v>0</v>
      </c>
      <c r="W28" s="110" t="n">
        <v>0</v>
      </c>
      <c r="X28" s="111" t="s">
        <v>78</v>
      </c>
      <c r="Z28" s="71" t="n">
        <v>53444153.9</v>
      </c>
    </row>
    <row r="29" s="112" customFormat="true" ht="11.85" hidden="false" customHeight="true" outlineLevel="0" collapsed="false">
      <c r="A29" s="96" t="s">
        <v>79</v>
      </c>
      <c r="B29" s="97" t="n">
        <v>461.3</v>
      </c>
      <c r="C29" s="98" t="n">
        <v>4.5</v>
      </c>
      <c r="D29" s="99" t="n">
        <v>1</v>
      </c>
      <c r="E29" s="100" t="n">
        <v>0</v>
      </c>
      <c r="F29" s="113"/>
      <c r="G29" s="102" t="n">
        <v>0</v>
      </c>
      <c r="H29" s="102" t="n">
        <v>2</v>
      </c>
      <c r="I29" s="100" t="n">
        <v>8</v>
      </c>
      <c r="J29" s="103"/>
      <c r="K29" s="104" t="n">
        <v>4</v>
      </c>
      <c r="L29" s="105" t="n">
        <v>15</v>
      </c>
      <c r="M29" s="115"/>
      <c r="N29" s="99" t="n">
        <v>92</v>
      </c>
      <c r="O29" s="99" t="n">
        <v>302</v>
      </c>
      <c r="P29" s="107" t="s">
        <v>48</v>
      </c>
      <c r="Q29" s="108" t="s">
        <v>48</v>
      </c>
      <c r="R29" s="116"/>
      <c r="S29" s="99" t="n">
        <v>801</v>
      </c>
      <c r="T29" s="99" t="n">
        <v>1119</v>
      </c>
      <c r="U29" s="102" t="n">
        <v>0</v>
      </c>
      <c r="V29" s="102" t="n">
        <v>0</v>
      </c>
      <c r="W29" s="110" t="n">
        <v>0</v>
      </c>
      <c r="X29" s="111" t="s">
        <v>80</v>
      </c>
      <c r="Z29" s="71" t="n">
        <v>591618708.5</v>
      </c>
    </row>
    <row r="30" s="112" customFormat="true" ht="11.85" hidden="false" customHeight="true" outlineLevel="0" collapsed="false">
      <c r="A30" s="96" t="s">
        <v>81</v>
      </c>
      <c r="B30" s="97" t="n">
        <v>553.5</v>
      </c>
      <c r="C30" s="98" t="n">
        <v>5.4</v>
      </c>
      <c r="D30" s="99" t="n">
        <v>1</v>
      </c>
      <c r="E30" s="100" t="n">
        <v>0</v>
      </c>
      <c r="F30" s="113"/>
      <c r="G30" s="102" t="n">
        <v>0</v>
      </c>
      <c r="H30" s="102" t="n">
        <v>1</v>
      </c>
      <c r="I30" s="100" t="n">
        <v>11</v>
      </c>
      <c r="J30" s="103"/>
      <c r="K30" s="104" t="n">
        <v>3</v>
      </c>
      <c r="L30" s="105" t="n">
        <v>33</v>
      </c>
      <c r="M30" s="115"/>
      <c r="N30" s="99" t="n">
        <v>58</v>
      </c>
      <c r="O30" s="117" t="n">
        <v>415</v>
      </c>
      <c r="P30" s="107" t="s">
        <v>48</v>
      </c>
      <c r="Q30" s="108" t="s">
        <v>48</v>
      </c>
      <c r="R30" s="109"/>
      <c r="S30" s="99" t="n">
        <v>409</v>
      </c>
      <c r="T30" s="99" t="n">
        <v>1065</v>
      </c>
      <c r="U30" s="102" t="n">
        <v>0</v>
      </c>
      <c r="V30" s="102" t="n">
        <v>0</v>
      </c>
      <c r="W30" s="110" t="n">
        <v>0</v>
      </c>
      <c r="X30" s="111" t="s">
        <v>82</v>
      </c>
      <c r="Z30" s="71" t="n">
        <v>461078972.3</v>
      </c>
    </row>
    <row r="31" s="112" customFormat="true" ht="11.85" hidden="false" customHeight="true" outlineLevel="0" collapsed="false">
      <c r="A31" s="96" t="s">
        <v>83</v>
      </c>
      <c r="B31" s="97" t="n">
        <v>276.7</v>
      </c>
      <c r="C31" s="98" t="n">
        <v>2.7</v>
      </c>
      <c r="D31" s="99" t="n">
        <v>1</v>
      </c>
      <c r="E31" s="100" t="n">
        <v>0</v>
      </c>
      <c r="F31" s="113"/>
      <c r="G31" s="102" t="n">
        <v>0</v>
      </c>
      <c r="H31" s="102" t="n">
        <v>3</v>
      </c>
      <c r="I31" s="118" t="n">
        <v>3</v>
      </c>
      <c r="J31" s="103"/>
      <c r="K31" s="104" t="n">
        <v>4</v>
      </c>
      <c r="L31" s="105" t="n">
        <v>9</v>
      </c>
      <c r="M31" s="115"/>
      <c r="N31" s="99" t="n">
        <v>152</v>
      </c>
      <c r="O31" s="117" t="n">
        <v>230</v>
      </c>
      <c r="P31" s="107" t="s">
        <v>48</v>
      </c>
      <c r="Q31" s="108" t="s">
        <v>48</v>
      </c>
      <c r="R31" s="109"/>
      <c r="S31" s="99" t="n">
        <v>1459</v>
      </c>
      <c r="T31" s="99" t="n">
        <v>1041</v>
      </c>
      <c r="U31" s="102" t="n">
        <v>0</v>
      </c>
      <c r="V31" s="102" t="n">
        <v>0</v>
      </c>
      <c r="W31" s="110" t="n">
        <v>0</v>
      </c>
      <c r="X31" s="111" t="s">
        <v>84</v>
      </c>
      <c r="Z31" s="71" t="n">
        <v>93072131.5</v>
      </c>
    </row>
    <row r="32" s="112" customFormat="true" ht="11.85" hidden="false" customHeight="true" outlineLevel="0" collapsed="false">
      <c r="A32" s="119" t="s">
        <v>85</v>
      </c>
      <c r="B32" s="97" t="n">
        <v>689.5</v>
      </c>
      <c r="C32" s="98" t="n">
        <v>6.8</v>
      </c>
      <c r="D32" s="99" t="n">
        <v>1</v>
      </c>
      <c r="E32" s="100" t="n">
        <v>0</v>
      </c>
      <c r="F32" s="113"/>
      <c r="G32" s="102" t="n">
        <v>0</v>
      </c>
      <c r="H32" s="102" t="n">
        <v>3</v>
      </c>
      <c r="I32" s="100" t="n">
        <v>10</v>
      </c>
      <c r="J32" s="103"/>
      <c r="K32" s="104" t="n">
        <v>10</v>
      </c>
      <c r="L32" s="105" t="n">
        <v>28</v>
      </c>
      <c r="M32" s="106"/>
      <c r="N32" s="99" t="n">
        <v>236</v>
      </c>
      <c r="O32" s="99" t="n">
        <v>479</v>
      </c>
      <c r="P32" s="107" t="s">
        <v>48</v>
      </c>
      <c r="Q32" s="108" t="s">
        <v>48</v>
      </c>
      <c r="R32" s="109"/>
      <c r="S32" s="99" t="n">
        <v>1653</v>
      </c>
      <c r="T32" s="99" t="n">
        <v>1742</v>
      </c>
      <c r="U32" s="102" t="n">
        <v>0</v>
      </c>
      <c r="V32" s="99" t="n">
        <v>1</v>
      </c>
      <c r="W32" s="110" t="n">
        <v>0</v>
      </c>
      <c r="X32" s="111" t="s">
        <v>86</v>
      </c>
      <c r="Z32" s="71" t="n">
        <v>42762653.2</v>
      </c>
    </row>
    <row r="33" s="112" customFormat="true" ht="11.85" hidden="false" customHeight="true" outlineLevel="0" collapsed="false">
      <c r="A33" s="96" t="s">
        <v>87</v>
      </c>
      <c r="B33" s="97" t="n">
        <v>431</v>
      </c>
      <c r="C33" s="98" t="n">
        <v>4.2</v>
      </c>
      <c r="D33" s="99" t="n">
        <v>1</v>
      </c>
      <c r="E33" s="100" t="n">
        <v>0</v>
      </c>
      <c r="F33" s="113"/>
      <c r="G33" s="102" t="n">
        <v>0</v>
      </c>
      <c r="H33" s="102" t="n">
        <v>3</v>
      </c>
      <c r="I33" s="100" t="n">
        <v>4</v>
      </c>
      <c r="J33" s="103"/>
      <c r="K33" s="104" t="n">
        <v>3</v>
      </c>
      <c r="L33" s="105" t="n">
        <v>13</v>
      </c>
      <c r="M33" s="106"/>
      <c r="N33" s="99" t="n">
        <v>71</v>
      </c>
      <c r="O33" s="99" t="n">
        <v>167</v>
      </c>
      <c r="P33" s="107" t="s">
        <v>48</v>
      </c>
      <c r="Q33" s="108" t="s">
        <v>48</v>
      </c>
      <c r="R33" s="109"/>
      <c r="S33" s="99" t="n">
        <v>553</v>
      </c>
      <c r="T33" s="99" t="n">
        <v>826</v>
      </c>
      <c r="U33" s="102" t="n">
        <v>0</v>
      </c>
      <c r="V33" s="102" t="n">
        <v>0</v>
      </c>
      <c r="W33" s="110" t="n">
        <v>0</v>
      </c>
      <c r="X33" s="111" t="s">
        <v>88</v>
      </c>
      <c r="Z33" s="71" t="n">
        <v>53954386.9</v>
      </c>
    </row>
    <row r="34" s="112" customFormat="true" ht="11.85" hidden="false" customHeight="true" outlineLevel="0" collapsed="false">
      <c r="A34" s="96" t="s">
        <v>89</v>
      </c>
      <c r="B34" s="97" t="n">
        <v>608.3</v>
      </c>
      <c r="C34" s="98" t="n">
        <v>6</v>
      </c>
      <c r="D34" s="100" t="n">
        <v>0</v>
      </c>
      <c r="E34" s="100" t="n">
        <v>0</v>
      </c>
      <c r="F34" s="113"/>
      <c r="G34" s="102" t="n">
        <v>1</v>
      </c>
      <c r="H34" s="102" t="n">
        <v>1</v>
      </c>
      <c r="I34" s="100" t="n">
        <v>9</v>
      </c>
      <c r="J34" s="103"/>
      <c r="K34" s="102" t="n">
        <v>0</v>
      </c>
      <c r="L34" s="100" t="s">
        <v>47</v>
      </c>
      <c r="M34" s="115"/>
      <c r="N34" s="102" t="n">
        <v>0</v>
      </c>
      <c r="O34" s="99" t="n">
        <v>281</v>
      </c>
      <c r="P34" s="107" t="s">
        <v>48</v>
      </c>
      <c r="Q34" s="108" t="s">
        <v>48</v>
      </c>
      <c r="R34" s="109"/>
      <c r="S34" s="102" t="n">
        <v>0</v>
      </c>
      <c r="T34" s="99" t="n">
        <v>947</v>
      </c>
      <c r="U34" s="102" t="n">
        <v>0</v>
      </c>
      <c r="V34" s="102" t="n">
        <v>0</v>
      </c>
      <c r="W34" s="110" t="n">
        <v>1</v>
      </c>
      <c r="X34" s="111" t="s">
        <v>90</v>
      </c>
      <c r="Z34" s="71" t="n">
        <v>687541620.9</v>
      </c>
    </row>
    <row r="35" s="112" customFormat="true" ht="11.85" hidden="false" customHeight="true" outlineLevel="0" collapsed="false">
      <c r="A35" s="96" t="s">
        <v>91</v>
      </c>
      <c r="B35" s="97" t="n">
        <v>877.8</v>
      </c>
      <c r="C35" s="98" t="n">
        <v>8.6</v>
      </c>
      <c r="D35" s="100" t="n">
        <v>0</v>
      </c>
      <c r="E35" s="100" t="n">
        <v>0</v>
      </c>
      <c r="F35" s="113"/>
      <c r="G35" s="102" t="n">
        <v>1</v>
      </c>
      <c r="H35" s="102" t="n">
        <v>1</v>
      </c>
      <c r="I35" s="100" t="n">
        <v>11</v>
      </c>
      <c r="J35" s="103"/>
      <c r="K35" s="102" t="n">
        <v>0</v>
      </c>
      <c r="L35" s="100" t="s">
        <v>47</v>
      </c>
      <c r="M35" s="115"/>
      <c r="N35" s="102" t="n">
        <v>0</v>
      </c>
      <c r="O35" s="99" t="n">
        <v>263</v>
      </c>
      <c r="P35" s="107" t="s">
        <v>48</v>
      </c>
      <c r="Q35" s="108" t="s">
        <v>48</v>
      </c>
      <c r="R35" s="109"/>
      <c r="S35" s="102" t="n">
        <v>0</v>
      </c>
      <c r="T35" s="99" t="n">
        <v>778</v>
      </c>
      <c r="U35" s="102" t="n">
        <v>0</v>
      </c>
      <c r="V35" s="102" t="n">
        <v>0</v>
      </c>
      <c r="W35" s="110" t="n">
        <v>0</v>
      </c>
      <c r="X35" s="111" t="s">
        <v>92</v>
      </c>
      <c r="Z35" s="71" t="n">
        <v>431950221.8</v>
      </c>
    </row>
    <row r="36" s="89" customFormat="true" ht="11.85" hidden="false" customHeight="true" outlineLevel="0" collapsed="false">
      <c r="A36" s="91" t="s">
        <v>93</v>
      </c>
      <c r="B36" s="120" t="n">
        <v>4264.1</v>
      </c>
      <c r="C36" s="121" t="n">
        <v>41.9</v>
      </c>
      <c r="D36" s="122" t="n">
        <f aca="false">SUM(D37:D46)</f>
        <v>8</v>
      </c>
      <c r="E36" s="122" t="n">
        <f aca="false">SUM(E37:E46)</f>
        <v>3</v>
      </c>
      <c r="F36" s="123"/>
      <c r="G36" s="124" t="n">
        <f aca="false">SUM(G37:G46)</f>
        <v>2</v>
      </c>
      <c r="H36" s="124" t="n">
        <f aca="false">SUM(H37:H46)</f>
        <v>14</v>
      </c>
      <c r="I36" s="125" t="n">
        <f aca="false">SUM(I37:I46)</f>
        <v>41</v>
      </c>
      <c r="J36" s="126" t="n">
        <f aca="false">SUM(J37:J46)</f>
        <v>-2</v>
      </c>
      <c r="K36" s="127" t="n">
        <f aca="false">SUM(K37:K46)</f>
        <v>92</v>
      </c>
      <c r="L36" s="127" t="n">
        <f aca="false">SUM(L37:L46)</f>
        <v>141</v>
      </c>
      <c r="M36" s="128"/>
      <c r="N36" s="127" t="n">
        <f aca="false">SUM(N37:N46)</f>
        <v>2351</v>
      </c>
      <c r="O36" s="127" t="n">
        <f aca="false">SUM(O37:O46)</f>
        <v>1172</v>
      </c>
      <c r="P36" s="84" t="s">
        <v>48</v>
      </c>
      <c r="Q36" s="129" t="s">
        <v>48</v>
      </c>
      <c r="R36" s="86"/>
      <c r="S36" s="127" t="n">
        <f aca="false">SUM(S37:S46)</f>
        <v>16609</v>
      </c>
      <c r="T36" s="127" t="n">
        <f aca="false">SUM(T37:T46)</f>
        <v>7133</v>
      </c>
      <c r="U36" s="130" t="n">
        <f aca="false">SUM(U37:U46)</f>
        <v>0</v>
      </c>
      <c r="V36" s="131" t="n">
        <f aca="false">SUM(V37:V46)</f>
        <v>2</v>
      </c>
      <c r="W36" s="132" t="n">
        <f aca="false">SUM(W37:W46)</f>
        <v>1</v>
      </c>
      <c r="X36" s="88" t="s">
        <v>94</v>
      </c>
      <c r="Z36" s="90"/>
    </row>
    <row r="37" s="112" customFormat="true" ht="11.85" hidden="false" customHeight="true" outlineLevel="0" collapsed="false">
      <c r="A37" s="96" t="s">
        <v>95</v>
      </c>
      <c r="B37" s="97" t="n">
        <v>81.5</v>
      </c>
      <c r="C37" s="98" t="n">
        <v>0.8</v>
      </c>
      <c r="D37" s="99" t="n">
        <v>1</v>
      </c>
      <c r="E37" s="100" t="n">
        <v>0</v>
      </c>
      <c r="F37" s="113"/>
      <c r="G37" s="102" t="n">
        <v>0</v>
      </c>
      <c r="H37" s="102" t="n">
        <v>0</v>
      </c>
      <c r="I37" s="100" t="n">
        <v>0</v>
      </c>
      <c r="J37" s="133"/>
      <c r="K37" s="134" t="n">
        <v>15</v>
      </c>
      <c r="L37" s="134" t="n">
        <v>13</v>
      </c>
      <c r="M37" s="106"/>
      <c r="N37" s="99" t="n">
        <v>569</v>
      </c>
      <c r="O37" s="102" t="n">
        <v>0</v>
      </c>
      <c r="P37" s="107" t="s">
        <v>48</v>
      </c>
      <c r="Q37" s="108" t="s">
        <v>48</v>
      </c>
      <c r="R37" s="109"/>
      <c r="S37" s="99" t="n">
        <v>3390</v>
      </c>
      <c r="T37" s="102" t="n">
        <v>0</v>
      </c>
      <c r="U37" s="102" t="n">
        <v>0</v>
      </c>
      <c r="V37" s="102" t="n">
        <v>0</v>
      </c>
      <c r="W37" s="110" t="n">
        <v>0</v>
      </c>
      <c r="X37" s="111" t="s">
        <v>96</v>
      </c>
      <c r="Z37" s="71" t="n">
        <v>267315119.6</v>
      </c>
    </row>
    <row r="38" s="112" customFormat="true" ht="11.85" hidden="false" customHeight="true" outlineLevel="0" collapsed="false">
      <c r="A38" s="135" t="s">
        <v>97</v>
      </c>
      <c r="B38" s="136" t="n">
        <v>95.7</v>
      </c>
      <c r="C38" s="137" t="n">
        <v>0.9</v>
      </c>
      <c r="D38" s="138" t="n">
        <v>1</v>
      </c>
      <c r="E38" s="139" t="n">
        <v>0</v>
      </c>
      <c r="F38" s="140"/>
      <c r="G38" s="141" t="n">
        <v>0</v>
      </c>
      <c r="H38" s="141" t="n">
        <v>0</v>
      </c>
      <c r="I38" s="139" t="n">
        <v>0</v>
      </c>
      <c r="J38" s="142"/>
      <c r="K38" s="143" t="n">
        <v>8</v>
      </c>
      <c r="L38" s="143" t="n">
        <v>12</v>
      </c>
      <c r="M38" s="144"/>
      <c r="N38" s="138" t="n">
        <v>149</v>
      </c>
      <c r="O38" s="141" t="n">
        <v>0</v>
      </c>
      <c r="P38" s="145" t="s">
        <v>48</v>
      </c>
      <c r="Q38" s="146" t="s">
        <v>48</v>
      </c>
      <c r="R38" s="147"/>
      <c r="S38" s="138" t="n">
        <v>1185</v>
      </c>
      <c r="T38" s="141" t="n">
        <v>0</v>
      </c>
      <c r="U38" s="141" t="n">
        <v>0</v>
      </c>
      <c r="V38" s="141" t="n">
        <v>0</v>
      </c>
      <c r="W38" s="148" t="n">
        <v>0</v>
      </c>
      <c r="X38" s="149" t="s">
        <v>98</v>
      </c>
      <c r="Z38" s="71" t="n">
        <v>695159256</v>
      </c>
    </row>
    <row r="39" s="112" customFormat="true" ht="11.85" hidden="false" customHeight="true" outlineLevel="0" collapsed="false">
      <c r="A39" s="96" t="s">
        <v>99</v>
      </c>
      <c r="B39" s="97" t="n">
        <v>267.4</v>
      </c>
      <c r="C39" s="98" t="n">
        <v>2.6</v>
      </c>
      <c r="D39" s="99" t="n">
        <v>1</v>
      </c>
      <c r="E39" s="100" t="n">
        <v>3</v>
      </c>
      <c r="F39" s="113"/>
      <c r="G39" s="102" t="n">
        <v>0</v>
      </c>
      <c r="H39" s="102" t="n">
        <v>0</v>
      </c>
      <c r="I39" s="100" t="n">
        <v>0</v>
      </c>
      <c r="J39" s="133"/>
      <c r="K39" s="134" t="n">
        <v>39</v>
      </c>
      <c r="L39" s="134" t="n">
        <v>53</v>
      </c>
      <c r="M39" s="106"/>
      <c r="N39" s="99" t="n">
        <v>886</v>
      </c>
      <c r="O39" s="102" t="n">
        <v>0</v>
      </c>
      <c r="P39" s="107" t="s">
        <v>48</v>
      </c>
      <c r="Q39" s="108" t="s">
        <v>48</v>
      </c>
      <c r="R39" s="109"/>
      <c r="S39" s="99" t="n">
        <v>5565</v>
      </c>
      <c r="T39" s="102" t="n">
        <v>0</v>
      </c>
      <c r="U39" s="102" t="n">
        <v>0</v>
      </c>
      <c r="V39" s="102" t="n">
        <v>0</v>
      </c>
      <c r="W39" s="110" t="n">
        <v>0</v>
      </c>
      <c r="X39" s="111" t="s">
        <v>100</v>
      </c>
      <c r="Z39" s="71" t="n">
        <v>81973507.2</v>
      </c>
    </row>
    <row r="40" s="112" customFormat="true" ht="11.85" hidden="false" customHeight="true" outlineLevel="0" collapsed="false">
      <c r="A40" s="96" t="s">
        <v>101</v>
      </c>
      <c r="B40" s="97" t="n">
        <v>33.3</v>
      </c>
      <c r="C40" s="98" t="n">
        <v>0.3</v>
      </c>
      <c r="D40" s="99" t="n">
        <v>1</v>
      </c>
      <c r="E40" s="100" t="n">
        <v>0</v>
      </c>
      <c r="F40" s="113"/>
      <c r="G40" s="102" t="n">
        <v>0</v>
      </c>
      <c r="H40" s="102" t="n">
        <v>0</v>
      </c>
      <c r="I40" s="100" t="n">
        <v>0</v>
      </c>
      <c r="J40" s="133"/>
      <c r="K40" s="134" t="n">
        <v>8</v>
      </c>
      <c r="L40" s="134" t="n">
        <v>7</v>
      </c>
      <c r="M40" s="106"/>
      <c r="N40" s="99" t="n">
        <v>270</v>
      </c>
      <c r="O40" s="102" t="n">
        <v>0</v>
      </c>
      <c r="P40" s="107" t="s">
        <v>48</v>
      </c>
      <c r="Q40" s="108" t="s">
        <v>48</v>
      </c>
      <c r="R40" s="109"/>
      <c r="S40" s="99" t="n">
        <v>1704</v>
      </c>
      <c r="T40" s="102" t="n">
        <v>0</v>
      </c>
      <c r="U40" s="102" t="n">
        <v>0</v>
      </c>
      <c r="V40" s="102" t="n">
        <v>0</v>
      </c>
      <c r="W40" s="110" t="n">
        <v>0</v>
      </c>
      <c r="X40" s="111" t="s">
        <v>102</v>
      </c>
      <c r="Z40" s="71" t="n">
        <v>459988163.7</v>
      </c>
    </row>
    <row r="41" s="112" customFormat="true" ht="11.85" hidden="false" customHeight="true" outlineLevel="0" collapsed="false">
      <c r="A41" s="96" t="s">
        <v>103</v>
      </c>
      <c r="B41" s="97" t="n">
        <v>458.1</v>
      </c>
      <c r="C41" s="98" t="n">
        <v>4.5</v>
      </c>
      <c r="D41" s="99" t="n">
        <v>1</v>
      </c>
      <c r="E41" s="100" t="n">
        <v>0</v>
      </c>
      <c r="F41" s="113"/>
      <c r="G41" s="102" t="n">
        <v>0</v>
      </c>
      <c r="H41" s="102" t="n">
        <v>5</v>
      </c>
      <c r="I41" s="100" t="n">
        <v>4</v>
      </c>
      <c r="J41" s="133"/>
      <c r="K41" s="134" t="n">
        <v>7</v>
      </c>
      <c r="L41" s="134" t="n">
        <v>11</v>
      </c>
      <c r="M41" s="106"/>
      <c r="N41" s="99" t="n">
        <v>171</v>
      </c>
      <c r="O41" s="99" t="n">
        <v>359</v>
      </c>
      <c r="P41" s="107" t="s">
        <v>48</v>
      </c>
      <c r="Q41" s="108" t="s">
        <v>48</v>
      </c>
      <c r="R41" s="109"/>
      <c r="S41" s="99" t="n">
        <v>1565</v>
      </c>
      <c r="T41" s="99" t="n">
        <v>3033</v>
      </c>
      <c r="U41" s="102" t="n">
        <v>0</v>
      </c>
      <c r="V41" s="99" t="n">
        <v>1</v>
      </c>
      <c r="W41" s="110" t="n">
        <v>1</v>
      </c>
      <c r="X41" s="111" t="s">
        <v>104</v>
      </c>
      <c r="Z41" s="71" t="n">
        <v>95666779</v>
      </c>
    </row>
    <row r="42" s="112" customFormat="true" ht="11.85" hidden="false" customHeight="true" outlineLevel="0" collapsed="false">
      <c r="A42" s="96" t="s">
        <v>105</v>
      </c>
      <c r="B42" s="97" t="n">
        <v>672.6</v>
      </c>
      <c r="C42" s="98" t="n">
        <v>6.6</v>
      </c>
      <c r="D42" s="99" t="n">
        <v>1</v>
      </c>
      <c r="E42" s="100" t="n">
        <v>0</v>
      </c>
      <c r="F42" s="113"/>
      <c r="G42" s="102" t="n">
        <v>0</v>
      </c>
      <c r="H42" s="102" t="n">
        <v>4</v>
      </c>
      <c r="I42" s="100" t="n">
        <v>9</v>
      </c>
      <c r="J42" s="150" t="n">
        <v>-2</v>
      </c>
      <c r="K42" s="134" t="n">
        <v>7</v>
      </c>
      <c r="L42" s="134" t="n">
        <v>22</v>
      </c>
      <c r="M42" s="106"/>
      <c r="N42" s="99" t="n">
        <v>139</v>
      </c>
      <c r="O42" s="99" t="n">
        <v>241</v>
      </c>
      <c r="P42" s="107" t="s">
        <v>48</v>
      </c>
      <c r="Q42" s="108" t="s">
        <v>48</v>
      </c>
      <c r="R42" s="116"/>
      <c r="S42" s="99" t="n">
        <v>1724</v>
      </c>
      <c r="T42" s="99" t="n">
        <v>1403</v>
      </c>
      <c r="U42" s="102" t="n">
        <v>0</v>
      </c>
      <c r="V42" s="99" t="n">
        <v>1</v>
      </c>
      <c r="W42" s="110" t="n">
        <v>0</v>
      </c>
      <c r="X42" s="111" t="s">
        <v>106</v>
      </c>
      <c r="Z42" s="71" t="n">
        <v>33293068</v>
      </c>
    </row>
    <row r="43" s="112" customFormat="true" ht="11.85" hidden="false" customHeight="true" outlineLevel="0" collapsed="false">
      <c r="A43" s="96" t="s">
        <v>107</v>
      </c>
      <c r="B43" s="97" t="n">
        <v>310.2</v>
      </c>
      <c r="C43" s="98" t="n">
        <v>3.1</v>
      </c>
      <c r="D43" s="99" t="n">
        <v>1</v>
      </c>
      <c r="E43" s="100" t="n">
        <v>0</v>
      </c>
      <c r="F43" s="113"/>
      <c r="G43" s="102" t="n">
        <v>0</v>
      </c>
      <c r="H43" s="102" t="n">
        <v>1</v>
      </c>
      <c r="I43" s="100" t="n">
        <v>4</v>
      </c>
      <c r="J43" s="151"/>
      <c r="K43" s="134" t="n">
        <v>6</v>
      </c>
      <c r="L43" s="134" t="n">
        <v>17</v>
      </c>
      <c r="M43" s="115"/>
      <c r="N43" s="99" t="n">
        <v>133</v>
      </c>
      <c r="O43" s="99" t="n">
        <v>100</v>
      </c>
      <c r="P43" s="107" t="s">
        <v>48</v>
      </c>
      <c r="Q43" s="108" t="s">
        <v>48</v>
      </c>
      <c r="R43" s="116"/>
      <c r="S43" s="99" t="n">
        <v>1281</v>
      </c>
      <c r="T43" s="99" t="n">
        <v>632</v>
      </c>
      <c r="U43" s="102" t="n">
        <v>0</v>
      </c>
      <c r="V43" s="102" t="n">
        <v>0</v>
      </c>
      <c r="W43" s="110" t="n">
        <v>0</v>
      </c>
      <c r="X43" s="111" t="s">
        <v>108</v>
      </c>
      <c r="Z43" s="71" t="n">
        <v>682485481.6</v>
      </c>
    </row>
    <row r="44" s="112" customFormat="true" ht="11.85" hidden="false" customHeight="true" outlineLevel="0" collapsed="false">
      <c r="A44" s="96" t="s">
        <v>109</v>
      </c>
      <c r="B44" s="97" t="n">
        <v>826.5</v>
      </c>
      <c r="C44" s="98" t="n">
        <v>8.1</v>
      </c>
      <c r="D44" s="99" t="n">
        <v>1</v>
      </c>
      <c r="E44" s="100" t="n">
        <v>0</v>
      </c>
      <c r="F44" s="113"/>
      <c r="G44" s="102" t="n">
        <v>0</v>
      </c>
      <c r="H44" s="102" t="n">
        <v>1</v>
      </c>
      <c r="I44" s="100" t="n">
        <v>11</v>
      </c>
      <c r="J44" s="152"/>
      <c r="K44" s="134" t="n">
        <v>2</v>
      </c>
      <c r="L44" s="134" t="n">
        <v>6</v>
      </c>
      <c r="M44" s="115"/>
      <c r="N44" s="99" t="n">
        <v>34</v>
      </c>
      <c r="O44" s="99" t="n">
        <v>251</v>
      </c>
      <c r="P44" s="107" t="s">
        <v>48</v>
      </c>
      <c r="Q44" s="108" t="s">
        <v>48</v>
      </c>
      <c r="R44" s="109"/>
      <c r="S44" s="99" t="n">
        <v>195</v>
      </c>
      <c r="T44" s="99" t="n">
        <v>863</v>
      </c>
      <c r="U44" s="102" t="n">
        <v>0</v>
      </c>
      <c r="V44" s="102" t="n">
        <v>0</v>
      </c>
      <c r="W44" s="110" t="n">
        <v>0</v>
      </c>
      <c r="X44" s="111" t="s">
        <v>110</v>
      </c>
      <c r="Z44" s="71" t="n">
        <v>309772219</v>
      </c>
    </row>
    <row r="45" s="112" customFormat="true" ht="11.85" hidden="false" customHeight="true" outlineLevel="0" collapsed="false">
      <c r="A45" s="96" t="s">
        <v>111</v>
      </c>
      <c r="B45" s="97" t="n">
        <v>675.2</v>
      </c>
      <c r="C45" s="98" t="n">
        <v>6.6</v>
      </c>
      <c r="D45" s="100" t="n">
        <v>0</v>
      </c>
      <c r="E45" s="100" t="n">
        <v>0</v>
      </c>
      <c r="F45" s="113"/>
      <c r="G45" s="102" t="n">
        <v>1</v>
      </c>
      <c r="H45" s="102" t="n">
        <v>2</v>
      </c>
      <c r="I45" s="100" t="n">
        <v>8</v>
      </c>
      <c r="J45" s="152"/>
      <c r="K45" s="102" t="n">
        <v>0</v>
      </c>
      <c r="L45" s="100" t="s">
        <v>47</v>
      </c>
      <c r="M45" s="115"/>
      <c r="N45" s="102" t="n">
        <v>0</v>
      </c>
      <c r="O45" s="99" t="n">
        <v>96</v>
      </c>
      <c r="P45" s="107" t="s">
        <v>48</v>
      </c>
      <c r="Q45" s="108" t="s">
        <v>48</v>
      </c>
      <c r="R45" s="116"/>
      <c r="S45" s="102" t="n">
        <v>0</v>
      </c>
      <c r="T45" s="99" t="n">
        <v>616</v>
      </c>
      <c r="U45" s="102" t="n">
        <v>0</v>
      </c>
      <c r="V45" s="102" t="n">
        <v>0</v>
      </c>
      <c r="W45" s="110" t="n">
        <v>0</v>
      </c>
      <c r="X45" s="111" t="s">
        <v>112</v>
      </c>
      <c r="Z45" s="71" t="n">
        <v>843350135</v>
      </c>
    </row>
    <row r="46" s="112" customFormat="true" ht="11.85" hidden="false" customHeight="true" outlineLevel="0" collapsed="false">
      <c r="A46" s="96" t="s">
        <v>113</v>
      </c>
      <c r="B46" s="97" t="n">
        <v>843.6</v>
      </c>
      <c r="C46" s="98" t="n">
        <v>8.3</v>
      </c>
      <c r="D46" s="100" t="n">
        <v>0</v>
      </c>
      <c r="E46" s="100" t="n">
        <v>0</v>
      </c>
      <c r="F46" s="113"/>
      <c r="G46" s="102" t="n">
        <v>1</v>
      </c>
      <c r="H46" s="102" t="n">
        <v>1</v>
      </c>
      <c r="I46" s="100" t="n">
        <v>5</v>
      </c>
      <c r="J46" s="152"/>
      <c r="K46" s="102" t="n">
        <v>0</v>
      </c>
      <c r="L46" s="100" t="s">
        <v>47</v>
      </c>
      <c r="M46" s="115"/>
      <c r="N46" s="102" t="n">
        <v>0</v>
      </c>
      <c r="O46" s="99" t="n">
        <v>125</v>
      </c>
      <c r="P46" s="107" t="s">
        <v>48</v>
      </c>
      <c r="Q46" s="108" t="s">
        <v>48</v>
      </c>
      <c r="R46" s="109"/>
      <c r="S46" s="102" t="n">
        <v>0</v>
      </c>
      <c r="T46" s="99" t="n">
        <v>586</v>
      </c>
      <c r="U46" s="102" t="n">
        <v>0</v>
      </c>
      <c r="V46" s="102" t="n">
        <v>0</v>
      </c>
      <c r="W46" s="110" t="n">
        <v>0</v>
      </c>
      <c r="X46" s="111" t="s">
        <v>114</v>
      </c>
      <c r="Z46" s="71" t="n">
        <v>827087176.5</v>
      </c>
    </row>
    <row r="47" s="159" customFormat="true" ht="2.25" hidden="false" customHeight="true" outlineLevel="0" collapsed="false">
      <c r="A47" s="21"/>
      <c r="B47" s="153"/>
      <c r="C47" s="154"/>
      <c r="D47" s="154"/>
      <c r="E47" s="155"/>
      <c r="F47" s="155"/>
      <c r="G47" s="154"/>
      <c r="H47" s="154"/>
      <c r="I47" s="154"/>
      <c r="J47" s="156"/>
      <c r="K47" s="154"/>
      <c r="L47" s="154"/>
      <c r="M47" s="157"/>
      <c r="N47" s="154"/>
      <c r="O47" s="154"/>
      <c r="P47" s="154"/>
      <c r="Q47" s="154"/>
      <c r="R47" s="154"/>
      <c r="S47" s="154"/>
      <c r="T47" s="154"/>
      <c r="U47" s="157"/>
      <c r="V47" s="155"/>
      <c r="W47" s="156"/>
      <c r="X47" s="158"/>
    </row>
    <row r="48" s="160" customFormat="true" ht="14.25" hidden="false" customHeight="true" outlineLevel="0" collapsed="false">
      <c r="A48" s="160" t="s">
        <v>115</v>
      </c>
      <c r="B48" s="161"/>
      <c r="I48" s="54"/>
      <c r="J48" s="38"/>
      <c r="M48" s="22"/>
      <c r="Q48" s="38"/>
      <c r="R48" s="38"/>
      <c r="W48" s="22"/>
      <c r="X48" s="162" t="s">
        <v>116</v>
      </c>
    </row>
    <row r="49" s="160" customFormat="true" ht="14.25" hidden="false" customHeight="true" outlineLevel="0" collapsed="false">
      <c r="A49" s="159" t="s">
        <v>117</v>
      </c>
      <c r="B49" s="163"/>
      <c r="I49" s="5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W49" s="22"/>
    </row>
    <row r="50" s="160" customFormat="true" ht="14.25" hidden="false" customHeight="true" outlineLevel="0" collapsed="false">
      <c r="A50" s="159" t="s">
        <v>118</v>
      </c>
      <c r="B50" s="163"/>
      <c r="I50" s="5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W50" s="22"/>
    </row>
    <row r="51" s="160" customFormat="true" ht="14.25" hidden="false" customHeight="true" outlineLevel="0" collapsed="false">
      <c r="A51" s="160" t="s">
        <v>119</v>
      </c>
      <c r="B51" s="165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/>
      <c r="V51" s="166"/>
      <c r="W51" s="166"/>
    </row>
    <row r="52" s="170" customFormat="true" ht="12" hidden="false" customHeight="false" outlineLevel="0" collapsed="false">
      <c r="A52" s="167"/>
      <c r="B52" s="168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  <c r="U52" s="169"/>
      <c r="V52" s="169"/>
      <c r="W52" s="169"/>
    </row>
    <row r="53" s="171" customFormat="true" ht="14.25" hidden="false" customHeight="false" outlineLevel="0" collapsed="false">
      <c r="B53" s="172"/>
      <c r="C53" s="173"/>
      <c r="D53" s="173"/>
      <c r="E53" s="173"/>
      <c r="F53" s="173"/>
      <c r="G53" s="173"/>
      <c r="H53" s="173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</row>
    <row r="54" s="171" customFormat="true" ht="14.25" hidden="false" customHeight="false" outlineLevel="0" collapsed="false">
      <c r="B54" s="172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3"/>
      <c r="W54" s="173"/>
    </row>
    <row r="55" s="171" customFormat="true" ht="14.25" hidden="false" customHeight="false" outlineLevel="0" collapsed="false">
      <c r="B55" s="172"/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</row>
    <row r="56" s="171" customFormat="true" ht="14.25" hidden="false" customHeight="false" outlineLevel="0" collapsed="false">
      <c r="B56" s="172"/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73"/>
      <c r="O56" s="173"/>
      <c r="P56" s="173"/>
      <c r="Q56" s="173"/>
      <c r="R56" s="173"/>
      <c r="S56" s="173"/>
      <c r="T56" s="173"/>
      <c r="U56" s="173"/>
      <c r="V56" s="173"/>
      <c r="W56" s="173"/>
    </row>
    <row r="57" s="171" customFormat="true" ht="14.25" hidden="false" customHeight="false" outlineLevel="0" collapsed="false">
      <c r="B57" s="172"/>
      <c r="C57" s="173"/>
      <c r="D57" s="173"/>
      <c r="E57" s="173"/>
      <c r="F57" s="173"/>
      <c r="G57" s="173"/>
      <c r="H57" s="173"/>
      <c r="I57" s="173"/>
      <c r="J57" s="173"/>
      <c r="K57" s="173"/>
      <c r="L57" s="173"/>
      <c r="M57" s="173"/>
      <c r="N57" s="173"/>
      <c r="O57" s="173"/>
      <c r="P57" s="173"/>
      <c r="Q57" s="173"/>
      <c r="R57" s="173"/>
      <c r="S57" s="173"/>
      <c r="T57" s="173"/>
      <c r="U57" s="173"/>
      <c r="V57" s="173"/>
      <c r="W57" s="173"/>
    </row>
    <row r="58" s="171" customFormat="true" ht="14.25" hidden="false" customHeight="false" outlineLevel="0" collapsed="false">
      <c r="B58" s="172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N58" s="173"/>
      <c r="O58" s="173"/>
      <c r="P58" s="173"/>
      <c r="Q58" s="173"/>
      <c r="R58" s="173"/>
      <c r="S58" s="173"/>
      <c r="T58" s="173"/>
      <c r="U58" s="173"/>
      <c r="V58" s="173"/>
      <c r="W58" s="173"/>
    </row>
    <row r="59" s="171" customFormat="true" ht="14.25" hidden="false" customHeight="false" outlineLevel="0" collapsed="false">
      <c r="B59" s="172"/>
      <c r="C59" s="173"/>
      <c r="D59" s="173"/>
      <c r="E59" s="173"/>
      <c r="F59" s="173"/>
      <c r="G59" s="173"/>
      <c r="H59" s="173"/>
      <c r="I59" s="173"/>
      <c r="J59" s="173"/>
      <c r="K59" s="173"/>
      <c r="L59" s="173"/>
      <c r="M59" s="173"/>
      <c r="N59" s="173"/>
      <c r="O59" s="173"/>
      <c r="P59" s="173"/>
      <c r="Q59" s="173"/>
      <c r="R59" s="173"/>
      <c r="S59" s="173"/>
      <c r="T59" s="173"/>
      <c r="U59" s="173"/>
      <c r="V59" s="173"/>
      <c r="W59" s="173"/>
    </row>
    <row r="60" s="171" customFormat="true" ht="14.25" hidden="false" customHeight="false" outlineLevel="0" collapsed="false">
      <c r="B60" s="172"/>
      <c r="C60" s="173"/>
      <c r="D60" s="173"/>
      <c r="E60" s="173"/>
      <c r="F60" s="173"/>
      <c r="G60" s="173"/>
      <c r="H60" s="173"/>
      <c r="I60" s="173"/>
      <c r="J60" s="173"/>
      <c r="K60" s="173"/>
      <c r="L60" s="173"/>
      <c r="M60" s="173"/>
      <c r="N60" s="173"/>
      <c r="O60" s="173"/>
      <c r="P60" s="173"/>
      <c r="Q60" s="173"/>
      <c r="R60" s="173"/>
      <c r="S60" s="173"/>
      <c r="T60" s="173"/>
      <c r="U60" s="173"/>
      <c r="V60" s="173"/>
      <c r="W60" s="173"/>
    </row>
    <row r="61" s="171" customFormat="true" ht="14.25" hidden="false" customHeight="false" outlineLevel="0" collapsed="false">
      <c r="B61" s="172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3"/>
      <c r="N61" s="173"/>
      <c r="O61" s="173"/>
      <c r="P61" s="173"/>
      <c r="Q61" s="173"/>
      <c r="R61" s="173"/>
      <c r="S61" s="173"/>
      <c r="T61" s="173"/>
      <c r="U61" s="173"/>
      <c r="V61" s="173"/>
      <c r="W61" s="173"/>
    </row>
    <row r="62" s="171" customFormat="true" ht="14.25" hidden="false" customHeight="false" outlineLevel="0" collapsed="false">
      <c r="B62" s="172"/>
      <c r="C62" s="173"/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3"/>
      <c r="Q62" s="173"/>
      <c r="R62" s="173"/>
      <c r="S62" s="173"/>
      <c r="T62" s="173"/>
      <c r="U62" s="173"/>
      <c r="V62" s="173"/>
      <c r="W62" s="173"/>
    </row>
    <row r="63" s="171" customFormat="true" ht="14.25" hidden="false" customHeight="false" outlineLevel="0" collapsed="false">
      <c r="B63" s="172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</row>
    <row r="64" s="171" customFormat="true" ht="14.25" hidden="false" customHeight="false" outlineLevel="0" collapsed="false">
      <c r="B64" s="172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</row>
    <row r="65" s="171" customFormat="true" ht="14.25" hidden="false" customHeight="false" outlineLevel="0" collapsed="false">
      <c r="B65" s="172"/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</row>
    <row r="66" s="171" customFormat="true" ht="14.25" hidden="false" customHeight="false" outlineLevel="0" collapsed="false">
      <c r="B66" s="172"/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73"/>
      <c r="O66" s="173"/>
      <c r="P66" s="173"/>
      <c r="Q66" s="173"/>
      <c r="R66" s="173"/>
      <c r="S66" s="173"/>
      <c r="T66" s="173"/>
      <c r="U66" s="173"/>
      <c r="V66" s="173"/>
      <c r="W66" s="173"/>
    </row>
    <row r="67" s="171" customFormat="true" ht="14.25" hidden="false" customHeight="false" outlineLevel="0" collapsed="false">
      <c r="B67" s="172"/>
      <c r="C67" s="173"/>
      <c r="D67" s="173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73"/>
      <c r="P67" s="173"/>
      <c r="Q67" s="173"/>
      <c r="R67" s="173"/>
      <c r="S67" s="173"/>
      <c r="T67" s="173"/>
      <c r="U67" s="173"/>
      <c r="V67" s="173"/>
      <c r="W67" s="173"/>
    </row>
    <row r="68" s="171" customFormat="true" ht="14.25" hidden="false" customHeight="false" outlineLevel="0" collapsed="false">
      <c r="B68" s="172"/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73"/>
      <c r="P68" s="173"/>
      <c r="Q68" s="173"/>
      <c r="R68" s="173"/>
      <c r="S68" s="173"/>
      <c r="T68" s="173"/>
      <c r="U68" s="173"/>
      <c r="V68" s="173"/>
      <c r="W68" s="173"/>
    </row>
    <row r="69" s="171" customFormat="true" ht="14.25" hidden="false" customHeight="false" outlineLevel="0" collapsed="false">
      <c r="B69" s="172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73"/>
      <c r="O69" s="173"/>
      <c r="P69" s="173"/>
      <c r="Q69" s="173"/>
      <c r="R69" s="173"/>
      <c r="S69" s="173"/>
      <c r="T69" s="173"/>
      <c r="U69" s="173"/>
      <c r="V69" s="173"/>
      <c r="W69" s="173"/>
    </row>
    <row r="70" s="171" customFormat="true" ht="14.25" hidden="false" customHeight="false" outlineLevel="0" collapsed="false">
      <c r="B70" s="172"/>
      <c r="C70" s="173"/>
      <c r="D70" s="173"/>
      <c r="E70" s="173"/>
      <c r="F70" s="173"/>
      <c r="G70" s="173"/>
      <c r="H70" s="173"/>
      <c r="I70" s="173"/>
      <c r="J70" s="173"/>
      <c r="K70" s="173"/>
      <c r="L70" s="173"/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3"/>
    </row>
    <row r="71" s="171" customFormat="true" ht="14.25" hidden="false" customHeight="false" outlineLevel="0" collapsed="false">
      <c r="B71" s="172"/>
      <c r="C71" s="173"/>
      <c r="D71" s="173"/>
      <c r="E71" s="173"/>
      <c r="F71" s="173"/>
      <c r="G71" s="173"/>
      <c r="H71" s="173"/>
      <c r="I71" s="173"/>
      <c r="J71" s="173"/>
      <c r="K71" s="173"/>
      <c r="L71" s="173"/>
      <c r="M71" s="173"/>
      <c r="N71" s="173"/>
      <c r="O71" s="173"/>
      <c r="P71" s="173"/>
      <c r="Q71" s="173"/>
      <c r="R71" s="173"/>
      <c r="S71" s="173"/>
      <c r="T71" s="173"/>
      <c r="U71" s="173"/>
      <c r="V71" s="173"/>
      <c r="W71" s="173"/>
    </row>
    <row r="72" s="171" customFormat="true" ht="14.25" hidden="false" customHeight="false" outlineLevel="0" collapsed="false">
      <c r="B72" s="172"/>
      <c r="C72" s="173"/>
      <c r="D72" s="173"/>
      <c r="E72" s="173"/>
      <c r="F72" s="173"/>
      <c r="G72" s="173"/>
      <c r="H72" s="173"/>
      <c r="I72" s="173"/>
      <c r="J72" s="173"/>
      <c r="K72" s="173"/>
      <c r="L72" s="173"/>
      <c r="M72" s="173"/>
      <c r="N72" s="173"/>
      <c r="O72" s="173"/>
      <c r="P72" s="173"/>
      <c r="Q72" s="173"/>
      <c r="R72" s="173"/>
      <c r="S72" s="173"/>
      <c r="T72" s="173"/>
      <c r="U72" s="173"/>
      <c r="V72" s="173"/>
      <c r="W72" s="173"/>
    </row>
    <row r="73" s="171" customFormat="true" ht="14.25" hidden="false" customHeight="false" outlineLevel="0" collapsed="false">
      <c r="B73" s="172"/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N73" s="173"/>
      <c r="O73" s="173"/>
      <c r="P73" s="173"/>
      <c r="Q73" s="173"/>
      <c r="R73" s="173"/>
      <c r="S73" s="173"/>
      <c r="T73" s="173"/>
      <c r="U73" s="173"/>
      <c r="V73" s="173"/>
      <c r="W73" s="173"/>
    </row>
    <row r="74" s="171" customFormat="true" ht="14.25" hidden="false" customHeight="false" outlineLevel="0" collapsed="false">
      <c r="B74" s="172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3"/>
      <c r="O74" s="173"/>
      <c r="P74" s="173"/>
      <c r="Q74" s="173"/>
      <c r="R74" s="173"/>
      <c r="S74" s="173"/>
      <c r="T74" s="173"/>
      <c r="U74" s="173"/>
      <c r="V74" s="173"/>
      <c r="W74" s="173"/>
    </row>
    <row r="75" s="171" customFormat="true" ht="14.25" hidden="false" customHeight="false" outlineLevel="0" collapsed="false">
      <c r="B75" s="172"/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3"/>
      <c r="W75" s="173"/>
    </row>
    <row r="76" s="171" customFormat="true" ht="14.25" hidden="false" customHeight="false" outlineLevel="0" collapsed="false">
      <c r="B76" s="172"/>
      <c r="C76" s="173"/>
      <c r="D76" s="173"/>
      <c r="E76" s="173"/>
      <c r="F76" s="173"/>
      <c r="G76" s="173"/>
      <c r="H76" s="173"/>
      <c r="I76" s="173"/>
      <c r="J76" s="173"/>
      <c r="K76" s="173"/>
      <c r="L76" s="173"/>
      <c r="M76" s="173"/>
      <c r="N76" s="173"/>
      <c r="O76" s="173"/>
      <c r="P76" s="173"/>
      <c r="Q76" s="173"/>
      <c r="R76" s="173"/>
      <c r="S76" s="173"/>
      <c r="T76" s="173"/>
      <c r="U76" s="173"/>
      <c r="V76" s="173"/>
      <c r="W76" s="173"/>
    </row>
    <row r="77" s="171" customFormat="true" ht="14.25" hidden="false" customHeight="false" outlineLevel="0" collapsed="false">
      <c r="B77" s="172"/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73"/>
      <c r="N77" s="173"/>
      <c r="O77" s="173"/>
      <c r="P77" s="173"/>
      <c r="Q77" s="173"/>
      <c r="R77" s="173"/>
      <c r="S77" s="173"/>
      <c r="T77" s="173"/>
      <c r="U77" s="173"/>
      <c r="V77" s="173"/>
      <c r="W77" s="173"/>
    </row>
    <row r="78" s="171" customFormat="true" ht="14.25" hidden="false" customHeight="false" outlineLevel="0" collapsed="false">
      <c r="B78" s="172"/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73"/>
      <c r="N78" s="173"/>
      <c r="O78" s="173"/>
      <c r="P78" s="173"/>
      <c r="Q78" s="173"/>
      <c r="R78" s="173"/>
      <c r="S78" s="173"/>
      <c r="T78" s="173"/>
      <c r="U78" s="173"/>
      <c r="V78" s="173"/>
      <c r="W78" s="173"/>
    </row>
    <row r="79" s="171" customFormat="true" ht="14.25" hidden="false" customHeight="false" outlineLevel="0" collapsed="false">
      <c r="B79" s="172"/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73"/>
      <c r="S79" s="173"/>
      <c r="T79" s="173"/>
      <c r="U79" s="173"/>
      <c r="V79" s="173"/>
      <c r="W79" s="173"/>
    </row>
    <row r="80" s="171" customFormat="true" ht="14.25" hidden="false" customHeight="false" outlineLevel="0" collapsed="false">
      <c r="B80" s="172"/>
      <c r="C80" s="173"/>
      <c r="D80" s="173"/>
      <c r="E80" s="173"/>
      <c r="F80" s="173"/>
      <c r="G80" s="173"/>
      <c r="H80" s="173"/>
      <c r="I80" s="173"/>
      <c r="J80" s="173"/>
      <c r="K80" s="173"/>
      <c r="L80" s="173"/>
      <c r="M80" s="173"/>
      <c r="N80" s="173"/>
      <c r="O80" s="173"/>
      <c r="P80" s="173"/>
      <c r="Q80" s="173"/>
      <c r="R80" s="173"/>
      <c r="S80" s="173"/>
      <c r="T80" s="173"/>
      <c r="U80" s="173"/>
      <c r="V80" s="173"/>
      <c r="W80" s="173"/>
    </row>
    <row r="81" s="171" customFormat="true" ht="14.25" hidden="false" customHeight="false" outlineLevel="0" collapsed="false">
      <c r="B81" s="172"/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73"/>
      <c r="S81" s="173"/>
      <c r="T81" s="173"/>
      <c r="U81" s="173"/>
      <c r="V81" s="173"/>
      <c r="W81" s="173"/>
    </row>
    <row r="82" s="171" customFormat="true" ht="14.25" hidden="false" customHeight="false" outlineLevel="0" collapsed="false">
      <c r="B82" s="172"/>
      <c r="C82" s="173"/>
      <c r="D82" s="173"/>
      <c r="E82" s="173"/>
      <c r="F82" s="173"/>
      <c r="G82" s="173"/>
      <c r="H82" s="173"/>
      <c r="I82" s="173"/>
      <c r="J82" s="173"/>
      <c r="K82" s="173"/>
      <c r="L82" s="173"/>
      <c r="M82" s="173"/>
      <c r="N82" s="173"/>
      <c r="O82" s="173"/>
      <c r="P82" s="173"/>
      <c r="Q82" s="173"/>
      <c r="R82" s="173"/>
      <c r="S82" s="173"/>
      <c r="T82" s="173"/>
      <c r="U82" s="173"/>
      <c r="V82" s="173"/>
      <c r="W82" s="173"/>
    </row>
    <row r="83" s="171" customFormat="true" ht="14.25" hidden="false" customHeight="false" outlineLevel="0" collapsed="false">
      <c r="B83" s="172"/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73"/>
      <c r="S83" s="173"/>
      <c r="T83" s="173"/>
      <c r="U83" s="173"/>
      <c r="V83" s="173"/>
      <c r="W83" s="173"/>
    </row>
    <row r="84" s="171" customFormat="true" ht="14.25" hidden="false" customHeight="false" outlineLevel="0" collapsed="false">
      <c r="B84" s="172"/>
      <c r="C84" s="173"/>
      <c r="D84" s="173"/>
      <c r="E84" s="173"/>
      <c r="F84" s="173"/>
      <c r="G84" s="173"/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R84" s="173"/>
      <c r="S84" s="173"/>
      <c r="T84" s="173"/>
      <c r="U84" s="173"/>
      <c r="V84" s="173"/>
      <c r="W84" s="173"/>
    </row>
    <row r="85" s="171" customFormat="true" ht="14.25" hidden="false" customHeight="false" outlineLevel="0" collapsed="false">
      <c r="B85" s="172"/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73"/>
      <c r="N85" s="173"/>
      <c r="O85" s="173"/>
      <c r="P85" s="173"/>
      <c r="Q85" s="173"/>
      <c r="R85" s="173"/>
      <c r="S85" s="173"/>
      <c r="T85" s="173"/>
      <c r="U85" s="173"/>
      <c r="V85" s="173"/>
      <c r="W85" s="173"/>
    </row>
    <row r="86" s="171" customFormat="true" ht="14.25" hidden="false" customHeight="false" outlineLevel="0" collapsed="false">
      <c r="B86" s="172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  <c r="N86" s="173"/>
      <c r="O86" s="173"/>
      <c r="P86" s="173"/>
      <c r="Q86" s="173"/>
      <c r="R86" s="173"/>
      <c r="S86" s="173"/>
      <c r="T86" s="173"/>
      <c r="U86" s="173"/>
      <c r="V86" s="173"/>
      <c r="W86" s="173"/>
    </row>
    <row r="87" s="171" customFormat="true" ht="14.25" hidden="false" customHeight="false" outlineLevel="0" collapsed="false">
      <c r="B87" s="172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173"/>
      <c r="T87" s="173"/>
      <c r="U87" s="173"/>
      <c r="V87" s="173"/>
      <c r="W87" s="173"/>
    </row>
    <row r="88" s="171" customFormat="true" ht="14.25" hidden="false" customHeight="false" outlineLevel="0" collapsed="false">
      <c r="B88" s="172"/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73"/>
      <c r="N88" s="173"/>
      <c r="O88" s="173"/>
      <c r="P88" s="173"/>
      <c r="Q88" s="173"/>
      <c r="R88" s="173"/>
      <c r="S88" s="173"/>
      <c r="T88" s="173"/>
      <c r="U88" s="173"/>
      <c r="V88" s="173"/>
      <c r="W88" s="173"/>
    </row>
    <row r="89" s="171" customFormat="true" ht="14.25" hidden="false" customHeight="false" outlineLevel="0" collapsed="false">
      <c r="B89" s="172"/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73"/>
      <c r="N89" s="173"/>
      <c r="O89" s="173"/>
      <c r="P89" s="173"/>
      <c r="Q89" s="173"/>
      <c r="R89" s="173"/>
      <c r="S89" s="173"/>
      <c r="T89" s="173"/>
      <c r="U89" s="173"/>
      <c r="V89" s="173"/>
      <c r="W89" s="173"/>
    </row>
    <row r="90" s="171" customFormat="true" ht="14.25" hidden="false" customHeight="false" outlineLevel="0" collapsed="false">
      <c r="B90" s="172"/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73"/>
      <c r="S90" s="173"/>
      <c r="T90" s="173"/>
      <c r="U90" s="173"/>
      <c r="V90" s="173"/>
      <c r="W90" s="173"/>
    </row>
    <row r="91" s="171" customFormat="true" ht="14.25" hidden="false" customHeight="false" outlineLevel="0" collapsed="false">
      <c r="B91" s="172"/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73"/>
      <c r="S91" s="173"/>
      <c r="T91" s="173"/>
      <c r="U91" s="173"/>
      <c r="V91" s="173"/>
      <c r="W91" s="173"/>
    </row>
    <row r="92" s="171" customFormat="true" ht="14.25" hidden="false" customHeight="false" outlineLevel="0" collapsed="false">
      <c r="B92" s="172"/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173"/>
      <c r="N92" s="173"/>
      <c r="O92" s="173"/>
      <c r="P92" s="173"/>
      <c r="Q92" s="173"/>
      <c r="R92" s="173"/>
      <c r="S92" s="173"/>
      <c r="T92" s="173"/>
      <c r="U92" s="173"/>
      <c r="V92" s="173"/>
      <c r="W92" s="173"/>
    </row>
    <row r="93" s="171" customFormat="true" ht="14.25" hidden="false" customHeight="false" outlineLevel="0" collapsed="false">
      <c r="B93" s="172"/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73"/>
      <c r="S93" s="173"/>
      <c r="T93" s="173"/>
      <c r="U93" s="173"/>
      <c r="V93" s="173"/>
      <c r="W93" s="173"/>
    </row>
    <row r="94" s="171" customFormat="true" ht="14.25" hidden="false" customHeight="false" outlineLevel="0" collapsed="false">
      <c r="B94" s="172"/>
      <c r="C94" s="173"/>
      <c r="D94" s="173"/>
      <c r="E94" s="173"/>
      <c r="F94" s="173"/>
      <c r="G94" s="173"/>
      <c r="H94" s="173"/>
      <c r="I94" s="173"/>
      <c r="J94" s="173"/>
      <c r="K94" s="173"/>
      <c r="L94" s="173"/>
      <c r="M94" s="173"/>
      <c r="N94" s="173"/>
      <c r="O94" s="173"/>
      <c r="P94" s="173"/>
      <c r="Q94" s="173"/>
      <c r="R94" s="173"/>
      <c r="S94" s="173"/>
      <c r="T94" s="173"/>
      <c r="U94" s="173"/>
      <c r="V94" s="173"/>
      <c r="W94" s="173"/>
    </row>
    <row r="95" s="171" customFormat="true" ht="14.25" hidden="false" customHeight="false" outlineLevel="0" collapsed="false">
      <c r="B95" s="172"/>
      <c r="C95" s="173"/>
      <c r="D95" s="173"/>
      <c r="E95" s="173"/>
      <c r="F95" s="173"/>
      <c r="G95" s="173"/>
      <c r="H95" s="173"/>
      <c r="I95" s="173"/>
      <c r="J95" s="173"/>
      <c r="K95" s="173"/>
      <c r="L95" s="173"/>
      <c r="M95" s="173"/>
      <c r="N95" s="173"/>
      <c r="O95" s="173"/>
      <c r="P95" s="173"/>
      <c r="Q95" s="173"/>
      <c r="R95" s="173"/>
      <c r="S95" s="173"/>
      <c r="T95" s="173"/>
      <c r="U95" s="173"/>
      <c r="V95" s="173"/>
      <c r="W95" s="173"/>
    </row>
    <row r="96" s="171" customFormat="true" ht="14.25" hidden="false" customHeight="false" outlineLevel="0" collapsed="false">
      <c r="B96" s="172"/>
      <c r="C96" s="173"/>
      <c r="D96" s="173"/>
      <c r="E96" s="173"/>
      <c r="F96" s="173"/>
      <c r="G96" s="173"/>
      <c r="H96" s="173"/>
      <c r="I96" s="173"/>
      <c r="J96" s="173"/>
      <c r="K96" s="173"/>
      <c r="L96" s="173"/>
      <c r="M96" s="173"/>
      <c r="N96" s="173"/>
      <c r="O96" s="173"/>
      <c r="P96" s="173"/>
      <c r="Q96" s="173"/>
      <c r="R96" s="173"/>
      <c r="S96" s="173"/>
      <c r="T96" s="173"/>
      <c r="U96" s="173"/>
      <c r="V96" s="173"/>
      <c r="W96" s="173"/>
    </row>
    <row r="97" s="171" customFormat="true" ht="14.25" hidden="false" customHeight="false" outlineLevel="0" collapsed="false">
      <c r="B97" s="172"/>
      <c r="C97" s="173"/>
      <c r="D97" s="173"/>
      <c r="E97" s="173"/>
      <c r="F97" s="173"/>
      <c r="G97" s="173"/>
      <c r="H97" s="173"/>
      <c r="I97" s="173"/>
      <c r="J97" s="173"/>
      <c r="K97" s="173"/>
      <c r="L97" s="173"/>
      <c r="M97" s="173"/>
      <c r="N97" s="173"/>
      <c r="O97" s="173"/>
      <c r="P97" s="173"/>
      <c r="Q97" s="173"/>
      <c r="R97" s="173"/>
      <c r="S97" s="173"/>
      <c r="T97" s="173"/>
      <c r="U97" s="173"/>
      <c r="V97" s="173"/>
      <c r="W97" s="173"/>
    </row>
    <row r="98" s="171" customFormat="true" ht="14.25" hidden="false" customHeight="false" outlineLevel="0" collapsed="false">
      <c r="B98" s="172"/>
      <c r="C98" s="173"/>
      <c r="D98" s="173"/>
      <c r="E98" s="173"/>
      <c r="F98" s="173"/>
      <c r="G98" s="173"/>
      <c r="H98" s="173"/>
      <c r="I98" s="173"/>
      <c r="J98" s="173"/>
      <c r="K98" s="173"/>
      <c r="L98" s="173"/>
      <c r="M98" s="173"/>
      <c r="N98" s="173"/>
      <c r="O98" s="173"/>
      <c r="P98" s="173"/>
      <c r="Q98" s="173"/>
      <c r="R98" s="173"/>
      <c r="S98" s="173"/>
      <c r="T98" s="173"/>
      <c r="U98" s="173"/>
      <c r="V98" s="173"/>
      <c r="W98" s="173"/>
    </row>
    <row r="99" s="171" customFormat="true" ht="14.25" hidden="false" customHeight="false" outlineLevel="0" collapsed="false">
      <c r="B99" s="172"/>
      <c r="C99" s="173"/>
      <c r="D99" s="173"/>
      <c r="E99" s="173"/>
      <c r="F99" s="173"/>
      <c r="G99" s="173"/>
      <c r="H99" s="173"/>
      <c r="I99" s="173"/>
      <c r="J99" s="173"/>
      <c r="K99" s="173"/>
      <c r="L99" s="173"/>
      <c r="M99" s="173"/>
      <c r="N99" s="173"/>
      <c r="O99" s="173"/>
      <c r="P99" s="173"/>
      <c r="Q99" s="173"/>
      <c r="R99" s="173"/>
      <c r="S99" s="173"/>
      <c r="T99" s="173"/>
      <c r="U99" s="173"/>
      <c r="V99" s="173"/>
      <c r="W99" s="173"/>
    </row>
    <row r="100" s="171" customFormat="true" ht="14.25" hidden="false" customHeight="false" outlineLevel="0" collapsed="false">
      <c r="B100" s="172"/>
      <c r="C100" s="173"/>
      <c r="D100" s="173"/>
      <c r="E100" s="173"/>
      <c r="F100" s="173"/>
      <c r="G100" s="173"/>
      <c r="H100" s="173"/>
      <c r="I100" s="173"/>
      <c r="J100" s="173"/>
      <c r="K100" s="173"/>
      <c r="L100" s="173"/>
      <c r="M100" s="173"/>
      <c r="N100" s="173"/>
      <c r="O100" s="173"/>
      <c r="P100" s="173"/>
      <c r="Q100" s="173"/>
      <c r="R100" s="173"/>
      <c r="S100" s="173"/>
      <c r="T100" s="173"/>
      <c r="U100" s="173"/>
      <c r="V100" s="173"/>
      <c r="W100" s="173"/>
    </row>
    <row r="101" s="171" customFormat="true" ht="14.25" hidden="false" customHeight="false" outlineLevel="0" collapsed="false">
      <c r="B101" s="172"/>
      <c r="C101" s="173"/>
      <c r="D101" s="173"/>
      <c r="E101" s="173"/>
      <c r="F101" s="173"/>
      <c r="G101" s="173"/>
      <c r="H101" s="173"/>
      <c r="I101" s="173"/>
      <c r="J101" s="173"/>
      <c r="K101" s="173"/>
      <c r="L101" s="173"/>
      <c r="M101" s="173"/>
      <c r="N101" s="173"/>
      <c r="O101" s="173"/>
      <c r="P101" s="173"/>
      <c r="Q101" s="173"/>
      <c r="R101" s="173"/>
      <c r="S101" s="173"/>
      <c r="T101" s="173"/>
      <c r="U101" s="173"/>
      <c r="V101" s="173"/>
      <c r="W101" s="173"/>
    </row>
    <row r="102" s="171" customFormat="true" ht="14.25" hidden="false" customHeight="false" outlineLevel="0" collapsed="false">
      <c r="B102" s="172"/>
      <c r="C102" s="173"/>
      <c r="D102" s="173"/>
      <c r="E102" s="173"/>
      <c r="F102" s="173"/>
      <c r="G102" s="173"/>
      <c r="H102" s="173"/>
      <c r="I102" s="173"/>
      <c r="J102" s="173"/>
      <c r="K102" s="173"/>
      <c r="L102" s="173"/>
      <c r="M102" s="173"/>
      <c r="N102" s="173"/>
      <c r="O102" s="173"/>
      <c r="P102" s="173"/>
      <c r="Q102" s="173"/>
      <c r="R102" s="173"/>
      <c r="S102" s="173"/>
      <c r="T102" s="173"/>
      <c r="U102" s="173"/>
      <c r="V102" s="173"/>
      <c r="W102" s="173"/>
    </row>
    <row r="103" s="171" customFormat="true" ht="14.25" hidden="false" customHeight="false" outlineLevel="0" collapsed="false">
      <c r="B103" s="172"/>
      <c r="C103" s="173"/>
      <c r="D103" s="173"/>
      <c r="E103" s="173"/>
      <c r="F103" s="173"/>
      <c r="G103" s="173"/>
      <c r="H103" s="173"/>
      <c r="I103" s="173"/>
      <c r="J103" s="173"/>
      <c r="K103" s="173"/>
      <c r="L103" s="173"/>
      <c r="M103" s="173"/>
      <c r="N103" s="173"/>
      <c r="O103" s="173"/>
      <c r="P103" s="173"/>
      <c r="Q103" s="173"/>
      <c r="R103" s="173"/>
      <c r="S103" s="173"/>
      <c r="T103" s="173"/>
      <c r="U103" s="173"/>
      <c r="V103" s="173"/>
      <c r="W103" s="173"/>
    </row>
    <row r="104" s="171" customFormat="true" ht="14.25" hidden="false" customHeight="false" outlineLevel="0" collapsed="false">
      <c r="B104" s="172"/>
      <c r="C104" s="173"/>
      <c r="D104" s="173"/>
      <c r="E104" s="173"/>
      <c r="F104" s="173"/>
      <c r="G104" s="173"/>
      <c r="H104" s="173"/>
      <c r="I104" s="173"/>
      <c r="J104" s="173"/>
      <c r="K104" s="173"/>
      <c r="L104" s="173"/>
      <c r="M104" s="173"/>
      <c r="N104" s="173"/>
      <c r="O104" s="173"/>
      <c r="P104" s="173"/>
      <c r="Q104" s="173"/>
      <c r="R104" s="173"/>
      <c r="S104" s="173"/>
      <c r="T104" s="173"/>
      <c r="U104" s="173"/>
      <c r="V104" s="173"/>
      <c r="W104" s="173"/>
    </row>
    <row r="105" s="171" customFormat="true" ht="14.25" hidden="false" customHeight="false" outlineLevel="0" collapsed="false">
      <c r="B105" s="172"/>
      <c r="C105" s="173"/>
      <c r="D105" s="173"/>
      <c r="E105" s="173"/>
      <c r="F105" s="173"/>
      <c r="G105" s="173"/>
      <c r="H105" s="173"/>
      <c r="I105" s="173"/>
      <c r="J105" s="173"/>
      <c r="K105" s="173"/>
      <c r="L105" s="173"/>
      <c r="M105" s="173"/>
      <c r="N105" s="173"/>
      <c r="O105" s="173"/>
      <c r="P105" s="173"/>
      <c r="Q105" s="173"/>
      <c r="R105" s="173"/>
      <c r="S105" s="173"/>
      <c r="T105" s="173"/>
      <c r="U105" s="173"/>
      <c r="V105" s="173"/>
      <c r="W105" s="173"/>
    </row>
    <row r="106" s="171" customFormat="true" ht="14.25" hidden="false" customHeight="false" outlineLevel="0" collapsed="false">
      <c r="B106" s="172"/>
      <c r="C106" s="173"/>
      <c r="D106" s="173"/>
      <c r="E106" s="173"/>
      <c r="F106" s="173"/>
      <c r="G106" s="173"/>
      <c r="H106" s="173"/>
      <c r="I106" s="173"/>
      <c r="J106" s="173"/>
      <c r="K106" s="173"/>
      <c r="L106" s="173"/>
      <c r="M106" s="173"/>
      <c r="N106" s="173"/>
      <c r="O106" s="173"/>
      <c r="P106" s="173"/>
      <c r="Q106" s="173"/>
      <c r="R106" s="173"/>
      <c r="S106" s="173"/>
      <c r="T106" s="173"/>
      <c r="U106" s="173"/>
      <c r="V106" s="173"/>
      <c r="W106" s="173"/>
    </row>
    <row r="107" s="171" customFormat="true" ht="14.25" hidden="false" customHeight="false" outlineLevel="0" collapsed="false">
      <c r="B107" s="172"/>
      <c r="C107" s="173"/>
      <c r="D107" s="173"/>
      <c r="E107" s="173"/>
      <c r="F107" s="173"/>
      <c r="G107" s="173"/>
      <c r="H107" s="173"/>
      <c r="I107" s="173"/>
      <c r="J107" s="173"/>
      <c r="K107" s="173"/>
      <c r="L107" s="173"/>
      <c r="M107" s="173"/>
      <c r="N107" s="173"/>
      <c r="O107" s="173"/>
      <c r="P107" s="173"/>
      <c r="Q107" s="173"/>
      <c r="R107" s="173"/>
      <c r="S107" s="173"/>
      <c r="T107" s="173"/>
      <c r="U107" s="173"/>
      <c r="V107" s="173"/>
      <c r="W107" s="173"/>
    </row>
    <row r="108" s="171" customFormat="true" ht="14.25" hidden="false" customHeight="false" outlineLevel="0" collapsed="false">
      <c r="B108" s="172"/>
      <c r="C108" s="173"/>
      <c r="D108" s="173"/>
      <c r="E108" s="173"/>
      <c r="F108" s="173"/>
      <c r="G108" s="173"/>
      <c r="H108" s="173"/>
      <c r="I108" s="173"/>
      <c r="J108" s="173"/>
      <c r="K108" s="173"/>
      <c r="L108" s="173"/>
      <c r="M108" s="173"/>
      <c r="N108" s="173"/>
      <c r="O108" s="173"/>
      <c r="P108" s="173"/>
      <c r="Q108" s="173"/>
      <c r="R108" s="173"/>
      <c r="S108" s="173"/>
      <c r="T108" s="173"/>
      <c r="U108" s="173"/>
      <c r="V108" s="173"/>
      <c r="W108" s="173"/>
    </row>
    <row r="109" s="171" customFormat="true" ht="14.25" hidden="false" customHeight="false" outlineLevel="0" collapsed="false">
      <c r="B109" s="172"/>
      <c r="C109" s="173"/>
      <c r="D109" s="173"/>
      <c r="E109" s="173"/>
      <c r="F109" s="173"/>
      <c r="G109" s="173"/>
      <c r="H109" s="173"/>
      <c r="I109" s="173"/>
      <c r="J109" s="173"/>
      <c r="K109" s="173"/>
      <c r="L109" s="173"/>
      <c r="M109" s="173"/>
      <c r="N109" s="173"/>
      <c r="O109" s="173"/>
      <c r="P109" s="173"/>
      <c r="Q109" s="173"/>
      <c r="R109" s="173"/>
      <c r="S109" s="173"/>
      <c r="T109" s="173"/>
      <c r="U109" s="173"/>
      <c r="V109" s="173"/>
      <c r="W109" s="173"/>
    </row>
    <row r="110" s="171" customFormat="true" ht="14.25" hidden="false" customHeight="false" outlineLevel="0" collapsed="false">
      <c r="B110" s="172"/>
      <c r="C110" s="173"/>
      <c r="D110" s="173"/>
      <c r="E110" s="173"/>
      <c r="F110" s="173"/>
      <c r="G110" s="173"/>
      <c r="H110" s="173"/>
      <c r="I110" s="173"/>
      <c r="J110" s="173"/>
      <c r="K110" s="173"/>
      <c r="L110" s="173"/>
      <c r="M110" s="173"/>
      <c r="N110" s="173"/>
      <c r="O110" s="173"/>
      <c r="P110" s="173"/>
      <c r="Q110" s="173"/>
      <c r="R110" s="173"/>
      <c r="S110" s="173"/>
      <c r="T110" s="173"/>
      <c r="U110" s="173"/>
      <c r="V110" s="173"/>
      <c r="W110" s="173"/>
    </row>
    <row r="111" s="171" customFormat="true" ht="14.25" hidden="false" customHeight="false" outlineLevel="0" collapsed="false">
      <c r="B111" s="172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  <c r="M111" s="173"/>
      <c r="N111" s="173"/>
      <c r="O111" s="173"/>
      <c r="P111" s="173"/>
      <c r="Q111" s="173"/>
      <c r="R111" s="173"/>
      <c r="S111" s="173"/>
      <c r="T111" s="173"/>
      <c r="U111" s="173"/>
      <c r="V111" s="173"/>
      <c r="W111" s="173"/>
    </row>
    <row r="112" s="171" customFormat="true" ht="14.25" hidden="false" customHeight="false" outlineLevel="0" collapsed="false">
      <c r="B112" s="172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  <c r="M112" s="173"/>
      <c r="N112" s="173"/>
      <c r="O112" s="173"/>
      <c r="P112" s="173"/>
      <c r="Q112" s="173"/>
      <c r="R112" s="173"/>
      <c r="S112" s="173"/>
      <c r="T112" s="173"/>
      <c r="U112" s="173"/>
      <c r="V112" s="173"/>
      <c r="W112" s="173"/>
    </row>
    <row r="113" s="171" customFormat="true" ht="14.25" hidden="false" customHeight="false" outlineLevel="0" collapsed="false">
      <c r="B113" s="172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  <c r="M113" s="173"/>
      <c r="N113" s="173"/>
      <c r="O113" s="173"/>
      <c r="P113" s="173"/>
      <c r="Q113" s="173"/>
      <c r="R113" s="173"/>
      <c r="S113" s="173"/>
      <c r="T113" s="173"/>
      <c r="U113" s="173"/>
      <c r="V113" s="173"/>
      <c r="W113" s="173"/>
    </row>
    <row r="114" s="171" customFormat="true" ht="14.25" hidden="false" customHeight="false" outlineLevel="0" collapsed="false">
      <c r="B114" s="172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  <c r="M114" s="173"/>
      <c r="N114" s="173"/>
      <c r="O114" s="173"/>
      <c r="P114" s="173"/>
      <c r="Q114" s="173"/>
      <c r="R114" s="173"/>
      <c r="S114" s="173"/>
      <c r="T114" s="173"/>
      <c r="U114" s="173"/>
      <c r="V114" s="173"/>
      <c r="W114" s="173"/>
    </row>
    <row r="115" s="171" customFormat="true" ht="14.25" hidden="false" customHeight="false" outlineLevel="0" collapsed="false">
      <c r="B115" s="172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  <c r="M115" s="173"/>
      <c r="N115" s="173"/>
      <c r="O115" s="173"/>
      <c r="P115" s="173"/>
      <c r="Q115" s="173"/>
      <c r="R115" s="173"/>
      <c r="S115" s="173"/>
      <c r="T115" s="173"/>
      <c r="U115" s="173"/>
      <c r="V115" s="173"/>
      <c r="W115" s="173"/>
    </row>
    <row r="116" s="171" customFormat="true" ht="14.25" hidden="false" customHeight="false" outlineLevel="0" collapsed="false">
      <c r="B116" s="172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  <c r="M116" s="173"/>
      <c r="N116" s="173"/>
      <c r="O116" s="173"/>
      <c r="P116" s="173"/>
      <c r="Q116" s="173"/>
      <c r="R116" s="173"/>
      <c r="S116" s="173"/>
      <c r="T116" s="173"/>
      <c r="U116" s="173"/>
      <c r="V116" s="173"/>
      <c r="W116" s="173"/>
    </row>
    <row r="117" s="171" customFormat="true" ht="14.25" hidden="false" customHeight="false" outlineLevel="0" collapsed="false">
      <c r="B117" s="172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  <c r="M117" s="173"/>
      <c r="N117" s="173"/>
      <c r="O117" s="173"/>
      <c r="P117" s="173"/>
      <c r="Q117" s="173"/>
      <c r="R117" s="173"/>
      <c r="S117" s="173"/>
      <c r="T117" s="173"/>
      <c r="U117" s="173"/>
      <c r="V117" s="173"/>
      <c r="W117" s="173"/>
    </row>
    <row r="118" s="171" customFormat="true" ht="14.25" hidden="false" customHeight="false" outlineLevel="0" collapsed="false">
      <c r="B118" s="172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  <c r="M118" s="173"/>
      <c r="N118" s="173"/>
      <c r="O118" s="173"/>
      <c r="P118" s="173"/>
      <c r="Q118" s="173"/>
      <c r="R118" s="173"/>
      <c r="S118" s="173"/>
      <c r="T118" s="173"/>
      <c r="U118" s="173"/>
      <c r="V118" s="173"/>
      <c r="W118" s="173"/>
    </row>
    <row r="119" s="171" customFormat="true" ht="14.25" hidden="false" customHeight="false" outlineLevel="0" collapsed="false">
      <c r="B119" s="172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  <c r="M119" s="173"/>
      <c r="N119" s="173"/>
      <c r="O119" s="173"/>
      <c r="P119" s="173"/>
      <c r="Q119" s="173"/>
      <c r="R119" s="173"/>
      <c r="S119" s="173"/>
      <c r="T119" s="173"/>
      <c r="U119" s="173"/>
      <c r="V119" s="173"/>
      <c r="W119" s="173"/>
    </row>
    <row r="120" s="171" customFormat="true" ht="14.25" hidden="false" customHeight="false" outlineLevel="0" collapsed="false">
      <c r="B120" s="172"/>
      <c r="C120" s="173"/>
      <c r="D120" s="173"/>
      <c r="E120" s="173"/>
      <c r="F120" s="173"/>
      <c r="G120" s="173"/>
      <c r="H120" s="173"/>
      <c r="I120" s="173"/>
      <c r="J120" s="173"/>
      <c r="K120" s="173"/>
      <c r="L120" s="173"/>
      <c r="M120" s="173"/>
      <c r="N120" s="173"/>
      <c r="O120" s="173"/>
      <c r="P120" s="173"/>
      <c r="Q120" s="173"/>
      <c r="R120" s="173"/>
      <c r="S120" s="173"/>
      <c r="T120" s="173"/>
      <c r="U120" s="173"/>
      <c r="V120" s="173"/>
      <c r="W120" s="173"/>
    </row>
    <row r="121" s="171" customFormat="true" ht="14.25" hidden="false" customHeight="false" outlineLevel="0" collapsed="false">
      <c r="B121" s="172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  <c r="M121" s="173"/>
      <c r="N121" s="173"/>
      <c r="O121" s="173"/>
      <c r="P121" s="173"/>
      <c r="Q121" s="173"/>
      <c r="R121" s="173"/>
      <c r="S121" s="173"/>
      <c r="T121" s="173"/>
      <c r="U121" s="173"/>
      <c r="V121" s="173"/>
      <c r="W121" s="173"/>
    </row>
    <row r="122" s="171" customFormat="true" ht="14.25" hidden="false" customHeight="false" outlineLevel="0" collapsed="false">
      <c r="B122" s="172"/>
      <c r="C122" s="173"/>
      <c r="D122" s="173"/>
      <c r="E122" s="173"/>
      <c r="F122" s="173"/>
      <c r="G122" s="173"/>
      <c r="H122" s="173"/>
      <c r="I122" s="173"/>
      <c r="J122" s="173"/>
      <c r="K122" s="173"/>
      <c r="L122" s="173"/>
      <c r="M122" s="173"/>
      <c r="N122" s="173"/>
      <c r="O122" s="173"/>
      <c r="P122" s="173"/>
      <c r="Q122" s="173"/>
      <c r="R122" s="173"/>
      <c r="S122" s="173"/>
      <c r="T122" s="173"/>
      <c r="U122" s="173"/>
      <c r="V122" s="173"/>
      <c r="W122" s="173"/>
    </row>
    <row r="123" s="171" customFormat="true" ht="14.25" hidden="false" customHeight="false" outlineLevel="0" collapsed="false">
      <c r="B123" s="172"/>
      <c r="C123" s="173"/>
      <c r="D123" s="173"/>
      <c r="E123" s="173"/>
      <c r="F123" s="173"/>
      <c r="G123" s="173"/>
      <c r="H123" s="173"/>
      <c r="I123" s="173"/>
      <c r="J123" s="173"/>
      <c r="K123" s="173"/>
      <c r="L123" s="173"/>
      <c r="M123" s="173"/>
      <c r="N123" s="173"/>
      <c r="O123" s="173"/>
      <c r="P123" s="173"/>
      <c r="Q123" s="173"/>
      <c r="R123" s="173"/>
      <c r="S123" s="173"/>
      <c r="T123" s="173"/>
      <c r="U123" s="173"/>
      <c r="V123" s="173"/>
      <c r="W123" s="173"/>
    </row>
    <row r="124" s="171" customFormat="true" ht="14.25" hidden="false" customHeight="false" outlineLevel="0" collapsed="false">
      <c r="B124" s="172"/>
      <c r="C124" s="173"/>
      <c r="D124" s="173"/>
      <c r="E124" s="173"/>
      <c r="F124" s="173"/>
      <c r="G124" s="173"/>
      <c r="H124" s="173"/>
      <c r="I124" s="173"/>
      <c r="J124" s="173"/>
      <c r="K124" s="173"/>
      <c r="L124" s="173"/>
      <c r="M124" s="173"/>
      <c r="N124" s="173"/>
      <c r="O124" s="173"/>
      <c r="P124" s="173"/>
      <c r="Q124" s="173"/>
      <c r="R124" s="173"/>
      <c r="S124" s="173"/>
      <c r="T124" s="173"/>
      <c r="U124" s="173"/>
      <c r="V124" s="173"/>
      <c r="W124" s="173"/>
    </row>
    <row r="125" s="171" customFormat="true" ht="14.25" hidden="false" customHeight="false" outlineLevel="0" collapsed="false">
      <c r="B125" s="172"/>
      <c r="C125" s="173"/>
      <c r="D125" s="173"/>
      <c r="E125" s="173"/>
      <c r="F125" s="173"/>
      <c r="G125" s="173"/>
      <c r="H125" s="173"/>
      <c r="I125" s="173"/>
      <c r="J125" s="173"/>
      <c r="K125" s="173"/>
      <c r="L125" s="173"/>
      <c r="M125" s="173"/>
      <c r="N125" s="173"/>
      <c r="O125" s="173"/>
      <c r="P125" s="173"/>
      <c r="Q125" s="173"/>
      <c r="R125" s="173"/>
      <c r="S125" s="173"/>
      <c r="T125" s="173"/>
      <c r="U125" s="173"/>
      <c r="V125" s="173"/>
      <c r="W125" s="173"/>
    </row>
    <row r="126" s="171" customFormat="true" ht="14.25" hidden="false" customHeight="false" outlineLevel="0" collapsed="false">
      <c r="B126" s="172"/>
      <c r="C126" s="173"/>
      <c r="D126" s="173"/>
      <c r="E126" s="173"/>
      <c r="F126" s="173"/>
      <c r="G126" s="173"/>
      <c r="H126" s="173"/>
      <c r="I126" s="173"/>
      <c r="J126" s="173"/>
      <c r="K126" s="173"/>
      <c r="L126" s="173"/>
      <c r="M126" s="173"/>
      <c r="N126" s="173"/>
      <c r="O126" s="173"/>
      <c r="P126" s="173"/>
      <c r="Q126" s="173"/>
      <c r="R126" s="173"/>
      <c r="S126" s="173"/>
      <c r="T126" s="173"/>
      <c r="U126" s="173"/>
      <c r="V126" s="173"/>
      <c r="W126" s="173"/>
    </row>
    <row r="127" s="171" customFormat="true" ht="14.25" hidden="false" customHeight="false" outlineLevel="0" collapsed="false">
      <c r="B127" s="172"/>
      <c r="C127" s="173"/>
      <c r="D127" s="173"/>
      <c r="E127" s="173"/>
      <c r="F127" s="173"/>
      <c r="G127" s="173"/>
      <c r="H127" s="173"/>
      <c r="I127" s="173"/>
      <c r="J127" s="173"/>
      <c r="K127" s="173"/>
      <c r="L127" s="173"/>
      <c r="M127" s="173"/>
      <c r="N127" s="173"/>
      <c r="O127" s="173"/>
      <c r="P127" s="173"/>
      <c r="Q127" s="173"/>
      <c r="R127" s="173"/>
      <c r="S127" s="173"/>
      <c r="T127" s="173"/>
      <c r="U127" s="173"/>
      <c r="V127" s="173"/>
      <c r="W127" s="173"/>
    </row>
    <row r="128" s="171" customFormat="true" ht="14.25" hidden="false" customHeight="false" outlineLevel="0" collapsed="false">
      <c r="B128" s="172"/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73"/>
      <c r="N128" s="173"/>
      <c r="O128" s="173"/>
      <c r="P128" s="173"/>
      <c r="Q128" s="173"/>
      <c r="R128" s="173"/>
      <c r="S128" s="173"/>
      <c r="T128" s="173"/>
      <c r="U128" s="173"/>
      <c r="V128" s="173"/>
      <c r="W128" s="173"/>
    </row>
    <row r="129" s="171" customFormat="true" ht="14.25" hidden="false" customHeight="false" outlineLevel="0" collapsed="false">
      <c r="B129" s="172"/>
      <c r="C129" s="173"/>
      <c r="D129" s="173"/>
      <c r="E129" s="173"/>
      <c r="F129" s="173"/>
      <c r="G129" s="173"/>
      <c r="H129" s="173"/>
      <c r="I129" s="173"/>
      <c r="J129" s="173"/>
      <c r="K129" s="173"/>
      <c r="L129" s="173"/>
      <c r="M129" s="173"/>
      <c r="N129" s="173"/>
      <c r="O129" s="173"/>
      <c r="P129" s="173"/>
      <c r="Q129" s="173"/>
      <c r="R129" s="173"/>
      <c r="S129" s="173"/>
      <c r="T129" s="173"/>
      <c r="U129" s="173"/>
      <c r="V129" s="173"/>
      <c r="W129" s="173"/>
    </row>
    <row r="130" s="171" customFormat="true" ht="14.25" hidden="false" customHeight="false" outlineLevel="0" collapsed="false">
      <c r="B130" s="172"/>
      <c r="C130" s="173"/>
      <c r="D130" s="173"/>
      <c r="E130" s="173"/>
      <c r="F130" s="173"/>
      <c r="G130" s="173"/>
      <c r="H130" s="173"/>
      <c r="I130" s="173"/>
      <c r="J130" s="173"/>
      <c r="K130" s="173"/>
      <c r="L130" s="173"/>
      <c r="M130" s="173"/>
      <c r="N130" s="173"/>
      <c r="O130" s="173"/>
      <c r="P130" s="173"/>
      <c r="Q130" s="173"/>
      <c r="R130" s="173"/>
      <c r="S130" s="173"/>
      <c r="T130" s="173"/>
      <c r="U130" s="173"/>
      <c r="V130" s="173"/>
      <c r="W130" s="173"/>
    </row>
    <row r="131" s="171" customFormat="true" ht="14.25" hidden="false" customHeight="false" outlineLevel="0" collapsed="false">
      <c r="B131" s="172"/>
      <c r="C131" s="173"/>
      <c r="D131" s="173"/>
      <c r="E131" s="173"/>
      <c r="F131" s="173"/>
      <c r="G131" s="173"/>
      <c r="H131" s="173"/>
      <c r="I131" s="173"/>
      <c r="J131" s="173"/>
      <c r="K131" s="173"/>
      <c r="L131" s="173"/>
      <c r="M131" s="173"/>
      <c r="N131" s="173"/>
      <c r="O131" s="173"/>
      <c r="P131" s="173"/>
      <c r="Q131" s="173"/>
      <c r="R131" s="173"/>
      <c r="S131" s="173"/>
      <c r="T131" s="173"/>
      <c r="U131" s="173"/>
      <c r="V131" s="173"/>
      <c r="W131" s="173"/>
    </row>
    <row r="132" s="171" customFormat="true" ht="14.25" hidden="false" customHeight="false" outlineLevel="0" collapsed="false">
      <c r="B132" s="172"/>
      <c r="C132" s="173"/>
      <c r="D132" s="173"/>
      <c r="E132" s="173"/>
      <c r="F132" s="173"/>
      <c r="G132" s="173"/>
      <c r="H132" s="173"/>
      <c r="I132" s="173"/>
      <c r="J132" s="173"/>
      <c r="K132" s="173"/>
      <c r="L132" s="173"/>
      <c r="M132" s="173"/>
      <c r="N132" s="173"/>
      <c r="O132" s="173"/>
      <c r="P132" s="173"/>
      <c r="Q132" s="173"/>
      <c r="R132" s="173"/>
      <c r="S132" s="173"/>
      <c r="T132" s="173"/>
      <c r="U132" s="173"/>
      <c r="V132" s="173"/>
      <c r="W132" s="173"/>
    </row>
    <row r="133" s="171" customFormat="true" ht="14.25" hidden="false" customHeight="false" outlineLevel="0" collapsed="false">
      <c r="B133" s="172"/>
      <c r="C133" s="173"/>
      <c r="D133" s="173"/>
      <c r="E133" s="173"/>
      <c r="F133" s="173"/>
      <c r="G133" s="173"/>
      <c r="H133" s="173"/>
      <c r="I133" s="173"/>
      <c r="J133" s="173"/>
      <c r="K133" s="173"/>
      <c r="L133" s="173"/>
      <c r="M133" s="173"/>
      <c r="N133" s="173"/>
      <c r="O133" s="173"/>
      <c r="P133" s="173"/>
      <c r="Q133" s="173"/>
      <c r="R133" s="173"/>
      <c r="S133" s="173"/>
      <c r="T133" s="173"/>
      <c r="U133" s="173"/>
      <c r="V133" s="173"/>
      <c r="W133" s="173"/>
    </row>
    <row r="134" s="171" customFormat="true" ht="14.25" hidden="false" customHeight="false" outlineLevel="0" collapsed="false">
      <c r="B134" s="172"/>
      <c r="C134" s="173"/>
      <c r="D134" s="173"/>
      <c r="E134" s="173"/>
      <c r="F134" s="173"/>
      <c r="G134" s="173"/>
      <c r="H134" s="173"/>
      <c r="I134" s="173"/>
      <c r="J134" s="173"/>
      <c r="K134" s="173"/>
      <c r="L134" s="173"/>
      <c r="M134" s="173"/>
      <c r="N134" s="173"/>
      <c r="O134" s="173"/>
      <c r="P134" s="173"/>
      <c r="Q134" s="173"/>
      <c r="R134" s="173"/>
      <c r="S134" s="173"/>
      <c r="T134" s="173"/>
      <c r="U134" s="173"/>
      <c r="V134" s="173"/>
      <c r="W134" s="173"/>
    </row>
    <row r="135" s="171" customFormat="true" ht="14.25" hidden="false" customHeight="false" outlineLevel="0" collapsed="false">
      <c r="B135" s="172"/>
      <c r="C135" s="173"/>
      <c r="D135" s="173"/>
      <c r="E135" s="173"/>
      <c r="F135" s="173"/>
      <c r="G135" s="173"/>
      <c r="H135" s="173"/>
      <c r="I135" s="173"/>
      <c r="J135" s="173"/>
      <c r="K135" s="173"/>
      <c r="L135" s="173"/>
      <c r="M135" s="173"/>
      <c r="N135" s="173"/>
      <c r="O135" s="173"/>
      <c r="P135" s="173"/>
      <c r="Q135" s="173"/>
      <c r="R135" s="173"/>
      <c r="S135" s="173"/>
      <c r="T135" s="173"/>
      <c r="U135" s="173"/>
      <c r="V135" s="173"/>
      <c r="W135" s="173"/>
    </row>
    <row r="136" s="171" customFormat="true" ht="14.25" hidden="false" customHeight="false" outlineLevel="0" collapsed="false">
      <c r="B136" s="172"/>
      <c r="C136" s="173"/>
      <c r="D136" s="173"/>
      <c r="E136" s="173"/>
      <c r="F136" s="173"/>
      <c r="G136" s="173"/>
      <c r="H136" s="173"/>
      <c r="I136" s="173"/>
      <c r="J136" s="173"/>
      <c r="K136" s="173"/>
      <c r="L136" s="173"/>
      <c r="M136" s="173"/>
      <c r="N136" s="173"/>
      <c r="O136" s="173"/>
      <c r="P136" s="173"/>
      <c r="Q136" s="173"/>
      <c r="R136" s="173"/>
      <c r="S136" s="173"/>
      <c r="T136" s="173"/>
      <c r="U136" s="173"/>
      <c r="V136" s="173"/>
      <c r="W136" s="173"/>
    </row>
    <row r="137" s="171" customFormat="true" ht="14.25" hidden="false" customHeight="false" outlineLevel="0" collapsed="false">
      <c r="B137" s="172"/>
      <c r="C137" s="173"/>
      <c r="D137" s="173"/>
      <c r="E137" s="173"/>
      <c r="F137" s="173"/>
      <c r="G137" s="173"/>
      <c r="H137" s="173"/>
      <c r="I137" s="173"/>
      <c r="J137" s="173"/>
      <c r="K137" s="173"/>
      <c r="L137" s="173"/>
      <c r="M137" s="173"/>
      <c r="N137" s="173"/>
      <c r="O137" s="173"/>
      <c r="P137" s="173"/>
      <c r="Q137" s="173"/>
      <c r="R137" s="173"/>
      <c r="S137" s="173"/>
      <c r="T137" s="173"/>
      <c r="U137" s="173"/>
      <c r="V137" s="173"/>
      <c r="W137" s="173"/>
    </row>
    <row r="138" s="171" customFormat="true" ht="14.25" hidden="false" customHeight="false" outlineLevel="0" collapsed="false">
      <c r="B138" s="172"/>
      <c r="C138" s="173"/>
      <c r="D138" s="173"/>
      <c r="E138" s="173"/>
      <c r="F138" s="173"/>
      <c r="G138" s="173"/>
      <c r="H138" s="173"/>
      <c r="I138" s="173"/>
      <c r="J138" s="173"/>
      <c r="K138" s="173"/>
      <c r="L138" s="173"/>
      <c r="M138" s="173"/>
      <c r="N138" s="173"/>
      <c r="O138" s="173"/>
      <c r="P138" s="173"/>
      <c r="Q138" s="173"/>
      <c r="R138" s="173"/>
      <c r="S138" s="173"/>
      <c r="T138" s="173"/>
      <c r="U138" s="173"/>
      <c r="V138" s="173"/>
      <c r="W138" s="173"/>
    </row>
    <row r="139" s="171" customFormat="true" ht="14.25" hidden="false" customHeight="false" outlineLevel="0" collapsed="false">
      <c r="B139" s="172"/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173"/>
      <c r="T139" s="173"/>
      <c r="U139" s="173"/>
      <c r="V139" s="173"/>
      <c r="W139" s="173"/>
    </row>
    <row r="140" s="171" customFormat="true" ht="14.25" hidden="false" customHeight="false" outlineLevel="0" collapsed="false">
      <c r="B140" s="172"/>
      <c r="C140" s="173"/>
      <c r="D140" s="173"/>
      <c r="E140" s="173"/>
      <c r="F140" s="173"/>
      <c r="G140" s="173"/>
      <c r="H140" s="173"/>
      <c r="I140" s="173"/>
      <c r="J140" s="173"/>
      <c r="K140" s="173"/>
      <c r="L140" s="173"/>
      <c r="M140" s="173"/>
      <c r="N140" s="173"/>
      <c r="O140" s="173"/>
      <c r="P140" s="173"/>
      <c r="Q140" s="173"/>
      <c r="R140" s="173"/>
      <c r="S140" s="173"/>
      <c r="T140" s="173"/>
      <c r="U140" s="173"/>
      <c r="V140" s="173"/>
      <c r="W140" s="173"/>
    </row>
    <row r="141" s="171" customFormat="true" ht="14.25" hidden="false" customHeight="false" outlineLevel="0" collapsed="false">
      <c r="B141" s="172"/>
      <c r="C141" s="173"/>
      <c r="D141" s="173"/>
      <c r="E141" s="173"/>
      <c r="F141" s="173"/>
      <c r="G141" s="173"/>
      <c r="H141" s="173"/>
      <c r="I141" s="173"/>
      <c r="J141" s="173"/>
      <c r="K141" s="173"/>
      <c r="L141" s="173"/>
      <c r="M141" s="173"/>
      <c r="N141" s="173"/>
      <c r="O141" s="173"/>
      <c r="P141" s="173"/>
      <c r="Q141" s="173"/>
      <c r="R141" s="173"/>
      <c r="S141" s="173"/>
      <c r="T141" s="173"/>
      <c r="U141" s="173"/>
      <c r="V141" s="173"/>
      <c r="W141" s="173"/>
    </row>
    <row r="142" s="171" customFormat="true" ht="14.25" hidden="false" customHeight="false" outlineLevel="0" collapsed="false">
      <c r="B142" s="172"/>
      <c r="C142" s="173"/>
      <c r="D142" s="173"/>
      <c r="E142" s="173"/>
      <c r="F142" s="173"/>
      <c r="G142" s="173"/>
      <c r="H142" s="173"/>
      <c r="I142" s="173"/>
      <c r="J142" s="173"/>
      <c r="K142" s="173"/>
      <c r="L142" s="173"/>
      <c r="M142" s="173"/>
      <c r="N142" s="173"/>
      <c r="O142" s="173"/>
      <c r="P142" s="173"/>
      <c r="Q142" s="173"/>
      <c r="R142" s="173"/>
      <c r="S142" s="173"/>
      <c r="T142" s="173"/>
      <c r="U142" s="173"/>
      <c r="V142" s="173"/>
      <c r="W142" s="173"/>
    </row>
    <row r="143" s="171" customFormat="true" ht="14.25" hidden="false" customHeight="false" outlineLevel="0" collapsed="false">
      <c r="B143" s="172"/>
      <c r="C143" s="173"/>
      <c r="D143" s="173"/>
      <c r="E143" s="173"/>
      <c r="F143" s="173"/>
      <c r="G143" s="173"/>
      <c r="H143" s="173"/>
      <c r="I143" s="173"/>
      <c r="J143" s="173"/>
      <c r="K143" s="173"/>
      <c r="L143" s="173"/>
      <c r="M143" s="173"/>
      <c r="N143" s="173"/>
      <c r="O143" s="173"/>
      <c r="P143" s="173"/>
      <c r="Q143" s="173"/>
      <c r="R143" s="173"/>
      <c r="S143" s="173"/>
      <c r="T143" s="173"/>
      <c r="U143" s="173"/>
      <c r="V143" s="173"/>
      <c r="W143" s="173"/>
    </row>
    <row r="144" s="171" customFormat="true" ht="14.25" hidden="false" customHeight="false" outlineLevel="0" collapsed="false">
      <c r="B144" s="172"/>
      <c r="C144" s="173"/>
      <c r="D144" s="173"/>
      <c r="E144" s="173"/>
      <c r="F144" s="173"/>
      <c r="G144" s="173"/>
      <c r="H144" s="173"/>
      <c r="I144" s="173"/>
      <c r="J144" s="173"/>
      <c r="K144" s="173"/>
      <c r="L144" s="173"/>
      <c r="M144" s="173"/>
      <c r="N144" s="173"/>
      <c r="O144" s="173"/>
      <c r="P144" s="173"/>
      <c r="Q144" s="173"/>
      <c r="R144" s="173"/>
      <c r="S144" s="173"/>
      <c r="T144" s="173"/>
      <c r="U144" s="173"/>
      <c r="V144" s="173"/>
      <c r="W144" s="173"/>
    </row>
    <row r="145" s="171" customFormat="true" ht="14.25" hidden="false" customHeight="false" outlineLevel="0" collapsed="false">
      <c r="B145" s="172"/>
      <c r="C145" s="173"/>
      <c r="D145" s="173"/>
      <c r="E145" s="173"/>
      <c r="F145" s="173"/>
      <c r="G145" s="173"/>
      <c r="H145" s="173"/>
      <c r="I145" s="173"/>
      <c r="J145" s="173"/>
      <c r="K145" s="173"/>
      <c r="L145" s="173"/>
      <c r="M145" s="173"/>
      <c r="N145" s="173"/>
      <c r="O145" s="173"/>
      <c r="P145" s="173"/>
      <c r="Q145" s="173"/>
      <c r="R145" s="173"/>
      <c r="S145" s="173"/>
      <c r="T145" s="173"/>
      <c r="U145" s="173"/>
      <c r="V145" s="173"/>
      <c r="W145" s="173"/>
    </row>
    <row r="146" s="171" customFormat="true" ht="14.25" hidden="false" customHeight="false" outlineLevel="0" collapsed="false">
      <c r="B146" s="172"/>
      <c r="C146" s="173"/>
      <c r="D146" s="173"/>
      <c r="E146" s="173"/>
      <c r="F146" s="173"/>
      <c r="G146" s="173"/>
      <c r="H146" s="173"/>
      <c r="I146" s="173"/>
      <c r="J146" s="173"/>
      <c r="K146" s="173"/>
      <c r="L146" s="173"/>
      <c r="M146" s="173"/>
      <c r="N146" s="173"/>
      <c r="O146" s="173"/>
      <c r="P146" s="173"/>
      <c r="Q146" s="173"/>
      <c r="R146" s="173"/>
      <c r="S146" s="173"/>
      <c r="T146" s="173"/>
      <c r="U146" s="173"/>
      <c r="V146" s="173"/>
      <c r="W146" s="173"/>
    </row>
    <row r="147" s="171" customFormat="true" ht="14.25" hidden="false" customHeight="false" outlineLevel="0" collapsed="false">
      <c r="B147" s="172"/>
      <c r="C147" s="173"/>
      <c r="D147" s="173"/>
      <c r="E147" s="173"/>
      <c r="F147" s="173"/>
      <c r="G147" s="173"/>
      <c r="H147" s="173"/>
      <c r="I147" s="173"/>
      <c r="J147" s="173"/>
      <c r="K147" s="173"/>
      <c r="L147" s="173"/>
      <c r="M147" s="173"/>
      <c r="N147" s="173"/>
      <c r="O147" s="173"/>
      <c r="P147" s="173"/>
      <c r="Q147" s="173"/>
      <c r="R147" s="173"/>
      <c r="S147" s="173"/>
      <c r="T147" s="173"/>
      <c r="U147" s="173"/>
      <c r="V147" s="173"/>
      <c r="W147" s="173"/>
    </row>
    <row r="148" s="171" customFormat="true" ht="14.25" hidden="false" customHeight="false" outlineLevel="0" collapsed="false">
      <c r="B148" s="172"/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73"/>
      <c r="N148" s="173"/>
      <c r="O148" s="173"/>
      <c r="P148" s="173"/>
      <c r="Q148" s="173"/>
      <c r="R148" s="173"/>
      <c r="S148" s="173"/>
      <c r="T148" s="173"/>
      <c r="U148" s="173"/>
      <c r="V148" s="173"/>
      <c r="W148" s="173"/>
    </row>
    <row r="149" s="171" customFormat="true" ht="14.25" hidden="false" customHeight="false" outlineLevel="0" collapsed="false">
      <c r="B149" s="172"/>
      <c r="C149" s="173"/>
      <c r="D149" s="173"/>
      <c r="E149" s="173"/>
      <c r="F149" s="173"/>
      <c r="G149" s="173"/>
      <c r="H149" s="173"/>
      <c r="I149" s="173"/>
      <c r="J149" s="173"/>
      <c r="K149" s="173"/>
      <c r="L149" s="173"/>
      <c r="M149" s="173"/>
      <c r="N149" s="173"/>
      <c r="O149" s="173"/>
      <c r="P149" s="173"/>
      <c r="Q149" s="173"/>
      <c r="R149" s="173"/>
      <c r="S149" s="173"/>
      <c r="T149" s="173"/>
      <c r="U149" s="173"/>
      <c r="V149" s="173"/>
      <c r="W149" s="173"/>
    </row>
    <row r="150" s="171" customFormat="true" ht="14.25" hidden="false" customHeight="false" outlineLevel="0" collapsed="false">
      <c r="B150" s="172"/>
      <c r="C150" s="173"/>
      <c r="D150" s="173"/>
      <c r="E150" s="173"/>
      <c r="F150" s="173"/>
      <c r="G150" s="173"/>
      <c r="H150" s="173"/>
      <c r="I150" s="173"/>
      <c r="J150" s="173"/>
      <c r="K150" s="173"/>
      <c r="L150" s="173"/>
      <c r="M150" s="173"/>
      <c r="N150" s="173"/>
      <c r="O150" s="173"/>
      <c r="P150" s="173"/>
      <c r="Q150" s="173"/>
      <c r="R150" s="173"/>
      <c r="S150" s="173"/>
      <c r="T150" s="173"/>
      <c r="U150" s="173"/>
      <c r="V150" s="173"/>
      <c r="W150" s="173"/>
    </row>
    <row r="151" s="171" customFormat="true" ht="14.25" hidden="false" customHeight="false" outlineLevel="0" collapsed="false">
      <c r="B151" s="172"/>
      <c r="C151" s="173"/>
      <c r="D151" s="173"/>
      <c r="E151" s="173"/>
      <c r="F151" s="173"/>
      <c r="G151" s="173"/>
      <c r="H151" s="173"/>
      <c r="I151" s="173"/>
      <c r="J151" s="173"/>
      <c r="K151" s="173"/>
      <c r="L151" s="173"/>
      <c r="M151" s="173"/>
      <c r="N151" s="173"/>
      <c r="O151" s="173"/>
      <c r="P151" s="173"/>
      <c r="Q151" s="173"/>
      <c r="R151" s="173"/>
      <c r="S151" s="173"/>
      <c r="T151" s="173"/>
      <c r="U151" s="173"/>
      <c r="V151" s="173"/>
      <c r="W151" s="173"/>
    </row>
    <row r="152" s="171" customFormat="true" ht="14.25" hidden="false" customHeight="false" outlineLevel="0" collapsed="false">
      <c r="B152" s="172"/>
      <c r="C152" s="173"/>
      <c r="D152" s="173"/>
      <c r="E152" s="173"/>
      <c r="F152" s="173"/>
      <c r="G152" s="173"/>
      <c r="H152" s="173"/>
      <c r="I152" s="173"/>
      <c r="J152" s="173"/>
      <c r="K152" s="173"/>
      <c r="L152" s="173"/>
      <c r="M152" s="173"/>
      <c r="N152" s="173"/>
      <c r="O152" s="173"/>
      <c r="P152" s="173"/>
      <c r="Q152" s="173"/>
      <c r="R152" s="173"/>
      <c r="S152" s="173"/>
      <c r="T152" s="173"/>
      <c r="U152" s="173"/>
      <c r="V152" s="173"/>
      <c r="W152" s="173"/>
    </row>
    <row r="153" s="171" customFormat="true" ht="14.25" hidden="false" customHeight="false" outlineLevel="0" collapsed="false">
      <c r="B153" s="172"/>
      <c r="C153" s="173"/>
      <c r="D153" s="173"/>
      <c r="E153" s="173"/>
      <c r="F153" s="173"/>
      <c r="G153" s="173"/>
      <c r="H153" s="173"/>
      <c r="I153" s="173"/>
      <c r="J153" s="173"/>
      <c r="K153" s="173"/>
      <c r="L153" s="173"/>
      <c r="M153" s="173"/>
      <c r="N153" s="173"/>
      <c r="O153" s="173"/>
      <c r="P153" s="173"/>
      <c r="Q153" s="173"/>
      <c r="R153" s="173"/>
      <c r="S153" s="173"/>
      <c r="T153" s="173"/>
      <c r="U153" s="173"/>
      <c r="V153" s="173"/>
      <c r="W153" s="173"/>
    </row>
    <row r="154" s="171" customFormat="true" ht="14.25" hidden="false" customHeight="false" outlineLevel="0" collapsed="false">
      <c r="B154" s="172"/>
      <c r="C154" s="173"/>
      <c r="D154" s="173"/>
      <c r="E154" s="173"/>
      <c r="F154" s="173"/>
      <c r="G154" s="173"/>
      <c r="H154" s="173"/>
      <c r="I154" s="173"/>
      <c r="J154" s="173"/>
      <c r="K154" s="173"/>
      <c r="L154" s="173"/>
      <c r="M154" s="173"/>
      <c r="N154" s="173"/>
      <c r="O154" s="173"/>
      <c r="P154" s="173"/>
      <c r="Q154" s="173"/>
      <c r="R154" s="173"/>
      <c r="S154" s="173"/>
      <c r="T154" s="173"/>
      <c r="U154" s="173"/>
      <c r="V154" s="173"/>
      <c r="W154" s="173"/>
    </row>
    <row r="155" s="171" customFormat="true" ht="14.25" hidden="false" customHeight="false" outlineLevel="0" collapsed="false">
      <c r="B155" s="172"/>
      <c r="C155" s="173"/>
      <c r="D155" s="173"/>
      <c r="E155" s="173"/>
      <c r="F155" s="173"/>
      <c r="G155" s="173"/>
      <c r="H155" s="173"/>
      <c r="I155" s="173"/>
      <c r="J155" s="173"/>
      <c r="K155" s="173"/>
      <c r="L155" s="173"/>
      <c r="M155" s="173"/>
      <c r="N155" s="173"/>
      <c r="O155" s="173"/>
      <c r="P155" s="173"/>
      <c r="Q155" s="173"/>
      <c r="R155" s="173"/>
      <c r="S155" s="173"/>
      <c r="T155" s="173"/>
      <c r="U155" s="173"/>
      <c r="V155" s="173"/>
      <c r="W155" s="173"/>
    </row>
    <row r="156" s="171" customFormat="true" ht="14.25" hidden="false" customHeight="false" outlineLevel="0" collapsed="false">
      <c r="B156" s="172"/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  <c r="M156" s="173"/>
      <c r="N156" s="173"/>
      <c r="O156" s="173"/>
      <c r="P156" s="173"/>
      <c r="Q156" s="173"/>
      <c r="R156" s="173"/>
      <c r="S156" s="173"/>
      <c r="T156" s="173"/>
      <c r="U156" s="173"/>
      <c r="V156" s="173"/>
      <c r="W156" s="173"/>
    </row>
    <row r="157" s="171" customFormat="true" ht="14.25" hidden="false" customHeight="false" outlineLevel="0" collapsed="false">
      <c r="B157" s="172"/>
      <c r="C157" s="173"/>
      <c r="D157" s="173"/>
      <c r="E157" s="173"/>
      <c r="F157" s="173"/>
      <c r="G157" s="173"/>
      <c r="H157" s="173"/>
      <c r="I157" s="173"/>
      <c r="J157" s="173"/>
      <c r="K157" s="173"/>
      <c r="L157" s="173"/>
      <c r="M157" s="173"/>
      <c r="N157" s="173"/>
      <c r="O157" s="173"/>
      <c r="P157" s="173"/>
      <c r="Q157" s="173"/>
      <c r="R157" s="173"/>
      <c r="S157" s="173"/>
      <c r="T157" s="173"/>
      <c r="U157" s="173"/>
      <c r="V157" s="173"/>
      <c r="W157" s="173"/>
    </row>
    <row r="158" s="171" customFormat="true" ht="14.25" hidden="false" customHeight="false" outlineLevel="0" collapsed="false">
      <c r="B158" s="172"/>
      <c r="C158" s="173"/>
      <c r="D158" s="173"/>
      <c r="E158" s="173"/>
      <c r="F158" s="173"/>
      <c r="G158" s="173"/>
      <c r="H158" s="173"/>
      <c r="I158" s="173"/>
      <c r="J158" s="173"/>
      <c r="K158" s="173"/>
      <c r="L158" s="173"/>
      <c r="M158" s="173"/>
      <c r="N158" s="173"/>
      <c r="O158" s="173"/>
      <c r="P158" s="173"/>
      <c r="Q158" s="173"/>
      <c r="R158" s="173"/>
      <c r="S158" s="173"/>
      <c r="T158" s="173"/>
      <c r="U158" s="173"/>
      <c r="V158" s="173"/>
      <c r="W158" s="173"/>
    </row>
    <row r="159" s="171" customFormat="true" ht="14.25" hidden="false" customHeight="false" outlineLevel="0" collapsed="false">
      <c r="B159" s="172"/>
      <c r="C159" s="173"/>
      <c r="D159" s="173"/>
      <c r="E159" s="173"/>
      <c r="F159" s="173"/>
      <c r="G159" s="173"/>
      <c r="H159" s="173"/>
      <c r="I159" s="173"/>
      <c r="J159" s="173"/>
      <c r="K159" s="173"/>
      <c r="L159" s="173"/>
      <c r="M159" s="173"/>
      <c r="N159" s="173"/>
      <c r="O159" s="173"/>
      <c r="P159" s="173"/>
      <c r="Q159" s="173"/>
      <c r="R159" s="173"/>
      <c r="S159" s="173"/>
      <c r="T159" s="173"/>
      <c r="U159" s="173"/>
      <c r="V159" s="173"/>
      <c r="W159" s="173"/>
    </row>
    <row r="160" s="171" customFormat="true" ht="14.25" hidden="false" customHeight="false" outlineLevel="0" collapsed="false">
      <c r="B160" s="172"/>
      <c r="C160" s="173"/>
      <c r="D160" s="173"/>
      <c r="E160" s="173"/>
      <c r="F160" s="173"/>
      <c r="G160" s="173"/>
      <c r="H160" s="173"/>
      <c r="I160" s="173"/>
      <c r="J160" s="173"/>
      <c r="K160" s="173"/>
      <c r="L160" s="173"/>
      <c r="M160" s="173"/>
      <c r="N160" s="173"/>
      <c r="O160" s="173"/>
      <c r="P160" s="173"/>
      <c r="Q160" s="173"/>
      <c r="R160" s="173"/>
      <c r="S160" s="173"/>
      <c r="T160" s="173"/>
      <c r="U160" s="173"/>
      <c r="V160" s="173"/>
      <c r="W160" s="173"/>
    </row>
    <row r="161" s="171" customFormat="true" ht="14.25" hidden="false" customHeight="false" outlineLevel="0" collapsed="false">
      <c r="B161" s="172"/>
      <c r="C161" s="173"/>
      <c r="D161" s="173"/>
      <c r="E161" s="173"/>
      <c r="F161" s="173"/>
      <c r="G161" s="173"/>
      <c r="H161" s="173"/>
      <c r="I161" s="173"/>
      <c r="J161" s="173"/>
      <c r="K161" s="173"/>
      <c r="L161" s="173"/>
      <c r="M161" s="173"/>
      <c r="N161" s="173"/>
      <c r="O161" s="173"/>
      <c r="P161" s="173"/>
      <c r="Q161" s="173"/>
      <c r="R161" s="173"/>
      <c r="S161" s="173"/>
      <c r="T161" s="173"/>
      <c r="U161" s="173"/>
      <c r="V161" s="173"/>
      <c r="W161" s="173"/>
    </row>
    <row r="162" s="171" customFormat="true" ht="14.25" hidden="false" customHeight="false" outlineLevel="0" collapsed="false">
      <c r="B162" s="172"/>
      <c r="C162" s="173"/>
      <c r="D162" s="173"/>
      <c r="E162" s="173"/>
      <c r="F162" s="173"/>
      <c r="G162" s="173"/>
      <c r="H162" s="173"/>
      <c r="I162" s="173"/>
      <c r="J162" s="173"/>
      <c r="K162" s="173"/>
      <c r="L162" s="173"/>
      <c r="M162" s="173"/>
      <c r="N162" s="173"/>
      <c r="O162" s="173"/>
      <c r="P162" s="173"/>
      <c r="Q162" s="173"/>
      <c r="R162" s="173"/>
      <c r="S162" s="173"/>
      <c r="T162" s="173"/>
      <c r="U162" s="173"/>
      <c r="V162" s="173"/>
      <c r="W162" s="173"/>
    </row>
    <row r="163" s="171" customFormat="true" ht="14.25" hidden="false" customHeight="false" outlineLevel="0" collapsed="false">
      <c r="B163" s="172"/>
      <c r="C163" s="173"/>
      <c r="D163" s="173"/>
      <c r="E163" s="173"/>
      <c r="F163" s="173"/>
      <c r="G163" s="173"/>
      <c r="H163" s="173"/>
      <c r="I163" s="173"/>
      <c r="J163" s="173"/>
      <c r="K163" s="173"/>
      <c r="L163" s="173"/>
      <c r="M163" s="173"/>
      <c r="N163" s="173"/>
      <c r="O163" s="173"/>
      <c r="P163" s="173"/>
      <c r="Q163" s="173"/>
      <c r="R163" s="173"/>
      <c r="S163" s="173"/>
      <c r="T163" s="173"/>
      <c r="U163" s="173"/>
      <c r="V163" s="173"/>
      <c r="W163" s="173"/>
    </row>
    <row r="164" s="171" customFormat="true" ht="14.25" hidden="false" customHeight="false" outlineLevel="0" collapsed="false">
      <c r="B164" s="172"/>
      <c r="C164" s="173"/>
      <c r="D164" s="173"/>
      <c r="E164" s="173"/>
      <c r="F164" s="173"/>
      <c r="G164" s="173"/>
      <c r="H164" s="173"/>
      <c r="I164" s="173"/>
      <c r="J164" s="173"/>
      <c r="K164" s="173"/>
      <c r="L164" s="173"/>
      <c r="M164" s="173"/>
      <c r="N164" s="173"/>
      <c r="O164" s="173"/>
      <c r="P164" s="173"/>
      <c r="Q164" s="173"/>
      <c r="R164" s="173"/>
      <c r="S164" s="173"/>
      <c r="T164" s="173"/>
      <c r="U164" s="173"/>
      <c r="V164" s="173"/>
      <c r="W164" s="173"/>
    </row>
    <row r="165" s="171" customFormat="true" ht="14.25" hidden="false" customHeight="false" outlineLevel="0" collapsed="false">
      <c r="B165" s="172"/>
      <c r="C165" s="173"/>
      <c r="D165" s="173"/>
      <c r="E165" s="173"/>
      <c r="F165" s="173"/>
      <c r="G165" s="173"/>
      <c r="H165" s="173"/>
      <c r="I165" s="173"/>
      <c r="J165" s="173"/>
      <c r="K165" s="173"/>
      <c r="L165" s="173"/>
      <c r="M165" s="173"/>
      <c r="N165" s="173"/>
      <c r="O165" s="173"/>
      <c r="P165" s="173"/>
      <c r="Q165" s="173"/>
      <c r="R165" s="173"/>
      <c r="S165" s="173"/>
      <c r="T165" s="173"/>
      <c r="U165" s="173"/>
      <c r="V165" s="173"/>
      <c r="W165" s="173"/>
    </row>
    <row r="166" s="171" customFormat="true" ht="14.25" hidden="false" customHeight="false" outlineLevel="0" collapsed="false">
      <c r="B166" s="172"/>
      <c r="C166" s="173"/>
      <c r="D166" s="173"/>
      <c r="E166" s="173"/>
      <c r="F166" s="173"/>
      <c r="G166" s="173"/>
      <c r="H166" s="173"/>
      <c r="I166" s="173"/>
      <c r="J166" s="173"/>
      <c r="K166" s="173"/>
      <c r="L166" s="173"/>
      <c r="M166" s="173"/>
      <c r="N166" s="173"/>
      <c r="O166" s="173"/>
      <c r="P166" s="173"/>
      <c r="Q166" s="173"/>
      <c r="R166" s="173"/>
      <c r="S166" s="173"/>
      <c r="T166" s="173"/>
      <c r="U166" s="173"/>
      <c r="V166" s="173"/>
      <c r="W166" s="173"/>
    </row>
    <row r="167" s="171" customFormat="true" ht="14.25" hidden="false" customHeight="false" outlineLevel="0" collapsed="false">
      <c r="B167" s="172"/>
      <c r="C167" s="173"/>
      <c r="D167" s="173"/>
      <c r="E167" s="173"/>
      <c r="F167" s="173"/>
      <c r="G167" s="173"/>
      <c r="H167" s="173"/>
      <c r="I167" s="173"/>
      <c r="J167" s="173"/>
      <c r="K167" s="173"/>
      <c r="L167" s="173"/>
      <c r="M167" s="173"/>
      <c r="N167" s="173"/>
      <c r="O167" s="173"/>
      <c r="P167" s="173"/>
      <c r="Q167" s="173"/>
      <c r="R167" s="173"/>
      <c r="S167" s="173"/>
      <c r="T167" s="173"/>
      <c r="U167" s="173"/>
      <c r="V167" s="173"/>
      <c r="W167" s="173"/>
    </row>
    <row r="168" s="171" customFormat="true" ht="14.25" hidden="false" customHeight="false" outlineLevel="0" collapsed="false">
      <c r="B168" s="172"/>
      <c r="C168" s="173"/>
      <c r="D168" s="173"/>
      <c r="E168" s="173"/>
      <c r="F168" s="173"/>
      <c r="G168" s="173"/>
      <c r="H168" s="173"/>
      <c r="I168" s="173"/>
      <c r="J168" s="173"/>
      <c r="K168" s="173"/>
      <c r="L168" s="173"/>
      <c r="M168" s="173"/>
      <c r="N168" s="173"/>
      <c r="O168" s="173"/>
      <c r="P168" s="173"/>
      <c r="Q168" s="173"/>
      <c r="R168" s="173"/>
      <c r="S168" s="173"/>
      <c r="T168" s="173"/>
      <c r="U168" s="173"/>
      <c r="V168" s="173"/>
      <c r="W168" s="173"/>
    </row>
    <row r="169" s="171" customFormat="true" ht="14.25" hidden="false" customHeight="false" outlineLevel="0" collapsed="false">
      <c r="B169" s="172"/>
      <c r="C169" s="173"/>
      <c r="D169" s="173"/>
      <c r="E169" s="173"/>
      <c r="F169" s="173"/>
      <c r="G169" s="173"/>
      <c r="H169" s="173"/>
      <c r="I169" s="173"/>
      <c r="J169" s="173"/>
      <c r="K169" s="173"/>
      <c r="L169" s="173"/>
      <c r="M169" s="173"/>
      <c r="N169" s="173"/>
      <c r="O169" s="173"/>
      <c r="P169" s="173"/>
      <c r="Q169" s="173"/>
      <c r="R169" s="173"/>
      <c r="S169" s="173"/>
      <c r="T169" s="173"/>
      <c r="U169" s="173"/>
      <c r="V169" s="173"/>
      <c r="W169" s="173"/>
    </row>
    <row r="170" s="171" customFormat="true" ht="14.25" hidden="false" customHeight="false" outlineLevel="0" collapsed="false">
      <c r="B170" s="172"/>
      <c r="C170" s="173"/>
      <c r="D170" s="173"/>
      <c r="E170" s="173"/>
      <c r="F170" s="173"/>
      <c r="G170" s="173"/>
      <c r="H170" s="173"/>
      <c r="I170" s="173"/>
      <c r="J170" s="173"/>
      <c r="K170" s="173"/>
      <c r="L170" s="173"/>
      <c r="M170" s="173"/>
      <c r="N170" s="173"/>
      <c r="O170" s="173"/>
      <c r="P170" s="173"/>
      <c r="Q170" s="173"/>
      <c r="R170" s="173"/>
      <c r="S170" s="173"/>
      <c r="T170" s="173"/>
      <c r="U170" s="173"/>
      <c r="V170" s="173"/>
      <c r="W170" s="173"/>
    </row>
    <row r="171" s="171" customFormat="true" ht="14.25" hidden="false" customHeight="false" outlineLevel="0" collapsed="false">
      <c r="B171" s="172"/>
      <c r="C171" s="173"/>
      <c r="D171" s="173"/>
      <c r="E171" s="173"/>
      <c r="F171" s="173"/>
      <c r="G171" s="173"/>
      <c r="H171" s="173"/>
      <c r="I171" s="173"/>
      <c r="J171" s="173"/>
      <c r="K171" s="173"/>
      <c r="L171" s="173"/>
      <c r="M171" s="173"/>
      <c r="N171" s="173"/>
      <c r="O171" s="173"/>
      <c r="P171" s="173"/>
      <c r="Q171" s="173"/>
      <c r="R171" s="173"/>
      <c r="S171" s="173"/>
      <c r="T171" s="173"/>
      <c r="U171" s="173"/>
      <c r="V171" s="173"/>
      <c r="W171" s="173"/>
    </row>
    <row r="172" s="171" customFormat="true" ht="14.25" hidden="false" customHeight="false" outlineLevel="0" collapsed="false">
      <c r="B172" s="172"/>
      <c r="C172" s="173"/>
      <c r="D172" s="173"/>
      <c r="E172" s="173"/>
      <c r="F172" s="173"/>
      <c r="G172" s="173"/>
      <c r="H172" s="173"/>
      <c r="I172" s="173"/>
      <c r="J172" s="173"/>
      <c r="K172" s="173"/>
      <c r="L172" s="173"/>
      <c r="M172" s="173"/>
      <c r="N172" s="173"/>
      <c r="O172" s="173"/>
      <c r="P172" s="173"/>
      <c r="Q172" s="173"/>
      <c r="R172" s="173"/>
      <c r="S172" s="173"/>
      <c r="T172" s="173"/>
      <c r="U172" s="173"/>
      <c r="V172" s="173"/>
      <c r="W172" s="173"/>
    </row>
    <row r="173" s="171" customFormat="true" ht="14.25" hidden="false" customHeight="false" outlineLevel="0" collapsed="false">
      <c r="B173" s="172"/>
      <c r="C173" s="173"/>
      <c r="D173" s="173"/>
      <c r="E173" s="173"/>
      <c r="F173" s="173"/>
      <c r="G173" s="173"/>
      <c r="H173" s="173"/>
      <c r="I173" s="173"/>
      <c r="J173" s="173"/>
      <c r="K173" s="173"/>
      <c r="L173" s="173"/>
      <c r="M173" s="173"/>
      <c r="N173" s="173"/>
      <c r="O173" s="173"/>
      <c r="P173" s="173"/>
      <c r="Q173" s="173"/>
      <c r="R173" s="173"/>
      <c r="S173" s="173"/>
      <c r="T173" s="173"/>
      <c r="U173" s="173"/>
      <c r="V173" s="173"/>
      <c r="W173" s="173"/>
    </row>
    <row r="174" s="171" customFormat="true" ht="14.25" hidden="false" customHeight="false" outlineLevel="0" collapsed="false">
      <c r="B174" s="172"/>
      <c r="C174" s="173"/>
      <c r="D174" s="173"/>
      <c r="E174" s="173"/>
      <c r="F174" s="173"/>
      <c r="G174" s="173"/>
      <c r="H174" s="173"/>
      <c r="I174" s="173"/>
      <c r="J174" s="173"/>
      <c r="K174" s="173"/>
      <c r="L174" s="173"/>
      <c r="M174" s="173"/>
      <c r="N174" s="173"/>
      <c r="O174" s="173"/>
      <c r="P174" s="173"/>
      <c r="Q174" s="173"/>
      <c r="R174" s="173"/>
      <c r="S174" s="173"/>
      <c r="T174" s="173"/>
      <c r="U174" s="173"/>
      <c r="V174" s="173"/>
      <c r="W174" s="173"/>
    </row>
    <row r="175" s="171" customFormat="true" ht="14.25" hidden="false" customHeight="false" outlineLevel="0" collapsed="false">
      <c r="B175" s="172"/>
      <c r="C175" s="173"/>
      <c r="D175" s="173"/>
      <c r="E175" s="173"/>
      <c r="F175" s="173"/>
      <c r="G175" s="173"/>
      <c r="H175" s="173"/>
      <c r="I175" s="173"/>
      <c r="J175" s="173"/>
      <c r="K175" s="173"/>
      <c r="L175" s="173"/>
      <c r="M175" s="173"/>
      <c r="N175" s="173"/>
      <c r="O175" s="173"/>
      <c r="P175" s="173"/>
      <c r="Q175" s="173"/>
      <c r="R175" s="173"/>
      <c r="S175" s="173"/>
      <c r="T175" s="173"/>
      <c r="U175" s="173"/>
      <c r="V175" s="173"/>
      <c r="W175" s="173"/>
    </row>
    <row r="176" s="171" customFormat="true" ht="14.25" hidden="false" customHeight="false" outlineLevel="0" collapsed="false">
      <c r="B176" s="172"/>
      <c r="C176" s="173"/>
      <c r="D176" s="173"/>
      <c r="E176" s="173"/>
      <c r="F176" s="173"/>
      <c r="G176" s="173"/>
      <c r="H176" s="173"/>
      <c r="I176" s="173"/>
      <c r="J176" s="173"/>
      <c r="K176" s="173"/>
      <c r="L176" s="173"/>
      <c r="M176" s="173"/>
      <c r="N176" s="173"/>
      <c r="O176" s="173"/>
      <c r="P176" s="173"/>
      <c r="Q176" s="173"/>
      <c r="R176" s="173"/>
      <c r="S176" s="173"/>
      <c r="T176" s="173"/>
      <c r="U176" s="173"/>
      <c r="V176" s="173"/>
      <c r="W176" s="173"/>
    </row>
    <row r="177" s="171" customFormat="true" ht="14.25" hidden="false" customHeight="false" outlineLevel="0" collapsed="false">
      <c r="B177" s="172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173"/>
      <c r="P177" s="173"/>
      <c r="Q177" s="173"/>
      <c r="R177" s="173"/>
      <c r="S177" s="173"/>
      <c r="T177" s="173"/>
      <c r="U177" s="173"/>
      <c r="V177" s="173"/>
      <c r="W177" s="173"/>
    </row>
    <row r="178" s="171" customFormat="true" ht="14.25" hidden="false" customHeight="false" outlineLevel="0" collapsed="false">
      <c r="B178" s="172"/>
      <c r="C178" s="173"/>
      <c r="D178" s="173"/>
      <c r="E178" s="173"/>
      <c r="F178" s="173"/>
      <c r="G178" s="173"/>
      <c r="H178" s="173"/>
      <c r="I178" s="173"/>
      <c r="J178" s="173"/>
      <c r="K178" s="173"/>
      <c r="L178" s="173"/>
      <c r="M178" s="173"/>
      <c r="N178" s="173"/>
      <c r="O178" s="173"/>
      <c r="P178" s="173"/>
      <c r="Q178" s="173"/>
      <c r="R178" s="173"/>
      <c r="S178" s="173"/>
      <c r="T178" s="173"/>
      <c r="U178" s="173"/>
      <c r="V178" s="173"/>
      <c r="W178" s="173"/>
    </row>
    <row r="179" s="171" customFormat="true" ht="14.25" hidden="false" customHeight="false" outlineLevel="0" collapsed="false">
      <c r="B179" s="172"/>
      <c r="C179" s="173"/>
      <c r="D179" s="173"/>
      <c r="E179" s="173"/>
      <c r="F179" s="173"/>
      <c r="G179" s="173"/>
      <c r="H179" s="173"/>
      <c r="I179" s="173"/>
      <c r="J179" s="173"/>
      <c r="K179" s="173"/>
      <c r="L179" s="173"/>
      <c r="M179" s="173"/>
      <c r="N179" s="173"/>
      <c r="O179" s="173"/>
      <c r="P179" s="173"/>
      <c r="Q179" s="173"/>
      <c r="R179" s="173"/>
      <c r="S179" s="173"/>
      <c r="T179" s="173"/>
      <c r="U179" s="173"/>
      <c r="V179" s="173"/>
      <c r="W179" s="173"/>
    </row>
    <row r="180" s="171" customFormat="true" ht="14.25" hidden="false" customHeight="false" outlineLevel="0" collapsed="false">
      <c r="B180" s="172"/>
      <c r="C180" s="173"/>
      <c r="D180" s="173"/>
      <c r="E180" s="173"/>
      <c r="F180" s="173"/>
      <c r="G180" s="173"/>
      <c r="H180" s="173"/>
      <c r="I180" s="173"/>
      <c r="J180" s="173"/>
      <c r="K180" s="173"/>
      <c r="L180" s="173"/>
      <c r="M180" s="173"/>
      <c r="N180" s="173"/>
      <c r="O180" s="173"/>
      <c r="P180" s="173"/>
      <c r="Q180" s="173"/>
      <c r="R180" s="173"/>
      <c r="S180" s="173"/>
      <c r="T180" s="173"/>
      <c r="U180" s="173"/>
      <c r="V180" s="173"/>
      <c r="W180" s="173"/>
    </row>
    <row r="181" s="171" customFormat="true" ht="14.25" hidden="false" customHeight="false" outlineLevel="0" collapsed="false">
      <c r="B181" s="172"/>
      <c r="C181" s="173"/>
      <c r="D181" s="173"/>
      <c r="E181" s="173"/>
      <c r="F181" s="173"/>
      <c r="G181" s="173"/>
      <c r="H181" s="173"/>
      <c r="I181" s="173"/>
      <c r="J181" s="173"/>
      <c r="K181" s="173"/>
      <c r="L181" s="173"/>
      <c r="M181" s="173"/>
      <c r="N181" s="173"/>
      <c r="O181" s="173"/>
      <c r="P181" s="173"/>
      <c r="Q181" s="173"/>
      <c r="R181" s="173"/>
      <c r="S181" s="173"/>
      <c r="T181" s="173"/>
      <c r="U181" s="173"/>
      <c r="V181" s="173"/>
      <c r="W181" s="173"/>
    </row>
    <row r="182" s="171" customFormat="true" ht="14.25" hidden="false" customHeight="false" outlineLevel="0" collapsed="false">
      <c r="B182" s="172"/>
      <c r="C182" s="173"/>
      <c r="D182" s="173"/>
      <c r="E182" s="173"/>
      <c r="F182" s="173"/>
      <c r="G182" s="173"/>
      <c r="H182" s="173"/>
      <c r="I182" s="173"/>
      <c r="J182" s="173"/>
      <c r="K182" s="173"/>
      <c r="L182" s="173"/>
      <c r="M182" s="173"/>
      <c r="N182" s="173"/>
      <c r="O182" s="173"/>
      <c r="P182" s="173"/>
      <c r="Q182" s="173"/>
      <c r="R182" s="173"/>
      <c r="S182" s="173"/>
      <c r="T182" s="173"/>
      <c r="U182" s="173"/>
      <c r="V182" s="173"/>
      <c r="W182" s="173"/>
    </row>
    <row r="183" s="171" customFormat="true" ht="14.25" hidden="false" customHeight="false" outlineLevel="0" collapsed="false">
      <c r="B183" s="172"/>
      <c r="C183" s="173"/>
      <c r="D183" s="173"/>
      <c r="E183" s="173"/>
      <c r="F183" s="173"/>
      <c r="G183" s="173"/>
      <c r="H183" s="173"/>
      <c r="I183" s="173"/>
      <c r="J183" s="173"/>
      <c r="K183" s="173"/>
      <c r="L183" s="173"/>
      <c r="M183" s="173"/>
      <c r="N183" s="173"/>
      <c r="O183" s="173"/>
      <c r="P183" s="173"/>
      <c r="Q183" s="173"/>
      <c r="R183" s="173"/>
      <c r="S183" s="173"/>
      <c r="T183" s="173"/>
      <c r="U183" s="173"/>
      <c r="V183" s="173"/>
      <c r="W183" s="173"/>
    </row>
    <row r="184" s="171" customFormat="true" ht="14.25" hidden="false" customHeight="false" outlineLevel="0" collapsed="false">
      <c r="B184" s="172"/>
      <c r="C184" s="173"/>
      <c r="D184" s="173"/>
      <c r="E184" s="173"/>
      <c r="F184" s="173"/>
      <c r="G184" s="173"/>
      <c r="H184" s="173"/>
      <c r="I184" s="173"/>
      <c r="J184" s="173"/>
      <c r="K184" s="173"/>
      <c r="L184" s="173"/>
      <c r="M184" s="173"/>
      <c r="N184" s="173"/>
      <c r="O184" s="173"/>
      <c r="P184" s="173"/>
      <c r="Q184" s="173"/>
      <c r="R184" s="173"/>
      <c r="S184" s="173"/>
      <c r="T184" s="173"/>
      <c r="U184" s="173"/>
      <c r="V184" s="173"/>
      <c r="W184" s="173"/>
    </row>
    <row r="185" s="171" customFormat="true" ht="14.25" hidden="false" customHeight="false" outlineLevel="0" collapsed="false">
      <c r="B185" s="172"/>
      <c r="C185" s="173"/>
      <c r="D185" s="173"/>
      <c r="E185" s="173"/>
      <c r="F185" s="173"/>
      <c r="G185" s="173"/>
      <c r="H185" s="173"/>
      <c r="I185" s="173"/>
      <c r="J185" s="173"/>
      <c r="K185" s="173"/>
      <c r="L185" s="173"/>
      <c r="M185" s="173"/>
      <c r="N185" s="173"/>
      <c r="O185" s="173"/>
      <c r="P185" s="173"/>
      <c r="Q185" s="173"/>
      <c r="R185" s="173"/>
      <c r="S185" s="173"/>
      <c r="T185" s="173"/>
      <c r="U185" s="173"/>
      <c r="V185" s="173"/>
      <c r="W185" s="173"/>
    </row>
    <row r="186" s="171" customFormat="true" ht="14.25" hidden="false" customHeight="false" outlineLevel="0" collapsed="false">
      <c r="B186" s="172"/>
      <c r="C186" s="173"/>
      <c r="D186" s="173"/>
      <c r="E186" s="173"/>
      <c r="F186" s="173"/>
      <c r="G186" s="173"/>
      <c r="H186" s="173"/>
      <c r="I186" s="173"/>
      <c r="J186" s="173"/>
      <c r="K186" s="173"/>
      <c r="L186" s="173"/>
      <c r="M186" s="173"/>
      <c r="N186" s="173"/>
      <c r="O186" s="173"/>
      <c r="P186" s="173"/>
      <c r="Q186" s="173"/>
      <c r="R186" s="173"/>
      <c r="S186" s="173"/>
      <c r="T186" s="173"/>
      <c r="U186" s="173"/>
      <c r="V186" s="173"/>
      <c r="W186" s="173"/>
    </row>
    <row r="187" s="171" customFormat="true" ht="14.25" hidden="false" customHeight="false" outlineLevel="0" collapsed="false">
      <c r="B187" s="172"/>
      <c r="C187" s="173"/>
      <c r="D187" s="173"/>
      <c r="E187" s="173"/>
      <c r="F187" s="173"/>
      <c r="G187" s="173"/>
      <c r="H187" s="173"/>
      <c r="I187" s="173"/>
      <c r="J187" s="173"/>
      <c r="K187" s="173"/>
      <c r="L187" s="173"/>
      <c r="M187" s="173"/>
      <c r="N187" s="173"/>
      <c r="O187" s="173"/>
      <c r="P187" s="173"/>
      <c r="Q187" s="173"/>
      <c r="R187" s="173"/>
      <c r="S187" s="173"/>
      <c r="T187" s="173"/>
      <c r="U187" s="173"/>
      <c r="V187" s="173"/>
      <c r="W187" s="173"/>
    </row>
    <row r="188" s="171" customFormat="true" ht="14.25" hidden="false" customHeight="false" outlineLevel="0" collapsed="false">
      <c r="B188" s="172"/>
      <c r="C188" s="173"/>
      <c r="D188" s="173"/>
      <c r="E188" s="173"/>
      <c r="F188" s="173"/>
      <c r="G188" s="173"/>
      <c r="H188" s="173"/>
      <c r="I188" s="173"/>
      <c r="J188" s="173"/>
      <c r="K188" s="173"/>
      <c r="L188" s="173"/>
      <c r="M188" s="173"/>
      <c r="N188" s="173"/>
      <c r="O188" s="173"/>
      <c r="P188" s="173"/>
      <c r="Q188" s="173"/>
      <c r="R188" s="173"/>
      <c r="S188" s="173"/>
      <c r="T188" s="173"/>
      <c r="U188" s="173"/>
      <c r="V188" s="173"/>
      <c r="W188" s="173"/>
    </row>
    <row r="189" s="171" customFormat="true" ht="14.25" hidden="false" customHeight="false" outlineLevel="0" collapsed="false">
      <c r="B189" s="172"/>
      <c r="C189" s="173"/>
      <c r="D189" s="173"/>
      <c r="E189" s="173"/>
      <c r="F189" s="173"/>
      <c r="G189" s="173"/>
      <c r="H189" s="173"/>
      <c r="I189" s="173"/>
      <c r="J189" s="173"/>
      <c r="K189" s="173"/>
      <c r="L189" s="173"/>
      <c r="M189" s="173"/>
      <c r="N189" s="173"/>
      <c r="O189" s="173"/>
      <c r="P189" s="173"/>
      <c r="Q189" s="173"/>
      <c r="R189" s="173"/>
      <c r="S189" s="173"/>
      <c r="T189" s="173"/>
      <c r="U189" s="173"/>
      <c r="V189" s="173"/>
      <c r="W189" s="173"/>
    </row>
    <row r="190" s="171" customFormat="true" ht="14.25" hidden="false" customHeight="false" outlineLevel="0" collapsed="false">
      <c r="B190" s="172"/>
      <c r="C190" s="173"/>
      <c r="D190" s="173"/>
      <c r="E190" s="173"/>
      <c r="F190" s="173"/>
      <c r="G190" s="173"/>
      <c r="H190" s="173"/>
      <c r="I190" s="173"/>
      <c r="J190" s="173"/>
      <c r="K190" s="173"/>
      <c r="L190" s="173"/>
      <c r="M190" s="173"/>
      <c r="N190" s="173"/>
      <c r="O190" s="173"/>
      <c r="P190" s="173"/>
      <c r="Q190" s="173"/>
      <c r="R190" s="173"/>
      <c r="S190" s="173"/>
      <c r="T190" s="173"/>
      <c r="U190" s="173"/>
      <c r="V190" s="173"/>
      <c r="W190" s="173"/>
    </row>
    <row r="191" s="171" customFormat="true" ht="14.25" hidden="false" customHeight="false" outlineLevel="0" collapsed="false">
      <c r="B191" s="172"/>
      <c r="C191" s="173"/>
      <c r="D191" s="173"/>
      <c r="E191" s="173"/>
      <c r="F191" s="173"/>
      <c r="G191" s="173"/>
      <c r="H191" s="173"/>
      <c r="I191" s="173"/>
      <c r="J191" s="173"/>
      <c r="K191" s="173"/>
      <c r="L191" s="173"/>
      <c r="M191" s="173"/>
      <c r="N191" s="173"/>
      <c r="O191" s="173"/>
      <c r="P191" s="173"/>
      <c r="Q191" s="173"/>
      <c r="R191" s="173"/>
      <c r="S191" s="173"/>
      <c r="T191" s="173"/>
      <c r="U191" s="173"/>
      <c r="V191" s="173"/>
      <c r="W191" s="173"/>
    </row>
    <row r="192" s="171" customFormat="true" ht="14.25" hidden="false" customHeight="false" outlineLevel="0" collapsed="false">
      <c r="B192" s="172"/>
      <c r="C192" s="173"/>
      <c r="D192" s="173"/>
      <c r="E192" s="173"/>
      <c r="F192" s="173"/>
      <c r="G192" s="173"/>
      <c r="H192" s="173"/>
      <c r="I192" s="173"/>
      <c r="J192" s="173"/>
      <c r="K192" s="173"/>
      <c r="L192" s="173"/>
      <c r="M192" s="173"/>
      <c r="N192" s="173"/>
      <c r="O192" s="173"/>
      <c r="P192" s="173"/>
      <c r="Q192" s="173"/>
      <c r="R192" s="173"/>
      <c r="S192" s="173"/>
      <c r="T192" s="173"/>
      <c r="U192" s="173"/>
      <c r="V192" s="173"/>
      <c r="W192" s="173"/>
    </row>
    <row r="193" s="171" customFormat="true" ht="14.25" hidden="false" customHeight="false" outlineLevel="0" collapsed="false">
      <c r="B193" s="172"/>
      <c r="C193" s="173"/>
      <c r="D193" s="173"/>
      <c r="E193" s="173"/>
      <c r="F193" s="173"/>
      <c r="G193" s="173"/>
      <c r="H193" s="173"/>
      <c r="I193" s="173"/>
      <c r="J193" s="173"/>
      <c r="K193" s="173"/>
      <c r="L193" s="173"/>
      <c r="M193" s="173"/>
      <c r="N193" s="173"/>
      <c r="O193" s="173"/>
      <c r="P193" s="173"/>
      <c r="Q193" s="173"/>
      <c r="R193" s="173"/>
      <c r="S193" s="173"/>
      <c r="T193" s="173"/>
      <c r="U193" s="173"/>
      <c r="V193" s="173"/>
      <c r="W193" s="173"/>
    </row>
    <row r="194" s="171" customFormat="true" ht="14.25" hidden="false" customHeight="false" outlineLevel="0" collapsed="false">
      <c r="B194" s="172"/>
      <c r="C194" s="173"/>
      <c r="D194" s="173"/>
      <c r="E194" s="173"/>
      <c r="F194" s="173"/>
      <c r="G194" s="173"/>
      <c r="H194" s="173"/>
      <c r="I194" s="173"/>
      <c r="J194" s="173"/>
      <c r="K194" s="173"/>
      <c r="L194" s="173"/>
      <c r="M194" s="173"/>
      <c r="N194" s="173"/>
      <c r="O194" s="173"/>
      <c r="P194" s="173"/>
      <c r="Q194" s="173"/>
      <c r="R194" s="173"/>
      <c r="S194" s="173"/>
      <c r="T194" s="173"/>
      <c r="U194" s="173"/>
      <c r="V194" s="173"/>
      <c r="W194" s="173"/>
    </row>
    <row r="195" s="171" customFormat="true" ht="14.25" hidden="false" customHeight="false" outlineLevel="0" collapsed="false">
      <c r="B195" s="172"/>
      <c r="C195" s="173"/>
      <c r="D195" s="173"/>
      <c r="E195" s="173"/>
      <c r="F195" s="173"/>
      <c r="G195" s="173"/>
      <c r="H195" s="173"/>
      <c r="I195" s="173"/>
      <c r="J195" s="173"/>
      <c r="K195" s="173"/>
      <c r="L195" s="173"/>
      <c r="M195" s="173"/>
      <c r="N195" s="173"/>
      <c r="O195" s="173"/>
      <c r="P195" s="173"/>
      <c r="Q195" s="173"/>
      <c r="R195" s="173"/>
      <c r="S195" s="173"/>
      <c r="T195" s="173"/>
      <c r="U195" s="173"/>
      <c r="V195" s="173"/>
      <c r="W195" s="173"/>
    </row>
    <row r="196" s="171" customFormat="true" ht="14.25" hidden="false" customHeight="false" outlineLevel="0" collapsed="false">
      <c r="B196" s="172"/>
      <c r="C196" s="173"/>
      <c r="D196" s="173"/>
      <c r="E196" s="173"/>
      <c r="F196" s="173"/>
      <c r="G196" s="173"/>
      <c r="H196" s="173"/>
      <c r="I196" s="173"/>
      <c r="J196" s="173"/>
      <c r="K196" s="173"/>
      <c r="L196" s="173"/>
      <c r="M196" s="173"/>
      <c r="N196" s="173"/>
      <c r="O196" s="173"/>
      <c r="P196" s="173"/>
      <c r="Q196" s="173"/>
      <c r="R196" s="173"/>
      <c r="S196" s="173"/>
      <c r="T196" s="173"/>
      <c r="U196" s="173"/>
      <c r="V196" s="173"/>
      <c r="W196" s="173"/>
    </row>
    <row r="197" s="171" customFormat="true" ht="14.25" hidden="false" customHeight="false" outlineLevel="0" collapsed="false">
      <c r="B197" s="172"/>
      <c r="C197" s="173"/>
      <c r="D197" s="173"/>
      <c r="E197" s="173"/>
      <c r="F197" s="173"/>
      <c r="G197" s="173"/>
      <c r="H197" s="173"/>
      <c r="I197" s="173"/>
      <c r="J197" s="173"/>
      <c r="K197" s="173"/>
      <c r="L197" s="173"/>
      <c r="M197" s="173"/>
      <c r="N197" s="173"/>
      <c r="O197" s="173"/>
      <c r="P197" s="173"/>
      <c r="Q197" s="173"/>
      <c r="R197" s="173"/>
      <c r="S197" s="173"/>
      <c r="T197" s="173"/>
      <c r="U197" s="173"/>
      <c r="V197" s="173"/>
      <c r="W197" s="173"/>
    </row>
    <row r="198" s="171" customFormat="true" ht="14.25" hidden="false" customHeight="false" outlineLevel="0" collapsed="false">
      <c r="B198" s="172"/>
      <c r="C198" s="173"/>
      <c r="D198" s="173"/>
      <c r="E198" s="173"/>
      <c r="F198" s="173"/>
      <c r="G198" s="173"/>
      <c r="H198" s="173"/>
      <c r="I198" s="173"/>
      <c r="J198" s="173"/>
      <c r="K198" s="173"/>
      <c r="L198" s="173"/>
      <c r="M198" s="173"/>
      <c r="N198" s="173"/>
      <c r="O198" s="173"/>
      <c r="P198" s="173"/>
      <c r="Q198" s="173"/>
      <c r="R198" s="173"/>
      <c r="S198" s="173"/>
      <c r="T198" s="173"/>
      <c r="U198" s="173"/>
      <c r="V198" s="173"/>
      <c r="W198" s="173"/>
      <c r="Z198" s="1"/>
    </row>
    <row r="199" s="171" customFormat="true" ht="14.25" hidden="false" customHeight="false" outlineLevel="0" collapsed="false">
      <c r="B199" s="172"/>
      <c r="C199" s="173"/>
      <c r="D199" s="173"/>
      <c r="E199" s="173"/>
      <c r="F199" s="173"/>
      <c r="G199" s="173"/>
      <c r="H199" s="173"/>
      <c r="I199" s="173"/>
      <c r="J199" s="173"/>
      <c r="K199" s="173"/>
      <c r="L199" s="173"/>
      <c r="M199" s="173"/>
      <c r="N199" s="173"/>
      <c r="O199" s="173"/>
      <c r="P199" s="173"/>
      <c r="Q199" s="173"/>
      <c r="R199" s="173"/>
      <c r="S199" s="173"/>
      <c r="T199" s="173"/>
      <c r="U199" s="173"/>
      <c r="V199" s="173"/>
      <c r="W199" s="173"/>
      <c r="Z199" s="1"/>
    </row>
    <row r="200" s="171" customFormat="true" ht="14.25" hidden="false" customHeight="false" outlineLevel="0" collapsed="false">
      <c r="B200" s="172"/>
      <c r="C200" s="173"/>
      <c r="D200" s="173"/>
      <c r="E200" s="173"/>
      <c r="F200" s="173"/>
      <c r="G200" s="173"/>
      <c r="H200" s="173"/>
      <c r="I200" s="173"/>
      <c r="J200" s="173"/>
      <c r="K200" s="173"/>
      <c r="L200" s="173"/>
      <c r="M200" s="173"/>
      <c r="N200" s="173"/>
      <c r="O200" s="173"/>
      <c r="P200" s="173"/>
      <c r="Q200" s="173"/>
      <c r="R200" s="173"/>
      <c r="S200" s="173"/>
      <c r="T200" s="173"/>
      <c r="U200" s="173"/>
      <c r="V200" s="173"/>
      <c r="W200" s="173"/>
      <c r="Z200" s="1"/>
    </row>
    <row r="201" s="171" customFormat="true" ht="14.25" hidden="false" customHeight="false" outlineLevel="0" collapsed="false">
      <c r="B201" s="172"/>
      <c r="C201" s="173"/>
      <c r="D201" s="173"/>
      <c r="E201" s="173"/>
      <c r="F201" s="173"/>
      <c r="G201" s="173"/>
      <c r="H201" s="173"/>
      <c r="I201" s="173"/>
      <c r="J201" s="173"/>
      <c r="K201" s="173"/>
      <c r="L201" s="173"/>
      <c r="M201" s="173"/>
      <c r="N201" s="173"/>
      <c r="O201" s="173"/>
      <c r="P201" s="173"/>
      <c r="Q201" s="173"/>
      <c r="R201" s="173"/>
      <c r="S201" s="173"/>
      <c r="T201" s="173"/>
      <c r="U201" s="173"/>
      <c r="V201" s="173"/>
      <c r="W201" s="173"/>
      <c r="Z201" s="1"/>
    </row>
    <row r="202" s="171" customFormat="true" ht="14.25" hidden="false" customHeight="false" outlineLevel="0" collapsed="false">
      <c r="B202" s="172"/>
      <c r="C202" s="173"/>
      <c r="D202" s="173"/>
      <c r="E202" s="173"/>
      <c r="F202" s="173"/>
      <c r="G202" s="173"/>
      <c r="H202" s="173"/>
      <c r="I202" s="173"/>
      <c r="J202" s="173"/>
      <c r="K202" s="173"/>
      <c r="L202" s="173"/>
      <c r="M202" s="173"/>
      <c r="N202" s="173"/>
      <c r="O202" s="173"/>
      <c r="P202" s="173"/>
      <c r="Q202" s="173"/>
      <c r="R202" s="173"/>
      <c r="S202" s="173"/>
      <c r="T202" s="173"/>
      <c r="U202" s="173"/>
      <c r="V202" s="173"/>
      <c r="W202" s="173"/>
      <c r="Z202" s="1"/>
    </row>
    <row r="203" s="171" customFormat="true" ht="14.25" hidden="false" customHeight="false" outlineLevel="0" collapsed="false">
      <c r="B203" s="172"/>
      <c r="C203" s="173"/>
      <c r="D203" s="173"/>
      <c r="E203" s="173"/>
      <c r="F203" s="173"/>
      <c r="G203" s="173"/>
      <c r="H203" s="173"/>
      <c r="I203" s="173"/>
      <c r="J203" s="173"/>
      <c r="K203" s="173"/>
      <c r="L203" s="173"/>
      <c r="M203" s="173"/>
      <c r="N203" s="173"/>
      <c r="O203" s="173"/>
      <c r="P203" s="173"/>
      <c r="Q203" s="173"/>
      <c r="R203" s="173"/>
      <c r="S203" s="173"/>
      <c r="T203" s="173"/>
      <c r="U203" s="173"/>
      <c r="V203" s="173"/>
      <c r="W203" s="173"/>
      <c r="Z203" s="1"/>
    </row>
    <row r="204" s="171" customFormat="true" ht="14.25" hidden="false" customHeight="false" outlineLevel="0" collapsed="false">
      <c r="B204" s="172"/>
      <c r="C204" s="173"/>
      <c r="D204" s="173"/>
      <c r="E204" s="173"/>
      <c r="F204" s="173"/>
      <c r="G204" s="173"/>
      <c r="H204" s="173"/>
      <c r="I204" s="173"/>
      <c r="J204" s="173"/>
      <c r="K204" s="173"/>
      <c r="L204" s="173"/>
      <c r="M204" s="173"/>
      <c r="N204" s="173"/>
      <c r="O204" s="173"/>
      <c r="P204" s="173"/>
      <c r="Q204" s="173"/>
      <c r="R204" s="173"/>
      <c r="S204" s="173"/>
      <c r="T204" s="173"/>
      <c r="U204" s="173"/>
      <c r="V204" s="173"/>
      <c r="W204" s="173"/>
      <c r="Z204" s="1"/>
    </row>
    <row r="205" s="171" customFormat="true" ht="14.25" hidden="false" customHeight="false" outlineLevel="0" collapsed="false">
      <c r="B205" s="172"/>
      <c r="C205" s="173"/>
      <c r="D205" s="173"/>
      <c r="E205" s="173"/>
      <c r="F205" s="173"/>
      <c r="G205" s="173"/>
      <c r="H205" s="173"/>
      <c r="I205" s="173"/>
      <c r="J205" s="173"/>
      <c r="K205" s="173"/>
      <c r="L205" s="173"/>
      <c r="M205" s="173"/>
      <c r="N205" s="173"/>
      <c r="O205" s="173"/>
      <c r="P205" s="173"/>
      <c r="Q205" s="173"/>
      <c r="R205" s="173"/>
      <c r="S205" s="173"/>
      <c r="T205" s="173"/>
      <c r="U205" s="173"/>
      <c r="V205" s="173"/>
      <c r="W205" s="173"/>
      <c r="Z205" s="1"/>
    </row>
    <row r="206" s="171" customFormat="true" ht="14.25" hidden="false" customHeight="false" outlineLevel="0" collapsed="false">
      <c r="B206" s="172"/>
      <c r="C206" s="173"/>
      <c r="D206" s="173"/>
      <c r="E206" s="173"/>
      <c r="F206" s="173"/>
      <c r="G206" s="173"/>
      <c r="H206" s="173"/>
      <c r="I206" s="173"/>
      <c r="J206" s="173"/>
      <c r="K206" s="173"/>
      <c r="L206" s="173"/>
      <c r="M206" s="173"/>
      <c r="N206" s="173"/>
      <c r="O206" s="173"/>
      <c r="P206" s="173"/>
      <c r="Q206" s="173"/>
      <c r="R206" s="173"/>
      <c r="S206" s="173"/>
      <c r="T206" s="173"/>
      <c r="U206" s="173"/>
      <c r="V206" s="173"/>
      <c r="W206" s="173"/>
      <c r="Z206" s="1"/>
    </row>
    <row r="207" s="171" customFormat="true" ht="14.25" hidden="false" customHeight="false" outlineLevel="0" collapsed="false">
      <c r="B207" s="172"/>
      <c r="C207" s="173"/>
      <c r="D207" s="173"/>
      <c r="E207" s="173"/>
      <c r="F207" s="173"/>
      <c r="G207" s="173"/>
      <c r="H207" s="173"/>
      <c r="I207" s="173"/>
      <c r="J207" s="173"/>
      <c r="K207" s="173"/>
      <c r="L207" s="173"/>
      <c r="M207" s="173"/>
      <c r="N207" s="173"/>
      <c r="O207" s="173"/>
      <c r="P207" s="173"/>
      <c r="Q207" s="173"/>
      <c r="R207" s="173"/>
      <c r="S207" s="173"/>
      <c r="T207" s="173"/>
      <c r="U207" s="173"/>
      <c r="V207" s="173"/>
      <c r="W207" s="173"/>
      <c r="Z207" s="1"/>
    </row>
    <row r="208" s="171" customFormat="true" ht="14.25" hidden="false" customHeight="false" outlineLevel="0" collapsed="false">
      <c r="B208" s="172"/>
      <c r="C208" s="173"/>
      <c r="D208" s="173"/>
      <c r="E208" s="173"/>
      <c r="F208" s="173"/>
      <c r="G208" s="173"/>
      <c r="H208" s="173"/>
      <c r="I208" s="173"/>
      <c r="J208" s="173"/>
      <c r="K208" s="173"/>
      <c r="L208" s="173"/>
      <c r="M208" s="173"/>
      <c r="N208" s="173"/>
      <c r="O208" s="173"/>
      <c r="P208" s="173"/>
      <c r="Q208" s="173"/>
      <c r="R208" s="173"/>
      <c r="S208" s="173"/>
      <c r="T208" s="173"/>
      <c r="U208" s="173"/>
      <c r="V208" s="173"/>
      <c r="W208" s="173"/>
      <c r="Z208" s="1"/>
    </row>
    <row r="209" s="171" customFormat="true" ht="14.25" hidden="false" customHeight="false" outlineLevel="0" collapsed="false">
      <c r="B209" s="172"/>
      <c r="C209" s="173"/>
      <c r="D209" s="173"/>
      <c r="E209" s="173"/>
      <c r="F209" s="173"/>
      <c r="G209" s="173"/>
      <c r="H209" s="173"/>
      <c r="I209" s="173"/>
      <c r="J209" s="173"/>
      <c r="K209" s="173"/>
      <c r="L209" s="173"/>
      <c r="M209" s="173"/>
      <c r="N209" s="173"/>
      <c r="O209" s="173"/>
      <c r="P209" s="173"/>
      <c r="Q209" s="173"/>
      <c r="R209" s="173"/>
      <c r="S209" s="173"/>
      <c r="T209" s="173"/>
      <c r="U209" s="173"/>
      <c r="V209" s="173"/>
      <c r="W209" s="173"/>
      <c r="Z209" s="1"/>
    </row>
    <row r="210" s="171" customFormat="true" ht="14.25" hidden="false" customHeight="false" outlineLevel="0" collapsed="false">
      <c r="B210" s="172"/>
      <c r="C210" s="173"/>
      <c r="D210" s="173"/>
      <c r="E210" s="173"/>
      <c r="F210" s="173"/>
      <c r="G210" s="173"/>
      <c r="H210" s="173"/>
      <c r="I210" s="173"/>
      <c r="J210" s="173"/>
      <c r="K210" s="173"/>
      <c r="L210" s="173"/>
      <c r="M210" s="173"/>
      <c r="N210" s="173"/>
      <c r="O210" s="173"/>
      <c r="P210" s="173"/>
      <c r="Q210" s="173"/>
      <c r="R210" s="173"/>
      <c r="S210" s="173"/>
      <c r="T210" s="173"/>
      <c r="U210" s="173"/>
      <c r="V210" s="173"/>
      <c r="W210" s="173"/>
      <c r="Z210" s="1"/>
    </row>
    <row r="211" s="171" customFormat="true" ht="14.25" hidden="false" customHeight="false" outlineLevel="0" collapsed="false">
      <c r="B211" s="172"/>
      <c r="C211" s="173"/>
      <c r="D211" s="173"/>
      <c r="E211" s="173"/>
      <c r="F211" s="173"/>
      <c r="G211" s="173"/>
      <c r="H211" s="173"/>
      <c r="I211" s="173"/>
      <c r="J211" s="173"/>
      <c r="K211" s="173"/>
      <c r="L211" s="173"/>
      <c r="M211" s="173"/>
      <c r="N211" s="173"/>
      <c r="O211" s="173"/>
      <c r="P211" s="173"/>
      <c r="Q211" s="173"/>
      <c r="R211" s="173"/>
      <c r="S211" s="173"/>
      <c r="T211" s="173"/>
      <c r="U211" s="173"/>
      <c r="V211" s="173"/>
      <c r="W211" s="173"/>
      <c r="Z211" s="1"/>
    </row>
    <row r="212" s="171" customFormat="true" ht="14.25" hidden="false" customHeight="false" outlineLevel="0" collapsed="false">
      <c r="B212" s="172"/>
      <c r="C212" s="173"/>
      <c r="D212" s="173"/>
      <c r="E212" s="173"/>
      <c r="F212" s="173"/>
      <c r="G212" s="173"/>
      <c r="H212" s="173"/>
      <c r="I212" s="173"/>
      <c r="J212" s="173"/>
      <c r="K212" s="173"/>
      <c r="L212" s="173"/>
      <c r="M212" s="173"/>
      <c r="N212" s="173"/>
      <c r="O212" s="173"/>
      <c r="P212" s="173"/>
      <c r="Q212" s="173"/>
      <c r="R212" s="173"/>
      <c r="S212" s="173"/>
      <c r="T212" s="173"/>
      <c r="U212" s="173"/>
      <c r="V212" s="173"/>
      <c r="W212" s="173"/>
      <c r="Z212" s="1"/>
    </row>
    <row r="213" s="171" customFormat="true" ht="14.25" hidden="false" customHeight="false" outlineLevel="0" collapsed="false">
      <c r="B213" s="172"/>
      <c r="C213" s="173"/>
      <c r="D213" s="173"/>
      <c r="E213" s="173"/>
      <c r="F213" s="173"/>
      <c r="G213" s="173"/>
      <c r="H213" s="173"/>
      <c r="I213" s="173"/>
      <c r="J213" s="173"/>
      <c r="K213" s="173"/>
      <c r="L213" s="173"/>
      <c r="M213" s="173"/>
      <c r="N213" s="173"/>
      <c r="O213" s="173"/>
      <c r="P213" s="173"/>
      <c r="Q213" s="173"/>
      <c r="R213" s="173"/>
      <c r="S213" s="173"/>
      <c r="T213" s="173"/>
      <c r="U213" s="173"/>
      <c r="V213" s="173"/>
      <c r="W213" s="173"/>
      <c r="Z213" s="1"/>
    </row>
  </sheetData>
  <mergeCells count="18">
    <mergeCell ref="A1:M1"/>
    <mergeCell ref="N1:X1"/>
    <mergeCell ref="D3:G3"/>
    <mergeCell ref="H3:M3"/>
    <mergeCell ref="N3:R3"/>
    <mergeCell ref="S3:T3"/>
    <mergeCell ref="U3:W3"/>
    <mergeCell ref="I4:J4"/>
    <mergeCell ref="K4:M4"/>
    <mergeCell ref="O4:R4"/>
    <mergeCell ref="S4:T4"/>
    <mergeCell ref="E5:F5"/>
    <mergeCell ref="L5:M5"/>
    <mergeCell ref="P5:R5"/>
    <mergeCell ref="E6:F6"/>
    <mergeCell ref="I6:J6"/>
    <mergeCell ref="L6:M6"/>
    <mergeCell ref="P6:R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W2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8.8828125" defaultRowHeight="14.25" zeroHeight="false" outlineLevelRow="0" outlineLevelCol="0"/>
  <cols>
    <col collapsed="false" customWidth="true" hidden="false" outlineLevel="0" max="1" min="1" style="741" width="7.88"/>
    <col collapsed="false" customWidth="true" hidden="false" outlineLevel="0" max="2" min="2" style="741" width="9.1"/>
    <col collapsed="false" customWidth="true" hidden="false" outlineLevel="0" max="3" min="3" style="741" width="6.77"/>
    <col collapsed="false" customWidth="true" hidden="false" outlineLevel="0" max="4" min="4" style="741" width="9.1"/>
    <col collapsed="false" customWidth="true" hidden="false" outlineLevel="0" max="5" min="5" style="741" width="7.55"/>
    <col collapsed="false" customWidth="true" hidden="false" outlineLevel="0" max="6" min="6" style="741" width="9.1"/>
    <col collapsed="false" customWidth="true" hidden="false" outlineLevel="0" max="7" min="7" style="741" width="5.99"/>
    <col collapsed="false" customWidth="true" hidden="false" outlineLevel="0" max="8" min="8" style="741" width="9.1"/>
    <col collapsed="false" customWidth="true" hidden="false" outlineLevel="0" max="9" min="9" style="741" width="6.77"/>
    <col collapsed="false" customWidth="true" hidden="false" outlineLevel="0" max="10" min="10" style="741" width="7.55"/>
    <col collapsed="false" customWidth="true" hidden="false" outlineLevel="0" max="11" min="11" style="741" width="5.99"/>
    <col collapsed="false" customWidth="true" hidden="false" outlineLevel="0" max="12" min="12" style="741" width="7.55"/>
    <col collapsed="false" customWidth="true" hidden="false" outlineLevel="0" max="13" min="13" style="741" width="6.77"/>
    <col collapsed="false" customWidth="true" hidden="false" outlineLevel="0" max="14" min="14" style="741" width="7.55"/>
    <col collapsed="false" customWidth="true" hidden="false" outlineLevel="0" max="15" min="15" style="741" width="5.99"/>
    <col collapsed="false" customWidth="true" hidden="false" outlineLevel="0" max="16" min="16" style="741" width="7.55"/>
    <col collapsed="false" customWidth="true" hidden="false" outlineLevel="0" max="17" min="17" style="741" width="6.77"/>
    <col collapsed="false" customWidth="true" hidden="false" outlineLevel="0" max="18" min="18" style="741" width="5.99"/>
    <col collapsed="false" customWidth="true" hidden="false" outlineLevel="0" max="19" min="19" style="741" width="5.1"/>
    <col collapsed="false" customWidth="true" hidden="false" outlineLevel="0" max="21" min="20" style="742" width="5.99"/>
    <col collapsed="false" customWidth="true" hidden="false" outlineLevel="0" max="22" min="22" style="741" width="7.55"/>
    <col collapsed="false" customWidth="true" hidden="false" outlineLevel="0" max="23" min="23" style="741" width="5.99"/>
    <col collapsed="false" customWidth="true" hidden="false" outlineLevel="0" max="24" min="24" style="742" width="7.55"/>
    <col collapsed="false" customWidth="true" hidden="false" outlineLevel="0" max="25" min="25" style="743" width="8.55"/>
    <col collapsed="false" customWidth="false" hidden="false" outlineLevel="0" max="257" min="26" style="744" width="8.88"/>
  </cols>
  <sheetData>
    <row r="1" customFormat="false" ht="9.9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true" outlineLevel="0" collapsed="false">
      <c r="A2" s="419" t="s">
        <v>412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  <c r="M2" s="419" t="s">
        <v>413</v>
      </c>
      <c r="N2" s="419"/>
      <c r="O2" s="419"/>
      <c r="P2" s="419"/>
      <c r="Q2" s="419"/>
      <c r="R2" s="419"/>
      <c r="S2" s="419"/>
      <c r="T2" s="419"/>
      <c r="U2" s="419"/>
      <c r="V2" s="419"/>
      <c r="W2" s="419"/>
      <c r="X2" s="419"/>
      <c r="Y2" s="419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" hidden="false" customHeight="true" outlineLevel="0" collapsed="false">
      <c r="A3" s="745" t="s">
        <v>41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 t="s">
        <v>415</v>
      </c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0"/>
      <c r="B4" s="746" t="s">
        <v>416</v>
      </c>
      <c r="C4" s="746"/>
      <c r="D4" s="746"/>
      <c r="E4" s="746"/>
      <c r="F4" s="746" t="s">
        <v>417</v>
      </c>
      <c r="G4" s="746"/>
      <c r="H4" s="746"/>
      <c r="I4" s="746"/>
      <c r="J4" s="746" t="s">
        <v>418</v>
      </c>
      <c r="K4" s="746"/>
      <c r="L4" s="746"/>
      <c r="M4" s="0"/>
      <c r="N4" s="746" t="s">
        <v>419</v>
      </c>
      <c r="O4" s="746"/>
      <c r="P4" s="746"/>
      <c r="Q4" s="746"/>
      <c r="R4" s="746" t="s">
        <v>420</v>
      </c>
      <c r="S4" s="746"/>
      <c r="T4" s="746"/>
      <c r="U4" s="746"/>
      <c r="V4" s="746" t="s">
        <v>421</v>
      </c>
      <c r="W4" s="746"/>
      <c r="X4" s="746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95" hidden="false" customHeight="true" outlineLevel="0" collapsed="false">
      <c r="A5" s="745" t="s">
        <v>422</v>
      </c>
      <c r="B5" s="745" t="s">
        <v>222</v>
      </c>
      <c r="C5" s="745" t="s">
        <v>423</v>
      </c>
      <c r="D5" s="745" t="s">
        <v>424</v>
      </c>
      <c r="E5" s="745" t="s">
        <v>425</v>
      </c>
      <c r="F5" s="745" t="s">
        <v>222</v>
      </c>
      <c r="G5" s="745" t="s">
        <v>426</v>
      </c>
      <c r="H5" s="745" t="s">
        <v>424</v>
      </c>
      <c r="I5" s="745" t="s">
        <v>425</v>
      </c>
      <c r="J5" s="745" t="s">
        <v>222</v>
      </c>
      <c r="K5" s="745" t="s">
        <v>426</v>
      </c>
      <c r="L5" s="745" t="s">
        <v>424</v>
      </c>
      <c r="M5" s="745" t="s">
        <v>425</v>
      </c>
      <c r="N5" s="745" t="s">
        <v>222</v>
      </c>
      <c r="O5" s="745" t="s">
        <v>426</v>
      </c>
      <c r="P5" s="745" t="s">
        <v>424</v>
      </c>
      <c r="Q5" s="745" t="s">
        <v>425</v>
      </c>
      <c r="R5" s="745" t="s">
        <v>222</v>
      </c>
      <c r="S5" s="745" t="s">
        <v>426</v>
      </c>
      <c r="T5" s="745" t="s">
        <v>424</v>
      </c>
      <c r="U5" s="745" t="s">
        <v>425</v>
      </c>
      <c r="V5" s="745" t="s">
        <v>222</v>
      </c>
      <c r="W5" s="745" t="s">
        <v>426</v>
      </c>
      <c r="X5" s="745" t="s">
        <v>424</v>
      </c>
      <c r="Y5" s="0" t="s">
        <v>22</v>
      </c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95" hidden="false" customHeight="true" outlineLevel="0" collapsed="false">
      <c r="A6" s="745" t="s">
        <v>427</v>
      </c>
      <c r="B6" s="0"/>
      <c r="C6" s="0" t="s">
        <v>428</v>
      </c>
      <c r="D6" s="0"/>
      <c r="E6" s="0" t="s">
        <v>429</v>
      </c>
      <c r="F6" s="0"/>
      <c r="G6" s="0" t="s">
        <v>428</v>
      </c>
      <c r="H6" s="0"/>
      <c r="I6" s="0" t="s">
        <v>429</v>
      </c>
      <c r="J6" s="0"/>
      <c r="K6" s="0" t="s">
        <v>428</v>
      </c>
      <c r="L6" s="0"/>
      <c r="M6" s="0" t="s">
        <v>429</v>
      </c>
      <c r="N6" s="0"/>
      <c r="O6" s="0" t="s">
        <v>428</v>
      </c>
      <c r="P6" s="0"/>
      <c r="Q6" s="0" t="s">
        <v>429</v>
      </c>
      <c r="R6" s="0"/>
      <c r="S6" s="0" t="s">
        <v>428</v>
      </c>
      <c r="T6" s="0"/>
      <c r="U6" s="0" t="s">
        <v>429</v>
      </c>
      <c r="V6" s="0"/>
      <c r="W6" s="0" t="s">
        <v>428</v>
      </c>
      <c r="X6" s="0"/>
      <c r="Y6" s="0" t="s">
        <v>430</v>
      </c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95" hidden="false" customHeight="true" outlineLevel="0" collapsed="false">
      <c r="A7" s="0"/>
      <c r="B7" s="0" t="s">
        <v>146</v>
      </c>
      <c r="C7" s="0" t="s">
        <v>431</v>
      </c>
      <c r="D7" s="0" t="s">
        <v>432</v>
      </c>
      <c r="E7" s="0" t="s">
        <v>433</v>
      </c>
      <c r="F7" s="0" t="s">
        <v>146</v>
      </c>
      <c r="G7" s="0" t="s">
        <v>431</v>
      </c>
      <c r="H7" s="0" t="s">
        <v>432</v>
      </c>
      <c r="I7" s="0" t="s">
        <v>433</v>
      </c>
      <c r="J7" s="0" t="s">
        <v>146</v>
      </c>
      <c r="K7" s="0" t="s">
        <v>431</v>
      </c>
      <c r="L7" s="0" t="s">
        <v>432</v>
      </c>
      <c r="M7" s="0" t="s">
        <v>433</v>
      </c>
      <c r="N7" s="0" t="s">
        <v>146</v>
      </c>
      <c r="O7" s="0" t="s">
        <v>431</v>
      </c>
      <c r="P7" s="0" t="s">
        <v>432</v>
      </c>
      <c r="Q7" s="0" t="s">
        <v>433</v>
      </c>
      <c r="R7" s="0" t="s">
        <v>146</v>
      </c>
      <c r="S7" s="0" t="s">
        <v>431</v>
      </c>
      <c r="T7" s="0" t="s">
        <v>432</v>
      </c>
      <c r="U7" s="0" t="s">
        <v>433</v>
      </c>
      <c r="V7" s="0" t="s">
        <v>146</v>
      </c>
      <c r="W7" s="0" t="s">
        <v>431</v>
      </c>
      <c r="X7" s="0" t="s">
        <v>432</v>
      </c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.9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 t="s">
        <v>204</v>
      </c>
      <c r="B9" s="0" t="n">
        <v>3651142</v>
      </c>
      <c r="C9" s="0" t="n">
        <v>9807</v>
      </c>
      <c r="D9" s="0" t="n">
        <v>3484237</v>
      </c>
      <c r="E9" s="0" t="n">
        <v>157098</v>
      </c>
      <c r="F9" s="0" t="n">
        <v>2733941</v>
      </c>
      <c r="G9" s="0" t="n">
        <v>3347</v>
      </c>
      <c r="H9" s="0" t="n">
        <v>2680477</v>
      </c>
      <c r="I9" s="0" t="n">
        <v>50117</v>
      </c>
      <c r="J9" s="0" t="n">
        <v>267631</v>
      </c>
      <c r="K9" s="0" t="n">
        <v>1785</v>
      </c>
      <c r="L9" s="0" t="n">
        <v>242934</v>
      </c>
      <c r="M9" s="0" t="n">
        <v>22912</v>
      </c>
      <c r="N9" s="0" t="n">
        <v>641858</v>
      </c>
      <c r="O9" s="0" t="n">
        <v>4337</v>
      </c>
      <c r="P9" s="0" t="n">
        <v>559193</v>
      </c>
      <c r="Q9" s="0" t="n">
        <v>78328</v>
      </c>
      <c r="R9" s="0" t="n">
        <v>7712</v>
      </c>
      <c r="S9" s="0" t="n">
        <v>338</v>
      </c>
      <c r="T9" s="0" t="n">
        <v>1633</v>
      </c>
      <c r="U9" s="0" t="n">
        <v>5741</v>
      </c>
      <c r="V9" s="0" t="n">
        <v>273398</v>
      </c>
      <c r="W9" s="0" t="n">
        <v>2704</v>
      </c>
      <c r="X9" s="0" t="n">
        <v>270694</v>
      </c>
      <c r="Y9" s="0" t="s">
        <v>204</v>
      </c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0.5" hidden="false" customHeight="true" outlineLevel="0" collapsed="false">
      <c r="A10" s="0" t="s">
        <v>205</v>
      </c>
      <c r="B10" s="0" t="n">
        <v>3792395</v>
      </c>
      <c r="C10" s="0" t="n">
        <v>10352</v>
      </c>
      <c r="D10" s="0" t="n">
        <v>3609459</v>
      </c>
      <c r="E10" s="0" t="n">
        <v>172584</v>
      </c>
      <c r="F10" s="0" t="n">
        <v>2854940</v>
      </c>
      <c r="G10" s="0" t="n">
        <v>3658</v>
      </c>
      <c r="H10" s="0" t="n">
        <v>2792515</v>
      </c>
      <c r="I10" s="0" t="n">
        <v>58767</v>
      </c>
      <c r="J10" s="0" t="n">
        <v>270541</v>
      </c>
      <c r="K10" s="0" t="n">
        <v>1859</v>
      </c>
      <c r="L10" s="0" t="n">
        <v>242899</v>
      </c>
      <c r="M10" s="0" t="n">
        <v>25783</v>
      </c>
      <c r="N10" s="0" t="n">
        <v>658407</v>
      </c>
      <c r="O10" s="0" t="n">
        <v>4478</v>
      </c>
      <c r="P10" s="0" t="n">
        <v>572204</v>
      </c>
      <c r="Q10" s="0" t="n">
        <v>81725</v>
      </c>
      <c r="R10" s="0" t="n">
        <v>8507</v>
      </c>
      <c r="S10" s="0" t="n">
        <v>357</v>
      </c>
      <c r="T10" s="0" t="n">
        <v>1841</v>
      </c>
      <c r="U10" s="0" t="n">
        <v>6309</v>
      </c>
      <c r="V10" s="0" t="n">
        <v>280799</v>
      </c>
      <c r="W10" s="0" t="n">
        <v>2712</v>
      </c>
      <c r="X10" s="0" t="n">
        <v>278087</v>
      </c>
      <c r="Y10" s="0" t="s">
        <v>205</v>
      </c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0.5" hidden="false" customHeight="true" outlineLevel="0" collapsed="false">
      <c r="A11" s="0" t="s">
        <v>206</v>
      </c>
      <c r="B11" s="0" t="n">
        <v>3888856</v>
      </c>
      <c r="C11" s="0" t="n">
        <v>10903</v>
      </c>
      <c r="D11" s="0" t="n">
        <v>3697338</v>
      </c>
      <c r="E11" s="0" t="n">
        <v>180615</v>
      </c>
      <c r="F11" s="0" t="n">
        <v>2947327</v>
      </c>
      <c r="G11" s="0" t="n">
        <v>4040</v>
      </c>
      <c r="H11" s="0" t="n">
        <v>2878922</v>
      </c>
      <c r="I11" s="0" t="n">
        <v>64365</v>
      </c>
      <c r="J11" s="0" t="n">
        <v>270589</v>
      </c>
      <c r="K11" s="0" t="n">
        <v>1937</v>
      </c>
      <c r="L11" s="0" t="n">
        <v>241626</v>
      </c>
      <c r="M11" s="0" t="n">
        <v>27026</v>
      </c>
      <c r="N11" s="0" t="n">
        <v>662079</v>
      </c>
      <c r="O11" s="0" t="n">
        <v>4568</v>
      </c>
      <c r="P11" s="0" t="n">
        <v>574833</v>
      </c>
      <c r="Q11" s="0" t="n">
        <v>82678</v>
      </c>
      <c r="R11" s="0" t="n">
        <v>8861</v>
      </c>
      <c r="S11" s="0" t="n">
        <v>358</v>
      </c>
      <c r="T11" s="0" t="n">
        <v>1957</v>
      </c>
      <c r="U11" s="0" t="n">
        <v>6546</v>
      </c>
      <c r="V11" s="0" t="n">
        <v>286910</v>
      </c>
      <c r="W11" s="0" t="n">
        <v>2695</v>
      </c>
      <c r="X11" s="0" t="n">
        <v>284215</v>
      </c>
      <c r="Y11" s="0" t="s">
        <v>206</v>
      </c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0.5" hidden="false" customHeight="true" outlineLevel="0" collapsed="false">
      <c r="A12" s="0" t="s">
        <v>207</v>
      </c>
      <c r="B12" s="0" t="n">
        <v>4014392</v>
      </c>
      <c r="C12" s="0" t="n">
        <v>11610</v>
      </c>
      <c r="D12" s="0" t="n">
        <v>3814976</v>
      </c>
      <c r="E12" s="0" t="n">
        <v>187806</v>
      </c>
      <c r="F12" s="0" t="n">
        <v>3071179</v>
      </c>
      <c r="G12" s="0" t="n">
        <v>4537</v>
      </c>
      <c r="H12" s="0" t="n">
        <v>2997496</v>
      </c>
      <c r="I12" s="0" t="n">
        <v>69146</v>
      </c>
      <c r="J12" s="0" t="n">
        <v>268648</v>
      </c>
      <c r="K12" s="0" t="n">
        <v>2086</v>
      </c>
      <c r="L12" s="0" t="n">
        <v>238224</v>
      </c>
      <c r="M12" s="0" t="n">
        <v>28338</v>
      </c>
      <c r="N12" s="0" t="n">
        <v>665646</v>
      </c>
      <c r="O12" s="0" t="n">
        <v>4628</v>
      </c>
      <c r="P12" s="0" t="n">
        <v>577206</v>
      </c>
      <c r="Q12" s="0" t="n">
        <v>83812</v>
      </c>
      <c r="R12" s="0" t="n">
        <v>8919</v>
      </c>
      <c r="S12" s="0" t="n">
        <v>359</v>
      </c>
      <c r="T12" s="0" t="n">
        <v>2050</v>
      </c>
      <c r="U12" s="0" t="n">
        <v>6510</v>
      </c>
      <c r="V12" s="0" t="n">
        <v>287761</v>
      </c>
      <c r="W12" s="0" t="n">
        <v>2897</v>
      </c>
      <c r="X12" s="0" t="n">
        <v>284864</v>
      </c>
      <c r="Y12" s="0" t="s">
        <v>207</v>
      </c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0.5" hidden="false" customHeight="true" outlineLevel="0" collapsed="false">
      <c r="A13" s="0" t="s">
        <v>210</v>
      </c>
      <c r="B13" s="0" t="n">
        <v>4189151</v>
      </c>
      <c r="C13" s="0" t="n">
        <v>12089</v>
      </c>
      <c r="D13" s="0" t="n">
        <v>3982180</v>
      </c>
      <c r="E13" s="0" t="n">
        <v>194882</v>
      </c>
      <c r="F13" s="0" t="n">
        <v>3236301</v>
      </c>
      <c r="G13" s="0" t="n">
        <v>4736</v>
      </c>
      <c r="H13" s="0" t="n">
        <v>3158231</v>
      </c>
      <c r="I13" s="0" t="n">
        <v>73334</v>
      </c>
      <c r="J13" s="0" t="n">
        <v>263612</v>
      </c>
      <c r="K13" s="0" t="n">
        <v>2281</v>
      </c>
      <c r="L13" s="0" t="n">
        <v>231885</v>
      </c>
      <c r="M13" s="0" t="n">
        <v>29446</v>
      </c>
      <c r="N13" s="0" t="n">
        <v>680014</v>
      </c>
      <c r="O13" s="0" t="n">
        <v>4709</v>
      </c>
      <c r="P13" s="0" t="n">
        <v>589863</v>
      </c>
      <c r="Q13" s="0" t="n">
        <v>85442</v>
      </c>
      <c r="R13" s="0" t="n">
        <v>9224</v>
      </c>
      <c r="S13" s="0" t="n">
        <v>363</v>
      </c>
      <c r="T13" s="0" t="n">
        <v>2201</v>
      </c>
      <c r="U13" s="0" t="n">
        <v>6660</v>
      </c>
      <c r="V13" s="0" t="n">
        <v>288594</v>
      </c>
      <c r="W13" s="0" t="n">
        <v>3060</v>
      </c>
      <c r="X13" s="0" t="n">
        <v>285534</v>
      </c>
      <c r="Y13" s="0" t="s">
        <v>210</v>
      </c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45" hidden="false" customHeight="true" outlineLevel="0" collapsed="false">
      <c r="A14" s="0" t="s">
        <v>211</v>
      </c>
      <c r="B14" s="0" t="n">
        <f aca="false">(B15+B37+B48)</f>
        <v>4303774</v>
      </c>
      <c r="C14" s="0" t="n">
        <f aca="false">(C15+C37+C48)</f>
        <v>12560</v>
      </c>
      <c r="D14" s="0" t="n">
        <f aca="false">(D15+D37+D48)</f>
        <v>4093075</v>
      </c>
      <c r="E14" s="0" t="n">
        <f aca="false">(E15+E37+E48)</f>
        <v>198139</v>
      </c>
      <c r="F14" s="0" t="n">
        <f aca="false">(F15+F37+F48)</f>
        <v>3353586</v>
      </c>
      <c r="G14" s="0" t="n">
        <f aca="false">(G15+G37+G48)</f>
        <v>5005</v>
      </c>
      <c r="H14" s="0" t="n">
        <f aca="false">(H15+H37+H48)</f>
        <v>3274200</v>
      </c>
      <c r="I14" s="0" t="n">
        <f aca="false">(I15+I37+I48)</f>
        <v>74381</v>
      </c>
      <c r="J14" s="0" t="n">
        <f aca="false">(J15+J37+J48)</f>
        <v>255119</v>
      </c>
      <c r="K14" s="0" t="n">
        <f aca="false">(K15+K37+K48)</f>
        <v>2426</v>
      </c>
      <c r="L14" s="0" t="n">
        <f aca="false">(L15+L37+L48)</f>
        <v>223197</v>
      </c>
      <c r="M14" s="0" t="n">
        <f aca="false">(M15+M37+M48)</f>
        <v>29496</v>
      </c>
      <c r="N14" s="0" t="n">
        <f aca="false">(N15+N37+N48)</f>
        <v>685114</v>
      </c>
      <c r="O14" s="0" t="n">
        <f aca="false">(O15+O37+O48)</f>
        <v>4760</v>
      </c>
      <c r="P14" s="0" t="n">
        <f aca="false">(P15+P37+P48)</f>
        <v>593335</v>
      </c>
      <c r="Q14" s="0" t="n">
        <f aca="false">(Q15+Q37+Q48)</f>
        <v>87019</v>
      </c>
      <c r="R14" s="0" t="n">
        <f aca="false">(R15+R37+R48)</f>
        <v>9955</v>
      </c>
      <c r="S14" s="0" t="n">
        <f aca="false">(S15+S37+S48)</f>
        <v>369</v>
      </c>
      <c r="T14" s="0" t="n">
        <f aca="false">(T15+T37+T48)</f>
        <v>2343</v>
      </c>
      <c r="U14" s="0" t="n">
        <f aca="false">(U15+U37+U48)</f>
        <v>7243</v>
      </c>
      <c r="V14" s="0" t="n">
        <f aca="false">(V15+V37+V48)</f>
        <v>288691</v>
      </c>
      <c r="W14" s="0" t="n">
        <f aca="false">(W15+W37+W48)</f>
        <v>3362</v>
      </c>
      <c r="X14" s="0" t="n">
        <f aca="false">(X15+X37+X48)</f>
        <v>285329</v>
      </c>
      <c r="Y14" s="0" t="s">
        <v>211</v>
      </c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45" hidden="false" customHeight="true" outlineLevel="0" collapsed="false">
      <c r="A15" s="745" t="s">
        <v>49</v>
      </c>
      <c r="B15" s="0" t="n">
        <f aca="false">SUM(B16:B36)</f>
        <v>3209601</v>
      </c>
      <c r="C15" s="0" t="n">
        <f aca="false">SUM(C16:C36)</f>
        <v>9222</v>
      </c>
      <c r="D15" s="0" t="n">
        <f aca="false">SUM(D16:D36)</f>
        <v>3054550</v>
      </c>
      <c r="E15" s="0" t="n">
        <f aca="false">SUM(E16:E36)</f>
        <v>145829</v>
      </c>
      <c r="F15" s="0" t="n">
        <f aca="false">SUM(F16:F36)</f>
        <v>2516978</v>
      </c>
      <c r="G15" s="0" t="n">
        <f aca="false">SUM(G16:G36)</f>
        <v>3760</v>
      </c>
      <c r="H15" s="0" t="n">
        <f aca="false">SUM(H16:H36)</f>
        <v>2459643</v>
      </c>
      <c r="I15" s="0" t="n">
        <f aca="false">SUM(I16:I36)</f>
        <v>53575</v>
      </c>
      <c r="J15" s="0" t="n">
        <f aca="false">SUM(J16:J36)</f>
        <v>186621</v>
      </c>
      <c r="K15" s="0" t="n">
        <f aca="false">SUM(K16:K36)</f>
        <v>1770</v>
      </c>
      <c r="L15" s="0" t="n">
        <f aca="false">SUM(L16:L36)</f>
        <v>162783</v>
      </c>
      <c r="M15" s="0" t="n">
        <f aca="false">SUM(M16:M36)</f>
        <v>22068</v>
      </c>
      <c r="N15" s="0" t="n">
        <f aca="false">SUM(N16:N36)</f>
        <v>498437</v>
      </c>
      <c r="O15" s="0" t="n">
        <f aca="false">SUM(O16:O36)</f>
        <v>3423</v>
      </c>
      <c r="P15" s="0" t="n">
        <f aca="false">SUM(P16:P36)</f>
        <v>430440</v>
      </c>
      <c r="Q15" s="0" t="n">
        <f aca="false">SUM(Q16:Q36)</f>
        <v>64574</v>
      </c>
      <c r="R15" s="0" t="n">
        <f aca="false">SUM(R16:R36)</f>
        <v>7565</v>
      </c>
      <c r="S15" s="0" t="n">
        <f aca="false">SUM(S16:S36)</f>
        <v>269</v>
      </c>
      <c r="T15" s="0" t="n">
        <f aca="false">SUM(T16:T36)</f>
        <v>1684</v>
      </c>
      <c r="U15" s="0" t="n">
        <f aca="false">SUM(U16:U36)</f>
        <v>5612</v>
      </c>
      <c r="V15" s="0" t="n">
        <f aca="false">SUM(V16:V36)</f>
        <v>200900</v>
      </c>
      <c r="W15" s="0" t="n">
        <f aca="false">SUM(W16:W36)</f>
        <v>2287</v>
      </c>
      <c r="X15" s="0" t="n">
        <f aca="false">SUM(X16:X36)</f>
        <v>198613</v>
      </c>
      <c r="Y15" s="0" t="s">
        <v>50</v>
      </c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1.25" hidden="false" customHeight="true" outlineLevel="0" collapsed="false">
      <c r="A16" s="745" t="s">
        <v>51</v>
      </c>
      <c r="B16" s="0" t="n">
        <f aca="false">SUM(C16:E16)</f>
        <v>379694</v>
      </c>
      <c r="C16" s="0" t="n">
        <f aca="false">SUM(G16,K16,O16,S16)</f>
        <v>1345</v>
      </c>
      <c r="D16" s="0" t="n">
        <f aca="false">SUM(H16,L16,P16,T16)</f>
        <v>361566</v>
      </c>
      <c r="E16" s="0" t="n">
        <f aca="false">SUM(I16,M16,Q16,U16)</f>
        <v>16783</v>
      </c>
      <c r="F16" s="0" t="n">
        <f aca="false">SUM(G16:I16)</f>
        <v>311747</v>
      </c>
      <c r="G16" s="0" t="n">
        <v>529</v>
      </c>
      <c r="H16" s="0" t="n">
        <v>302691</v>
      </c>
      <c r="I16" s="0" t="n">
        <v>8527</v>
      </c>
      <c r="J16" s="0" t="n">
        <f aca="false">SUM(K16:M16)</f>
        <v>21586</v>
      </c>
      <c r="K16" s="0" t="n">
        <v>294</v>
      </c>
      <c r="L16" s="0" t="n">
        <v>18756</v>
      </c>
      <c r="M16" s="0" t="n">
        <v>2536</v>
      </c>
      <c r="N16" s="0" t="n">
        <f aca="false">SUM(O16:Q16)</f>
        <v>45764</v>
      </c>
      <c r="O16" s="0" t="n">
        <v>486</v>
      </c>
      <c r="P16" s="0" t="n">
        <v>39996</v>
      </c>
      <c r="Q16" s="0" t="n">
        <v>5282</v>
      </c>
      <c r="R16" s="0" t="n">
        <f aca="false">SUM(S16:U16)</f>
        <v>597</v>
      </c>
      <c r="S16" s="0" t="n">
        <v>36</v>
      </c>
      <c r="T16" s="0" t="n">
        <v>123</v>
      </c>
      <c r="U16" s="0" t="n">
        <v>438</v>
      </c>
      <c r="V16" s="0" t="n">
        <f aca="false">SUM(W16:X16)</f>
        <v>18512</v>
      </c>
      <c r="W16" s="0" t="n">
        <v>230</v>
      </c>
      <c r="X16" s="0" t="n">
        <v>18282</v>
      </c>
      <c r="Y16" s="665" t="s">
        <v>52</v>
      </c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1.25" hidden="false" customHeight="true" outlineLevel="0" collapsed="false">
      <c r="A17" s="745" t="s">
        <v>53</v>
      </c>
      <c r="B17" s="0" t="n">
        <f aca="false">SUM(C17:E17)</f>
        <v>303756</v>
      </c>
      <c r="C17" s="0" t="n">
        <f aca="false">SUM(G17,K17,O17,S17)</f>
        <v>695</v>
      </c>
      <c r="D17" s="0" t="n">
        <f aca="false">SUM(H17,L17,P17,T17)</f>
        <v>291938</v>
      </c>
      <c r="E17" s="0" t="n">
        <f aca="false">SUM(I17,M17,Q17,U17)</f>
        <v>11123</v>
      </c>
      <c r="F17" s="0" t="n">
        <f aca="false">SUM(G17:I17)</f>
        <v>255098</v>
      </c>
      <c r="G17" s="0" t="n">
        <v>260</v>
      </c>
      <c r="H17" s="0" t="n">
        <v>249293</v>
      </c>
      <c r="I17" s="0" t="n">
        <v>5545</v>
      </c>
      <c r="J17" s="0" t="n">
        <f aca="false">SUM(K17:M17)</f>
        <v>15506</v>
      </c>
      <c r="K17" s="0" t="n">
        <v>127</v>
      </c>
      <c r="L17" s="0" t="n">
        <v>13771</v>
      </c>
      <c r="M17" s="0" t="n">
        <v>1608</v>
      </c>
      <c r="N17" s="0" t="n">
        <f aca="false">SUM(O17:Q17)</f>
        <v>32790</v>
      </c>
      <c r="O17" s="0" t="n">
        <v>291</v>
      </c>
      <c r="P17" s="0" t="n">
        <v>28785</v>
      </c>
      <c r="Q17" s="0" t="n">
        <v>3714</v>
      </c>
      <c r="R17" s="0" t="n">
        <f aca="false">SUM(S17:U17)</f>
        <v>362</v>
      </c>
      <c r="S17" s="0" t="n">
        <v>17</v>
      </c>
      <c r="T17" s="0" t="n">
        <v>89</v>
      </c>
      <c r="U17" s="0" t="n">
        <v>256</v>
      </c>
      <c r="V17" s="0" t="n">
        <f aca="false">SUM(W17:X17)</f>
        <v>23228</v>
      </c>
      <c r="W17" s="0" t="n">
        <v>140</v>
      </c>
      <c r="X17" s="0" t="n">
        <v>23088</v>
      </c>
      <c r="Y17" s="665" t="s">
        <v>54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1.25" hidden="false" customHeight="true" outlineLevel="0" collapsed="false">
      <c r="A18" s="745" t="s">
        <v>55</v>
      </c>
      <c r="B18" s="0" t="n">
        <f aca="false">SUM(C18:E18)</f>
        <v>194263</v>
      </c>
      <c r="C18" s="0" t="n">
        <f aca="false">SUM(G18,K18,O18,S18)</f>
        <v>457</v>
      </c>
      <c r="D18" s="0" t="n">
        <f aca="false">SUM(H18,L18,P18,T18)</f>
        <v>184002</v>
      </c>
      <c r="E18" s="0" t="n">
        <f aca="false">SUM(I18,M18,Q18,U18)</f>
        <v>9804</v>
      </c>
      <c r="F18" s="0" t="n">
        <f aca="false">SUM(G18:I18)</f>
        <v>157862</v>
      </c>
      <c r="G18" s="0" t="n">
        <v>161</v>
      </c>
      <c r="H18" s="0" t="n">
        <v>153138</v>
      </c>
      <c r="I18" s="0" t="n">
        <v>4563</v>
      </c>
      <c r="J18" s="0" t="n">
        <f aca="false">SUM(K18:M18)</f>
        <v>11472</v>
      </c>
      <c r="K18" s="0" t="n">
        <v>112</v>
      </c>
      <c r="L18" s="0" t="n">
        <v>9799</v>
      </c>
      <c r="M18" s="0" t="n">
        <v>1561</v>
      </c>
      <c r="N18" s="0" t="n">
        <f aca="false">SUM(O18:Q18)</f>
        <v>24668</v>
      </c>
      <c r="O18" s="0" t="n">
        <v>173</v>
      </c>
      <c r="P18" s="0" t="n">
        <v>21010</v>
      </c>
      <c r="Q18" s="0" t="n">
        <v>3485</v>
      </c>
      <c r="R18" s="0" t="n">
        <f aca="false">SUM(S18:U18)</f>
        <v>261</v>
      </c>
      <c r="S18" s="0" t="n">
        <v>11</v>
      </c>
      <c r="T18" s="0" t="n">
        <v>55</v>
      </c>
      <c r="U18" s="0" t="n">
        <v>195</v>
      </c>
      <c r="V18" s="0" t="n">
        <f aca="false">SUM(W18:X18)</f>
        <v>12075</v>
      </c>
      <c r="W18" s="0" t="n">
        <v>195</v>
      </c>
      <c r="X18" s="0" t="n">
        <v>11880</v>
      </c>
      <c r="Y18" s="665" t="s">
        <v>56</v>
      </c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1.25" hidden="false" customHeight="true" outlineLevel="0" collapsed="false">
      <c r="A19" s="745" t="s">
        <v>57</v>
      </c>
      <c r="B19" s="0" t="n">
        <f aca="false">SUM(C19:E19)</f>
        <v>271004</v>
      </c>
      <c r="C19" s="0" t="n">
        <f aca="false">SUM(G19,K19,O19,S19)</f>
        <v>531</v>
      </c>
      <c r="D19" s="0" t="n">
        <f aca="false">SUM(H19,L19,P19,T19)</f>
        <v>258175</v>
      </c>
      <c r="E19" s="0" t="n">
        <f aca="false">SUM(I19,M19,Q19,U19)</f>
        <v>12298</v>
      </c>
      <c r="F19" s="0" t="n">
        <f aca="false">SUM(G19:I19)</f>
        <v>211591</v>
      </c>
      <c r="G19" s="0" t="n">
        <v>197</v>
      </c>
      <c r="H19" s="0" t="n">
        <v>205251</v>
      </c>
      <c r="I19" s="0" t="n">
        <v>6143</v>
      </c>
      <c r="J19" s="0" t="n">
        <f aca="false">SUM(K19:M19)</f>
        <v>17973</v>
      </c>
      <c r="K19" s="0" t="n">
        <v>105</v>
      </c>
      <c r="L19" s="0" t="n">
        <v>15936</v>
      </c>
      <c r="M19" s="0" t="n">
        <v>1932</v>
      </c>
      <c r="N19" s="0" t="n">
        <f aca="false">SUM(O19:Q19)</f>
        <v>41090</v>
      </c>
      <c r="O19" s="0" t="n">
        <v>211</v>
      </c>
      <c r="P19" s="0" t="n">
        <v>36918</v>
      </c>
      <c r="Q19" s="0" t="n">
        <v>3961</v>
      </c>
      <c r="R19" s="0" t="n">
        <f aca="false">SUM(S19:U19)</f>
        <v>350</v>
      </c>
      <c r="S19" s="0" t="n">
        <v>18</v>
      </c>
      <c r="T19" s="0" t="n">
        <v>70</v>
      </c>
      <c r="U19" s="0" t="n">
        <v>262</v>
      </c>
      <c r="V19" s="0" t="n">
        <f aca="false">SUM(W19:X19)</f>
        <v>21631</v>
      </c>
      <c r="W19" s="0" t="n">
        <v>234</v>
      </c>
      <c r="X19" s="0" t="n">
        <v>21397</v>
      </c>
      <c r="Y19" s="665" t="s">
        <v>5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1.25" hidden="false" customHeight="true" outlineLevel="0" collapsed="false">
      <c r="A20" s="745" t="s">
        <v>59</v>
      </c>
      <c r="B20" s="0" t="n">
        <f aca="false">SUM(C20:E20)</f>
        <v>99812</v>
      </c>
      <c r="C20" s="0" t="n">
        <f aca="false">SUM(G20,K20,O20,S20)</f>
        <v>225</v>
      </c>
      <c r="D20" s="0" t="n">
        <f aca="false">SUM(H20,L20,P20,T20)</f>
        <v>96254</v>
      </c>
      <c r="E20" s="0" t="n">
        <f aca="false">SUM(I20,M20,Q20,U20)</f>
        <v>3333</v>
      </c>
      <c r="F20" s="0" t="n">
        <f aca="false">SUM(G20:I20)</f>
        <v>79849</v>
      </c>
      <c r="G20" s="0" t="n">
        <v>76</v>
      </c>
      <c r="H20" s="0" t="n">
        <v>78203</v>
      </c>
      <c r="I20" s="0" t="n">
        <v>1570</v>
      </c>
      <c r="J20" s="0" t="n">
        <f aca="false">SUM(K20:M20)</f>
        <v>5771</v>
      </c>
      <c r="K20" s="0" t="n">
        <v>39</v>
      </c>
      <c r="L20" s="0" t="n">
        <v>5332</v>
      </c>
      <c r="M20" s="0" t="n">
        <v>400</v>
      </c>
      <c r="N20" s="0" t="n">
        <f aca="false">SUM(O20:Q20)</f>
        <v>14096</v>
      </c>
      <c r="O20" s="0" t="n">
        <v>100</v>
      </c>
      <c r="P20" s="0" t="n">
        <v>12696</v>
      </c>
      <c r="Q20" s="0" t="n">
        <v>1300</v>
      </c>
      <c r="R20" s="0" t="n">
        <f aca="false">SUM(S20:U20)</f>
        <v>96</v>
      </c>
      <c r="S20" s="0" t="n">
        <v>10</v>
      </c>
      <c r="T20" s="0" t="n">
        <v>23</v>
      </c>
      <c r="U20" s="0" t="n">
        <v>63</v>
      </c>
      <c r="V20" s="0" t="n">
        <f aca="false">SUM(W20:X20)</f>
        <v>9030</v>
      </c>
      <c r="W20" s="0" t="n">
        <v>95</v>
      </c>
      <c r="X20" s="0" t="n">
        <v>8935</v>
      </c>
      <c r="Y20" s="665" t="s">
        <v>60</v>
      </c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1.25" hidden="false" customHeight="true" outlineLevel="0" collapsed="false">
      <c r="A21" s="745" t="s">
        <v>61</v>
      </c>
      <c r="B21" s="0" t="n">
        <f aca="false">SUM(C21:E21)</f>
        <v>180933</v>
      </c>
      <c r="C21" s="0" t="n">
        <f aca="false">SUM(G21,K21,O21,S21)</f>
        <v>500</v>
      </c>
      <c r="D21" s="0" t="n">
        <f aca="false">SUM(H21,L21,P21,T21)</f>
        <v>171602</v>
      </c>
      <c r="E21" s="0" t="n">
        <f aca="false">SUM(I21,M21,Q21,U21)</f>
        <v>8831</v>
      </c>
      <c r="F21" s="0" t="n">
        <f aca="false">SUM(G21:I21)</f>
        <v>138241</v>
      </c>
      <c r="G21" s="0" t="n">
        <v>204</v>
      </c>
      <c r="H21" s="0" t="n">
        <v>134796</v>
      </c>
      <c r="I21" s="0" t="n">
        <v>3241</v>
      </c>
      <c r="J21" s="0" t="n">
        <f aca="false">SUM(K21:M21)</f>
        <v>10795</v>
      </c>
      <c r="K21" s="0" t="n">
        <v>87</v>
      </c>
      <c r="L21" s="0" t="n">
        <v>9518</v>
      </c>
      <c r="M21" s="0" t="n">
        <v>1190</v>
      </c>
      <c r="N21" s="0" t="n">
        <f aca="false">SUM(O21:Q21)</f>
        <v>31120</v>
      </c>
      <c r="O21" s="0" t="n">
        <v>184</v>
      </c>
      <c r="P21" s="0" t="n">
        <v>27157</v>
      </c>
      <c r="Q21" s="0" t="n">
        <v>3779</v>
      </c>
      <c r="R21" s="0" t="n">
        <f aca="false">SUM(S21:U21)</f>
        <v>777</v>
      </c>
      <c r="S21" s="0" t="n">
        <v>25</v>
      </c>
      <c r="T21" s="0" t="n">
        <v>131</v>
      </c>
      <c r="U21" s="0" t="n">
        <v>621</v>
      </c>
      <c r="V21" s="0" t="n">
        <f aca="false">SUM(W21:X21)</f>
        <v>12452</v>
      </c>
      <c r="W21" s="0" t="n">
        <v>116</v>
      </c>
      <c r="X21" s="0" t="n">
        <v>12336</v>
      </c>
      <c r="Y21" s="665" t="s">
        <v>62</v>
      </c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true" outlineLevel="0" collapsed="false">
      <c r="A22" s="745" t="s">
        <v>63</v>
      </c>
      <c r="B22" s="0" t="n">
        <f aca="false">SUM(C22:E22)</f>
        <v>260652</v>
      </c>
      <c r="C22" s="0" t="n">
        <f aca="false">SUM(G22,K22,O22,S22)</f>
        <v>565</v>
      </c>
      <c r="D22" s="0" t="n">
        <f aca="false">SUM(H22,L22,P22,T22)</f>
        <v>247730</v>
      </c>
      <c r="E22" s="0" t="n">
        <f aca="false">SUM(I22,M22,Q22,U22)</f>
        <v>12357</v>
      </c>
      <c r="F22" s="0" t="n">
        <f aca="false">SUM(G22:I22)</f>
        <v>198773</v>
      </c>
      <c r="G22" s="0" t="n">
        <v>205</v>
      </c>
      <c r="H22" s="0" t="n">
        <v>193727</v>
      </c>
      <c r="I22" s="0" t="n">
        <v>4841</v>
      </c>
      <c r="J22" s="0" t="n">
        <f aca="false">SUM(K22:M22)</f>
        <v>16980</v>
      </c>
      <c r="K22" s="0" t="n">
        <v>117</v>
      </c>
      <c r="L22" s="0" t="n">
        <v>14860</v>
      </c>
      <c r="M22" s="0" t="n">
        <v>2003</v>
      </c>
      <c r="N22" s="0" t="n">
        <f aca="false">SUM(O22:Q22)</f>
        <v>44350</v>
      </c>
      <c r="O22" s="0" t="n">
        <v>228</v>
      </c>
      <c r="P22" s="0" t="n">
        <v>38980</v>
      </c>
      <c r="Q22" s="0" t="n">
        <v>5142</v>
      </c>
      <c r="R22" s="0" t="n">
        <f aca="false">SUM(S22:U22)</f>
        <v>549</v>
      </c>
      <c r="S22" s="0" t="n">
        <v>15</v>
      </c>
      <c r="T22" s="0" t="n">
        <v>163</v>
      </c>
      <c r="U22" s="0" t="n">
        <v>371</v>
      </c>
      <c r="V22" s="0" t="n">
        <f aca="false">SUM(W22:X22)</f>
        <v>14070</v>
      </c>
      <c r="W22" s="0" t="n">
        <v>123</v>
      </c>
      <c r="X22" s="0" t="n">
        <v>13947</v>
      </c>
      <c r="Y22" s="665" t="s">
        <v>64</v>
      </c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745" t="s">
        <v>65</v>
      </c>
      <c r="B23" s="0" t="n">
        <f aca="false">SUM(C23:E23)</f>
        <v>22907</v>
      </c>
      <c r="C23" s="0" t="n">
        <f aca="false">SUM(G23,K23,O23,S23)</f>
        <v>705</v>
      </c>
      <c r="D23" s="0" t="n">
        <f aca="false">SUM(H23,L23,P23,T23)</f>
        <v>21749</v>
      </c>
      <c r="E23" s="0" t="n">
        <f aca="false">SUM(I23,M23,Q23,U23)</f>
        <v>453</v>
      </c>
      <c r="F23" s="0" t="n">
        <f aca="false">SUM(G23:I23)</f>
        <v>19668</v>
      </c>
      <c r="G23" s="0" t="n">
        <v>500</v>
      </c>
      <c r="H23" s="0" t="n">
        <v>18837</v>
      </c>
      <c r="I23" s="0" t="n">
        <v>331</v>
      </c>
      <c r="J23" s="0" t="n">
        <f aca="false">SUM(K23:M23)</f>
        <v>1135</v>
      </c>
      <c r="K23" s="0" t="n">
        <v>103</v>
      </c>
      <c r="L23" s="0" t="n">
        <v>1019</v>
      </c>
      <c r="M23" s="0" t="n">
        <v>13</v>
      </c>
      <c r="N23" s="0" t="n">
        <f aca="false">SUM(O23:Q23)</f>
        <v>2076</v>
      </c>
      <c r="O23" s="0" t="n">
        <v>87</v>
      </c>
      <c r="P23" s="0" t="n">
        <v>1885</v>
      </c>
      <c r="Q23" s="0" t="n">
        <v>104</v>
      </c>
      <c r="R23" s="0" t="n">
        <f aca="false">SUM(S23:U23)</f>
        <v>28</v>
      </c>
      <c r="S23" s="0" t="n">
        <v>15</v>
      </c>
      <c r="T23" s="0" t="n">
        <v>8</v>
      </c>
      <c r="U23" s="0" t="n">
        <v>5</v>
      </c>
      <c r="V23" s="0" t="n">
        <f aca="false">SUM(W23:X23)</f>
        <v>704</v>
      </c>
      <c r="W23" s="0" t="n">
        <v>28</v>
      </c>
      <c r="X23" s="0" t="n">
        <v>676</v>
      </c>
      <c r="Y23" s="665" t="s">
        <v>66</v>
      </c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745" t="s">
        <v>67</v>
      </c>
      <c r="B24" s="0" t="n">
        <f aca="false">SUM(C24:E24)</f>
        <v>71719</v>
      </c>
      <c r="C24" s="0" t="n">
        <f aca="false">SUM(G24,K24,O24,S24)</f>
        <v>186</v>
      </c>
      <c r="D24" s="0" t="n">
        <f aca="false">SUM(H24,L24,P24,T24)</f>
        <v>69038</v>
      </c>
      <c r="E24" s="0" t="n">
        <f aca="false">SUM(I24,M24,Q24,U24)</f>
        <v>2495</v>
      </c>
      <c r="F24" s="0" t="n">
        <f aca="false">SUM(G24:I24)</f>
        <v>57622</v>
      </c>
      <c r="G24" s="0" t="n">
        <v>70</v>
      </c>
      <c r="H24" s="0" t="n">
        <v>56683</v>
      </c>
      <c r="I24" s="0" t="n">
        <v>869</v>
      </c>
      <c r="J24" s="0" t="n">
        <f aca="false">SUM(K24:M24)</f>
        <v>4135</v>
      </c>
      <c r="K24" s="0" t="n">
        <v>42</v>
      </c>
      <c r="L24" s="0" t="n">
        <v>3799</v>
      </c>
      <c r="M24" s="0" t="n">
        <v>294</v>
      </c>
      <c r="N24" s="0" t="n">
        <f aca="false">SUM(O24:Q24)</f>
        <v>9854</v>
      </c>
      <c r="O24" s="0" t="n">
        <v>67</v>
      </c>
      <c r="P24" s="0" t="n">
        <v>8509</v>
      </c>
      <c r="Q24" s="0" t="n">
        <v>1278</v>
      </c>
      <c r="R24" s="0" t="n">
        <f aca="false">SUM(S24:U24)</f>
        <v>108</v>
      </c>
      <c r="S24" s="0" t="n">
        <v>7</v>
      </c>
      <c r="T24" s="0" t="n">
        <v>47</v>
      </c>
      <c r="U24" s="0" t="n">
        <v>54</v>
      </c>
      <c r="V24" s="0" t="n">
        <f aca="false">SUM(W24:X24)</f>
        <v>4539</v>
      </c>
      <c r="W24" s="0" t="n">
        <v>62</v>
      </c>
      <c r="X24" s="0" t="n">
        <v>4477</v>
      </c>
      <c r="Y24" s="665" t="s">
        <v>68</v>
      </c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745" t="s">
        <v>69</v>
      </c>
      <c r="B25" s="0" t="n">
        <f aca="false">SUM(C25:E25)</f>
        <v>162465</v>
      </c>
      <c r="C25" s="0" t="n">
        <f aca="false">SUM(G25,K25,O25,S25)</f>
        <v>346</v>
      </c>
      <c r="D25" s="0" t="n">
        <f aca="false">SUM(H25,L25,P25,T25)</f>
        <v>156089</v>
      </c>
      <c r="E25" s="0" t="n">
        <f aca="false">SUM(I25,M25,Q25,U25)</f>
        <v>6030</v>
      </c>
      <c r="F25" s="0" t="n">
        <f aca="false">SUM(G25:I25)</f>
        <v>119355</v>
      </c>
      <c r="G25" s="0" t="n">
        <v>141</v>
      </c>
      <c r="H25" s="0" t="n">
        <v>117228</v>
      </c>
      <c r="I25" s="0" t="n">
        <v>1986</v>
      </c>
      <c r="J25" s="0" t="n">
        <f aca="false">SUM(K25:M25)</f>
        <v>9360</v>
      </c>
      <c r="K25" s="0" t="n">
        <v>56</v>
      </c>
      <c r="L25" s="0" t="n">
        <v>8982</v>
      </c>
      <c r="M25" s="0" t="n">
        <v>322</v>
      </c>
      <c r="N25" s="0" t="n">
        <f aca="false">SUM(O25:Q25)</f>
        <v>33411</v>
      </c>
      <c r="O25" s="0" t="n">
        <v>136</v>
      </c>
      <c r="P25" s="0" t="n">
        <v>29806</v>
      </c>
      <c r="Q25" s="0" t="n">
        <v>3469</v>
      </c>
      <c r="R25" s="0" t="n">
        <f aca="false">SUM(S25:U25)</f>
        <v>339</v>
      </c>
      <c r="S25" s="0" t="n">
        <v>13</v>
      </c>
      <c r="T25" s="0" t="n">
        <v>73</v>
      </c>
      <c r="U25" s="0" t="n">
        <v>253</v>
      </c>
      <c r="V25" s="0" t="n">
        <f aca="false">SUM(W25:X25)</f>
        <v>8072</v>
      </c>
      <c r="W25" s="0" t="n">
        <v>88</v>
      </c>
      <c r="X25" s="0" t="n">
        <v>7984</v>
      </c>
      <c r="Y25" s="665" t="s">
        <v>70</v>
      </c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745" t="s">
        <v>71</v>
      </c>
      <c r="B26" s="0" t="n">
        <f aca="false">SUM(C26:E26)</f>
        <v>90145</v>
      </c>
      <c r="C26" s="0" t="n">
        <f aca="false">SUM(G26,K26,O26,S26)</f>
        <v>217</v>
      </c>
      <c r="D26" s="0" t="n">
        <f aca="false">SUM(H26,L26,P26,T26)</f>
        <v>85341</v>
      </c>
      <c r="E26" s="0" t="n">
        <f aca="false">SUM(I26,M26,Q26,U26)</f>
        <v>4587</v>
      </c>
      <c r="F26" s="0" t="n">
        <f aca="false">SUM(G26:I26)</f>
        <v>72714</v>
      </c>
      <c r="G26" s="0" t="n">
        <v>82</v>
      </c>
      <c r="H26" s="0" t="n">
        <v>71891</v>
      </c>
      <c r="I26" s="0" t="n">
        <v>741</v>
      </c>
      <c r="J26" s="0" t="n">
        <f aca="false">SUM(K26:M26)</f>
        <v>4405</v>
      </c>
      <c r="K26" s="0" t="n">
        <v>41</v>
      </c>
      <c r="L26" s="0" t="n">
        <v>4210</v>
      </c>
      <c r="M26" s="0" t="n">
        <v>154</v>
      </c>
      <c r="N26" s="0" t="n">
        <f aca="false">SUM(O26:Q26)</f>
        <v>12761</v>
      </c>
      <c r="O26" s="0" t="n">
        <v>86</v>
      </c>
      <c r="P26" s="0" t="n">
        <v>9221</v>
      </c>
      <c r="Q26" s="0" t="n">
        <v>3454</v>
      </c>
      <c r="R26" s="0" t="n">
        <f aca="false">SUM(S26:U26)</f>
        <v>265</v>
      </c>
      <c r="S26" s="0" t="n">
        <v>8</v>
      </c>
      <c r="T26" s="0" t="n">
        <v>19</v>
      </c>
      <c r="U26" s="0" t="n">
        <v>238</v>
      </c>
      <c r="V26" s="0" t="n">
        <f aca="false">SUM(W26:X26)</f>
        <v>3659</v>
      </c>
      <c r="W26" s="0" t="n">
        <v>99</v>
      </c>
      <c r="X26" s="0" t="n">
        <v>3560</v>
      </c>
      <c r="Y26" s="665" t="s">
        <v>72</v>
      </c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745" t="s">
        <v>73</v>
      </c>
      <c r="B27" s="0" t="n">
        <f aca="false">SUM(C27:E27)</f>
        <v>50889</v>
      </c>
      <c r="C27" s="0" t="n">
        <f aca="false">SUM(G27,K27,O27,S27)</f>
        <v>228</v>
      </c>
      <c r="D27" s="0" t="n">
        <f aca="false">SUM(H27,L27,P27,T27)</f>
        <v>48090</v>
      </c>
      <c r="E27" s="0" t="n">
        <f aca="false">SUM(I27,M27,Q27,U27)</f>
        <v>2571</v>
      </c>
      <c r="F27" s="0" t="n">
        <f aca="false">SUM(G27:I27)</f>
        <v>40585</v>
      </c>
      <c r="G27" s="0" t="n">
        <v>76</v>
      </c>
      <c r="H27" s="0" t="n">
        <v>40059</v>
      </c>
      <c r="I27" s="0" t="n">
        <v>450</v>
      </c>
      <c r="J27" s="0" t="n">
        <f aca="false">SUM(K27:M27)</f>
        <v>2464</v>
      </c>
      <c r="K27" s="0" t="n">
        <v>65</v>
      </c>
      <c r="L27" s="0" t="n">
        <v>2321</v>
      </c>
      <c r="M27" s="0" t="n">
        <v>78</v>
      </c>
      <c r="N27" s="0" t="n">
        <f aca="false">SUM(O27:Q27)</f>
        <v>7519</v>
      </c>
      <c r="O27" s="0" t="n">
        <v>80</v>
      </c>
      <c r="P27" s="0" t="n">
        <v>5680</v>
      </c>
      <c r="Q27" s="0" t="n">
        <v>1759</v>
      </c>
      <c r="R27" s="0" t="n">
        <f aca="false">SUM(S27:U27)</f>
        <v>321</v>
      </c>
      <c r="S27" s="0" t="n">
        <v>7</v>
      </c>
      <c r="T27" s="0" t="n">
        <v>30</v>
      </c>
      <c r="U27" s="0" t="n">
        <v>284</v>
      </c>
      <c r="V27" s="0" t="n">
        <f aca="false">SUM(W27:X27)</f>
        <v>2304</v>
      </c>
      <c r="W27" s="0" t="n">
        <v>16</v>
      </c>
      <c r="X27" s="0" t="n">
        <v>2288</v>
      </c>
      <c r="Y27" s="665" t="s">
        <v>74</v>
      </c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745" t="s">
        <v>75</v>
      </c>
      <c r="B28" s="0" t="n">
        <f aca="false">SUM(C28:E28)</f>
        <v>54062</v>
      </c>
      <c r="C28" s="0" t="n">
        <f aca="false">SUM(G28,K28,O28,S28)</f>
        <v>265</v>
      </c>
      <c r="D28" s="0" t="n">
        <f aca="false">SUM(H28,L28,P28,T28)</f>
        <v>52103</v>
      </c>
      <c r="E28" s="0" t="n">
        <f aca="false">SUM(I28,M28,Q28,U28)</f>
        <v>1694</v>
      </c>
      <c r="F28" s="0" t="n">
        <f aca="false">SUM(G28:I28)</f>
        <v>39127</v>
      </c>
      <c r="G28" s="0" t="n">
        <v>103</v>
      </c>
      <c r="H28" s="0" t="n">
        <v>38478</v>
      </c>
      <c r="I28" s="0" t="n">
        <v>546</v>
      </c>
      <c r="J28" s="0" t="n">
        <f aca="false">SUM(K28:M28)</f>
        <v>3312</v>
      </c>
      <c r="K28" s="0" t="n">
        <v>43</v>
      </c>
      <c r="L28" s="0" t="n">
        <v>3033</v>
      </c>
      <c r="M28" s="0" t="n">
        <v>236</v>
      </c>
      <c r="N28" s="0" t="n">
        <f aca="false">SUM(O28:Q28)</f>
        <v>11540</v>
      </c>
      <c r="O28" s="0" t="n">
        <v>110</v>
      </c>
      <c r="P28" s="0" t="n">
        <v>10564</v>
      </c>
      <c r="Q28" s="0" t="n">
        <v>866</v>
      </c>
      <c r="R28" s="0" t="n">
        <f aca="false">SUM(S28:U28)</f>
        <v>83</v>
      </c>
      <c r="S28" s="0" t="n">
        <v>9</v>
      </c>
      <c r="T28" s="0" t="n">
        <v>28</v>
      </c>
      <c r="U28" s="0" t="n">
        <v>46</v>
      </c>
      <c r="V28" s="0" t="n">
        <f aca="false">SUM(W28:X28)</f>
        <v>3718</v>
      </c>
      <c r="W28" s="0" t="n">
        <v>33</v>
      </c>
      <c r="X28" s="0" t="n">
        <v>3685</v>
      </c>
      <c r="Y28" s="665" t="s">
        <v>76</v>
      </c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745" t="s">
        <v>77</v>
      </c>
      <c r="B29" s="0" t="n">
        <f aca="false">SUM(C29:E29)</f>
        <v>345438</v>
      </c>
      <c r="C29" s="0" t="n">
        <f aca="false">SUM(G29,K29,O29,S29)</f>
        <v>618</v>
      </c>
      <c r="D29" s="0" t="n">
        <f aca="false">SUM(H29,L29,P29,T29)</f>
        <v>327779</v>
      </c>
      <c r="E29" s="0" t="n">
        <f aca="false">SUM(I29,M29,Q29,U29)</f>
        <v>17041</v>
      </c>
      <c r="F29" s="0" t="n">
        <f aca="false">SUM(G29:I29)</f>
        <v>289455</v>
      </c>
      <c r="G29" s="0" t="n">
        <v>235</v>
      </c>
      <c r="H29" s="0" t="n">
        <v>281348</v>
      </c>
      <c r="I29" s="0" t="n">
        <v>7872</v>
      </c>
      <c r="J29" s="0" t="n">
        <f aca="false">SUM(K29:M29)</f>
        <v>16427</v>
      </c>
      <c r="K29" s="0" t="n">
        <v>121</v>
      </c>
      <c r="L29" s="0" t="n">
        <v>14653</v>
      </c>
      <c r="M29" s="0" t="n">
        <v>1653</v>
      </c>
      <c r="N29" s="0" t="n">
        <f aca="false">SUM(O29:Q29)</f>
        <v>38797</v>
      </c>
      <c r="O29" s="0" t="n">
        <v>246</v>
      </c>
      <c r="P29" s="0" t="n">
        <v>31564</v>
      </c>
      <c r="Q29" s="0" t="n">
        <v>6987</v>
      </c>
      <c r="R29" s="0" t="n">
        <f aca="false">SUM(S29:U29)</f>
        <v>759</v>
      </c>
      <c r="S29" s="0" t="n">
        <v>16</v>
      </c>
      <c r="T29" s="0" t="n">
        <v>214</v>
      </c>
      <c r="U29" s="0" t="n">
        <v>529</v>
      </c>
      <c r="V29" s="0" t="n">
        <f aca="false">SUM(W29:X29)</f>
        <v>13355</v>
      </c>
      <c r="W29" s="0" t="n">
        <v>158</v>
      </c>
      <c r="X29" s="0" t="n">
        <v>13197</v>
      </c>
      <c r="Y29" s="665" t="s">
        <v>78</v>
      </c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745" t="s">
        <v>79</v>
      </c>
      <c r="B30" s="0" t="n">
        <f aca="false">SUM(C30:E30)</f>
        <v>87503</v>
      </c>
      <c r="C30" s="0" t="n">
        <f aca="false">SUM(G30,K30,O30,S30)</f>
        <v>302</v>
      </c>
      <c r="D30" s="0" t="n">
        <f aca="false">SUM(H30,L30,P30,T30)</f>
        <v>82575</v>
      </c>
      <c r="E30" s="0" t="n">
        <f aca="false">SUM(I30,M30,Q30,U30)</f>
        <v>4626</v>
      </c>
      <c r="F30" s="0" t="n">
        <f aca="false">SUM(G30:I30)</f>
        <v>64483</v>
      </c>
      <c r="G30" s="0" t="n">
        <v>132</v>
      </c>
      <c r="H30" s="0" t="n">
        <v>63298</v>
      </c>
      <c r="I30" s="0" t="n">
        <v>1053</v>
      </c>
      <c r="J30" s="0" t="n">
        <f aca="false">SUM(K30:M30)</f>
        <v>4823</v>
      </c>
      <c r="K30" s="0" t="n">
        <v>46</v>
      </c>
      <c r="L30" s="0" t="n">
        <v>4361</v>
      </c>
      <c r="M30" s="0" t="n">
        <v>416</v>
      </c>
      <c r="N30" s="0" t="n">
        <f aca="false">SUM(O30:Q30)</f>
        <v>17761</v>
      </c>
      <c r="O30" s="0" t="n">
        <v>114</v>
      </c>
      <c r="P30" s="0" t="n">
        <v>14833</v>
      </c>
      <c r="Q30" s="0" t="n">
        <v>2814</v>
      </c>
      <c r="R30" s="0" t="n">
        <f aca="false">SUM(S30:U30)</f>
        <v>436</v>
      </c>
      <c r="S30" s="0" t="n">
        <v>10</v>
      </c>
      <c r="T30" s="0" t="n">
        <v>83</v>
      </c>
      <c r="U30" s="0" t="n">
        <v>343</v>
      </c>
      <c r="V30" s="0" t="n">
        <f aca="false">SUM(W30:X30)</f>
        <v>8383</v>
      </c>
      <c r="W30" s="0" t="n">
        <v>64</v>
      </c>
      <c r="X30" s="0" t="n">
        <v>8319</v>
      </c>
      <c r="Y30" s="665" t="s">
        <v>80</v>
      </c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745" t="s">
        <v>81</v>
      </c>
      <c r="B31" s="0" t="n">
        <f aca="false">SUM(C31:E31)</f>
        <v>79679</v>
      </c>
      <c r="C31" s="0" t="n">
        <f aca="false">SUM(G31,K31,O31,S31)</f>
        <v>268</v>
      </c>
      <c r="D31" s="0" t="n">
        <f aca="false">SUM(H31,L31,P31,T31)</f>
        <v>75009</v>
      </c>
      <c r="E31" s="0" t="n">
        <f aca="false">SUM(I31,M31,Q31,U31)</f>
        <v>4402</v>
      </c>
      <c r="F31" s="0" t="n">
        <f aca="false">SUM(G31:I31)</f>
        <v>56650</v>
      </c>
      <c r="G31" s="0" t="n">
        <v>103</v>
      </c>
      <c r="H31" s="0" t="n">
        <v>55725</v>
      </c>
      <c r="I31" s="0" t="n">
        <v>822</v>
      </c>
      <c r="J31" s="0" t="n">
        <f aca="false">SUM(K31:M31)</f>
        <v>4642</v>
      </c>
      <c r="K31" s="0" t="n">
        <v>51</v>
      </c>
      <c r="L31" s="0" t="n">
        <v>4099</v>
      </c>
      <c r="M31" s="0" t="n">
        <v>492</v>
      </c>
      <c r="N31" s="0" t="n">
        <f aca="false">SUM(O31:Q31)</f>
        <v>18132</v>
      </c>
      <c r="O31" s="0" t="n">
        <v>104</v>
      </c>
      <c r="P31" s="0" t="n">
        <v>15108</v>
      </c>
      <c r="Q31" s="0" t="n">
        <v>2920</v>
      </c>
      <c r="R31" s="0" t="n">
        <f aca="false">SUM(S31:U31)</f>
        <v>255</v>
      </c>
      <c r="S31" s="0" t="n">
        <v>10</v>
      </c>
      <c r="T31" s="0" t="n">
        <v>77</v>
      </c>
      <c r="U31" s="0" t="n">
        <v>168</v>
      </c>
      <c r="V31" s="0" t="n">
        <f aca="false">SUM(W31:X31)</f>
        <v>8502</v>
      </c>
      <c r="W31" s="0" t="n">
        <v>138</v>
      </c>
      <c r="X31" s="0" t="n">
        <v>8364</v>
      </c>
      <c r="Y31" s="665" t="s">
        <v>82</v>
      </c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745" t="s">
        <v>83</v>
      </c>
      <c r="B32" s="0" t="n">
        <f aca="false">SUM(C32:E32)</f>
        <v>107634</v>
      </c>
      <c r="C32" s="0" t="n">
        <f aca="false">SUM(G32,K32,O32,S32)</f>
        <v>300</v>
      </c>
      <c r="D32" s="0" t="n">
        <f aca="false">SUM(H32,L32,P32,T32)</f>
        <v>102649</v>
      </c>
      <c r="E32" s="0" t="n">
        <f aca="false">SUM(I32,M32,Q32,U32)</f>
        <v>4685</v>
      </c>
      <c r="F32" s="0" t="n">
        <f aca="false">SUM(G32:I32)</f>
        <v>79763</v>
      </c>
      <c r="G32" s="0" t="n">
        <v>127</v>
      </c>
      <c r="H32" s="0" t="n">
        <v>78756</v>
      </c>
      <c r="I32" s="0" t="n">
        <v>880</v>
      </c>
      <c r="J32" s="0" t="n">
        <f aca="false">SUM(K32:M32)</f>
        <v>6694</v>
      </c>
      <c r="K32" s="0" t="n">
        <v>48</v>
      </c>
      <c r="L32" s="0" t="n">
        <v>5758</v>
      </c>
      <c r="M32" s="0" t="n">
        <v>888</v>
      </c>
      <c r="N32" s="0" t="n">
        <f aca="false">SUM(O32:Q32)</f>
        <v>20368</v>
      </c>
      <c r="O32" s="0" t="n">
        <v>119</v>
      </c>
      <c r="P32" s="0" t="n">
        <v>18043</v>
      </c>
      <c r="Q32" s="0" t="n">
        <v>2206</v>
      </c>
      <c r="R32" s="0" t="n">
        <f aca="false">SUM(S32:U32)</f>
        <v>809</v>
      </c>
      <c r="S32" s="0" t="n">
        <v>6</v>
      </c>
      <c r="T32" s="0" t="n">
        <v>92</v>
      </c>
      <c r="U32" s="0" t="n">
        <v>711</v>
      </c>
      <c r="V32" s="0" t="n">
        <f aca="false">SUM(W32:X32)</f>
        <v>9504</v>
      </c>
      <c r="W32" s="0" t="n">
        <v>90</v>
      </c>
      <c r="X32" s="0" t="n">
        <v>9414</v>
      </c>
      <c r="Y32" s="665" t="s">
        <v>84</v>
      </c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.25" hidden="false" customHeight="true" outlineLevel="0" collapsed="false">
      <c r="A33" s="745" t="s">
        <v>85</v>
      </c>
      <c r="B33" s="0" t="n">
        <f aca="false">SUM(C33:E33)</f>
        <v>229640</v>
      </c>
      <c r="C33" s="0" t="n">
        <f aca="false">SUM(G33,K33,O33,S33)</f>
        <v>572</v>
      </c>
      <c r="D33" s="0" t="n">
        <f aca="false">SUM(H33,L33,P33,T33)</f>
        <v>221041</v>
      </c>
      <c r="E33" s="0" t="n">
        <f aca="false">SUM(I33,M33,Q33,U33)</f>
        <v>8027</v>
      </c>
      <c r="F33" s="0" t="n">
        <f aca="false">SUM(G33:I33)</f>
        <v>175287</v>
      </c>
      <c r="G33" s="0" t="n">
        <v>248</v>
      </c>
      <c r="H33" s="0" t="n">
        <v>172704</v>
      </c>
      <c r="I33" s="0" t="n">
        <v>2335</v>
      </c>
      <c r="J33" s="0" t="n">
        <f aca="false">SUM(K33:M33)</f>
        <v>13448</v>
      </c>
      <c r="K33" s="0" t="n">
        <v>122</v>
      </c>
      <c r="L33" s="0" t="n">
        <v>11443</v>
      </c>
      <c r="M33" s="0" t="n">
        <v>1883</v>
      </c>
      <c r="N33" s="0" t="n">
        <f aca="false">SUM(O33:Q33)</f>
        <v>40422</v>
      </c>
      <c r="O33" s="0" t="n">
        <v>193</v>
      </c>
      <c r="P33" s="0" t="n">
        <v>36746</v>
      </c>
      <c r="Q33" s="0" t="n">
        <v>3483</v>
      </c>
      <c r="R33" s="0" t="n">
        <f aca="false">SUM(S33:U33)</f>
        <v>483</v>
      </c>
      <c r="S33" s="0" t="n">
        <v>9</v>
      </c>
      <c r="T33" s="0" t="n">
        <v>148</v>
      </c>
      <c r="U33" s="0" t="n">
        <v>326</v>
      </c>
      <c r="V33" s="0" t="n">
        <f aca="false">SUM(W33:X33)</f>
        <v>11876</v>
      </c>
      <c r="W33" s="0" t="n">
        <v>184</v>
      </c>
      <c r="X33" s="0" t="n">
        <v>11692</v>
      </c>
      <c r="Y33" s="665" t="s">
        <v>86</v>
      </c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1.25" hidden="false" customHeight="true" outlineLevel="0" collapsed="false">
      <c r="A34" s="745" t="s">
        <v>87</v>
      </c>
      <c r="B34" s="0" t="n">
        <f aca="false">SUM(C34:E34)</f>
        <v>120632</v>
      </c>
      <c r="C34" s="0" t="n">
        <f aca="false">SUM(G34,K34,O34,S34)</f>
        <v>307</v>
      </c>
      <c r="D34" s="0" t="n">
        <f aca="false">SUM(H34,L34,P34,T34)</f>
        <v>114265</v>
      </c>
      <c r="E34" s="0" t="n">
        <f aca="false">SUM(I34,M34,Q34,U34)</f>
        <v>6060</v>
      </c>
      <c r="F34" s="0" t="n">
        <f aca="false">SUM(G34:I34)</f>
        <v>86088</v>
      </c>
      <c r="G34" s="0" t="n">
        <v>107</v>
      </c>
      <c r="H34" s="0" t="n">
        <v>85287</v>
      </c>
      <c r="I34" s="0" t="n">
        <v>694</v>
      </c>
      <c r="J34" s="0" t="n">
        <f aca="false">SUM(K34:M34)</f>
        <v>9419</v>
      </c>
      <c r="K34" s="0" t="n">
        <v>46</v>
      </c>
      <c r="L34" s="0" t="n">
        <v>6274</v>
      </c>
      <c r="M34" s="0" t="n">
        <v>3099</v>
      </c>
      <c r="N34" s="0" t="n">
        <f aca="false">SUM(O34:Q34)</f>
        <v>24956</v>
      </c>
      <c r="O34" s="0" t="n">
        <v>145</v>
      </c>
      <c r="P34" s="0" t="n">
        <v>22637</v>
      </c>
      <c r="Q34" s="0" t="n">
        <v>2174</v>
      </c>
      <c r="R34" s="0" t="n">
        <f aca="false">SUM(S34:U34)</f>
        <v>169</v>
      </c>
      <c r="S34" s="0" t="n">
        <v>9</v>
      </c>
      <c r="T34" s="0" t="n">
        <v>67</v>
      </c>
      <c r="U34" s="0" t="n">
        <v>93</v>
      </c>
      <c r="V34" s="0" t="n">
        <f aca="false">SUM(W34:X34)</f>
        <v>7095</v>
      </c>
      <c r="W34" s="0" t="n">
        <v>45</v>
      </c>
      <c r="X34" s="0" t="n">
        <v>7050</v>
      </c>
      <c r="Y34" s="665" t="s">
        <v>88</v>
      </c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true" outlineLevel="0" collapsed="false">
      <c r="A35" s="745" t="s">
        <v>89</v>
      </c>
      <c r="B35" s="0" t="n">
        <f aca="false">SUM(C35:E35)</f>
        <v>55273</v>
      </c>
      <c r="C35" s="0" t="n">
        <f aca="false">SUM(G35,K35,O35,S35)</f>
        <v>249</v>
      </c>
      <c r="D35" s="0" t="n">
        <f aca="false">SUM(H35,L35,P35,T35)</f>
        <v>47604</v>
      </c>
      <c r="E35" s="0" t="n">
        <f aca="false">SUM(I35,M35,Q35,U35)</f>
        <v>7420</v>
      </c>
      <c r="F35" s="0" t="n">
        <f aca="false">SUM(G35:I35)</f>
        <v>33678</v>
      </c>
      <c r="G35" s="0" t="n">
        <v>74</v>
      </c>
      <c r="H35" s="0" t="n">
        <v>33265</v>
      </c>
      <c r="I35" s="0" t="n">
        <v>339</v>
      </c>
      <c r="J35" s="0" t="n">
        <f aca="false">SUM(K35:M35)</f>
        <v>3431</v>
      </c>
      <c r="K35" s="0" t="n">
        <v>37</v>
      </c>
      <c r="L35" s="0" t="n">
        <v>2654</v>
      </c>
      <c r="M35" s="0" t="n">
        <v>740</v>
      </c>
      <c r="N35" s="0" t="n">
        <f aca="false">SUM(O35:Q35)</f>
        <v>17736</v>
      </c>
      <c r="O35" s="0" t="n">
        <v>129</v>
      </c>
      <c r="P35" s="0" t="n">
        <v>11580</v>
      </c>
      <c r="Q35" s="0" t="n">
        <v>6027</v>
      </c>
      <c r="R35" s="0" t="n">
        <f aca="false">SUM(S35:U35)</f>
        <v>428</v>
      </c>
      <c r="S35" s="0" t="n">
        <v>9</v>
      </c>
      <c r="T35" s="0" t="n">
        <v>105</v>
      </c>
      <c r="U35" s="0" t="n">
        <v>314</v>
      </c>
      <c r="V35" s="0" t="n">
        <f aca="false">SUM(W35:X35)</f>
        <v>4791</v>
      </c>
      <c r="W35" s="0" t="n">
        <v>89</v>
      </c>
      <c r="X35" s="0" t="n">
        <v>4702</v>
      </c>
      <c r="Y35" s="665" t="s">
        <v>90</v>
      </c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25" hidden="false" customHeight="true" outlineLevel="0" collapsed="false">
      <c r="A36" s="745" t="s">
        <v>91</v>
      </c>
      <c r="B36" s="0" t="n">
        <f aca="false">SUM(C36:E36)</f>
        <v>41501</v>
      </c>
      <c r="C36" s="0" t="n">
        <f aca="false">SUM(G36,K36,O36,S36)</f>
        <v>341</v>
      </c>
      <c r="D36" s="0" t="n">
        <f aca="false">SUM(H36,L36,P36,T36)</f>
        <v>39951</v>
      </c>
      <c r="E36" s="0" t="n">
        <f aca="false">SUM(I36,M36,Q36,U36)</f>
        <v>1209</v>
      </c>
      <c r="F36" s="0" t="n">
        <f aca="false">SUM(G36:I36)</f>
        <v>29342</v>
      </c>
      <c r="G36" s="0" t="n">
        <v>130</v>
      </c>
      <c r="H36" s="0" t="n">
        <v>28985</v>
      </c>
      <c r="I36" s="0" t="n">
        <v>227</v>
      </c>
      <c r="J36" s="0" t="n">
        <f aca="false">SUM(K36:M36)</f>
        <v>2843</v>
      </c>
      <c r="K36" s="0" t="n">
        <v>68</v>
      </c>
      <c r="L36" s="0" t="n">
        <v>2205</v>
      </c>
      <c r="M36" s="0" t="n">
        <v>570</v>
      </c>
      <c r="N36" s="0" t="n">
        <f aca="false">SUM(O36:Q36)</f>
        <v>9226</v>
      </c>
      <c r="O36" s="0" t="n">
        <v>134</v>
      </c>
      <c r="P36" s="0" t="n">
        <v>8722</v>
      </c>
      <c r="Q36" s="0" t="n">
        <v>370</v>
      </c>
      <c r="R36" s="0" t="n">
        <f aca="false">SUM(S36:U36)</f>
        <v>90</v>
      </c>
      <c r="S36" s="0" t="n">
        <v>9</v>
      </c>
      <c r="T36" s="0" t="n">
        <v>39</v>
      </c>
      <c r="U36" s="0" t="n">
        <v>42</v>
      </c>
      <c r="V36" s="0" t="n">
        <f aca="false">SUM(W36:X36)</f>
        <v>3400</v>
      </c>
      <c r="W36" s="0" t="n">
        <v>60</v>
      </c>
      <c r="X36" s="0" t="n">
        <v>3340</v>
      </c>
      <c r="Y36" s="665" t="s">
        <v>92</v>
      </c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45" hidden="false" customHeight="true" outlineLevel="0" collapsed="false">
      <c r="A37" s="745" t="s">
        <v>93</v>
      </c>
      <c r="B37" s="0" t="n">
        <f aca="false">SUM(B38:B47)</f>
        <v>1094173</v>
      </c>
      <c r="C37" s="0" t="n">
        <f aca="false">SUM(C38:C47)</f>
        <v>3338</v>
      </c>
      <c r="D37" s="0" t="n">
        <f aca="false">SUM(D38:D47)</f>
        <v>1038525</v>
      </c>
      <c r="E37" s="0" t="n">
        <f aca="false">SUM(E38:E47)</f>
        <v>52310</v>
      </c>
      <c r="F37" s="0" t="n">
        <f aca="false">SUM(F38:F47)</f>
        <v>836608</v>
      </c>
      <c r="G37" s="0" t="n">
        <f aca="false">SUM(G38:G47)</f>
        <v>1245</v>
      </c>
      <c r="H37" s="0" t="n">
        <f aca="false">SUM(H38:H47)</f>
        <v>814557</v>
      </c>
      <c r="I37" s="0" t="n">
        <f aca="false">SUM(I38:I47)</f>
        <v>20806</v>
      </c>
      <c r="J37" s="0" t="n">
        <f aca="false">SUM(J38:J47)</f>
        <v>68498</v>
      </c>
      <c r="K37" s="0" t="n">
        <f aca="false">SUM(K38:K47)</f>
        <v>656</v>
      </c>
      <c r="L37" s="0" t="n">
        <f aca="false">SUM(L38:L47)</f>
        <v>60414</v>
      </c>
      <c r="M37" s="0" t="n">
        <f aca="false">SUM(M38:M47)</f>
        <v>7428</v>
      </c>
      <c r="N37" s="0" t="n">
        <f aca="false">SUM(N38:N47)</f>
        <v>186677</v>
      </c>
      <c r="O37" s="0" t="n">
        <f aca="false">SUM(O38:O47)</f>
        <v>1337</v>
      </c>
      <c r="P37" s="0" t="n">
        <f aca="false">SUM(P38:P47)</f>
        <v>162895</v>
      </c>
      <c r="Q37" s="0" t="n">
        <f aca="false">SUM(Q38:Q47)</f>
        <v>22445</v>
      </c>
      <c r="R37" s="0" t="n">
        <f aca="false">SUM(R38:R47)</f>
        <v>2390</v>
      </c>
      <c r="S37" s="0" t="n">
        <f aca="false">SUM(S38:S47)</f>
        <v>100</v>
      </c>
      <c r="T37" s="0" t="n">
        <f aca="false">SUM(T38:T47)</f>
        <v>659</v>
      </c>
      <c r="U37" s="0" t="n">
        <f aca="false">SUM(U38:U47)</f>
        <v>1631</v>
      </c>
      <c r="V37" s="0" t="n">
        <f aca="false">SUM(V38:V47)</f>
        <v>80806</v>
      </c>
      <c r="W37" s="0" t="n">
        <f aca="false">SUM(W38:W47)</f>
        <v>1055</v>
      </c>
      <c r="X37" s="0" t="n">
        <f aca="false">SUM(X38:X47)</f>
        <v>79751</v>
      </c>
      <c r="Y37" s="0" t="s">
        <v>94</v>
      </c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745" t="s">
        <v>95</v>
      </c>
      <c r="B38" s="0" t="n">
        <f aca="false">SUM(C38:E38)</f>
        <v>125958</v>
      </c>
      <c r="C38" s="0" t="n">
        <f aca="false">SUM(G38,K38,O38,S38)</f>
        <v>434</v>
      </c>
      <c r="D38" s="0" t="n">
        <f aca="false">SUM(H38,L38,P38,T38)</f>
        <v>121718</v>
      </c>
      <c r="E38" s="0" t="n">
        <f aca="false">SUM(I38,M38,Q38,U38)</f>
        <v>3806</v>
      </c>
      <c r="F38" s="0" t="n">
        <f aca="false">SUM(G38:I38)</f>
        <v>98930</v>
      </c>
      <c r="G38" s="0" t="n">
        <v>156</v>
      </c>
      <c r="H38" s="0" t="n">
        <v>97080</v>
      </c>
      <c r="I38" s="0" t="n">
        <v>1694</v>
      </c>
      <c r="J38" s="0" t="n">
        <f aca="false">SUM(K38:M38)</f>
        <v>8328</v>
      </c>
      <c r="K38" s="0" t="n">
        <v>119</v>
      </c>
      <c r="L38" s="0" t="n">
        <v>7723</v>
      </c>
      <c r="M38" s="0" t="n">
        <v>486</v>
      </c>
      <c r="N38" s="0" t="n">
        <f aca="false">SUM(O38:Q38)</f>
        <v>18570</v>
      </c>
      <c r="O38" s="0" t="n">
        <v>150</v>
      </c>
      <c r="P38" s="0" t="n">
        <v>16870</v>
      </c>
      <c r="Q38" s="0" t="n">
        <v>1550</v>
      </c>
      <c r="R38" s="0" t="n">
        <f aca="false">SUM(S38:U38)</f>
        <v>130</v>
      </c>
      <c r="S38" s="0" t="n">
        <v>9</v>
      </c>
      <c r="T38" s="0" t="n">
        <v>45</v>
      </c>
      <c r="U38" s="0" t="n">
        <v>76</v>
      </c>
      <c r="V38" s="0" t="n">
        <f aca="false">SUM(W38:X38)</f>
        <v>12509</v>
      </c>
      <c r="W38" s="0" t="n">
        <v>154</v>
      </c>
      <c r="X38" s="0" t="n">
        <v>12355</v>
      </c>
      <c r="Y38" s="665" t="s">
        <v>96</v>
      </c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1.25" hidden="false" customHeight="true" outlineLevel="0" collapsed="false">
      <c r="A39" s="745" t="s">
        <v>97</v>
      </c>
      <c r="B39" s="0" t="n">
        <f aca="false">SUM(C39:E39)</f>
        <v>32079</v>
      </c>
      <c r="C39" s="0" t="n">
        <f aca="false">SUM(G39,K39,O39,S39)</f>
        <v>150</v>
      </c>
      <c r="D39" s="0" t="n">
        <f aca="false">SUM(H39,L39,P39,T39)</f>
        <v>30882</v>
      </c>
      <c r="E39" s="0" t="n">
        <f aca="false">SUM(I39,M39,Q39,U39)</f>
        <v>1047</v>
      </c>
      <c r="F39" s="0" t="n">
        <f aca="false">SUM(G39:I39)</f>
        <v>24544</v>
      </c>
      <c r="G39" s="0" t="n">
        <v>50</v>
      </c>
      <c r="H39" s="0" t="n">
        <v>23866</v>
      </c>
      <c r="I39" s="0" t="n">
        <v>628</v>
      </c>
      <c r="J39" s="0" t="n">
        <f aca="false">SUM(K39:M39)</f>
        <v>2114</v>
      </c>
      <c r="K39" s="0" t="n">
        <v>26</v>
      </c>
      <c r="L39" s="0" t="n">
        <v>2046</v>
      </c>
      <c r="M39" s="0" t="n">
        <v>42</v>
      </c>
      <c r="N39" s="0" t="n">
        <f aca="false">SUM(O39:Q39)</f>
        <v>5367</v>
      </c>
      <c r="O39" s="0" t="n">
        <v>67</v>
      </c>
      <c r="P39" s="0" t="n">
        <v>4945</v>
      </c>
      <c r="Q39" s="0" t="n">
        <v>355</v>
      </c>
      <c r="R39" s="0" t="n">
        <f aca="false">SUM(S39:U39)</f>
        <v>54</v>
      </c>
      <c r="S39" s="0" t="n">
        <v>7</v>
      </c>
      <c r="T39" s="0" t="n">
        <v>25</v>
      </c>
      <c r="U39" s="0" t="n">
        <v>22</v>
      </c>
      <c r="V39" s="0" t="n">
        <f aca="false">SUM(W39:X39)</f>
        <v>4915</v>
      </c>
      <c r="W39" s="0" t="n">
        <v>85</v>
      </c>
      <c r="X39" s="0" t="n">
        <v>4830</v>
      </c>
      <c r="Y39" s="665" t="s">
        <v>98</v>
      </c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25" hidden="false" customHeight="true" outlineLevel="0" collapsed="false">
      <c r="A40" s="745" t="s">
        <v>99</v>
      </c>
      <c r="B40" s="0" t="n">
        <f aca="false">SUM(C40:E40)</f>
        <v>325661</v>
      </c>
      <c r="C40" s="0" t="n">
        <f aca="false">SUM(G40,K40,O40,S40)</f>
        <v>743</v>
      </c>
      <c r="D40" s="0" t="n">
        <f aca="false">SUM(H40,L40,P40,T40)</f>
        <v>313504</v>
      </c>
      <c r="E40" s="0" t="n">
        <f aca="false">SUM(I40,M40,Q40,U40)</f>
        <v>11414</v>
      </c>
      <c r="F40" s="0" t="n">
        <f aca="false">SUM(G40:I40)</f>
        <v>267665</v>
      </c>
      <c r="G40" s="0" t="n">
        <v>263</v>
      </c>
      <c r="H40" s="0" t="n">
        <v>261213</v>
      </c>
      <c r="I40" s="0" t="n">
        <v>6189</v>
      </c>
      <c r="J40" s="0" t="n">
        <f aca="false">SUM(K40:M40)</f>
        <v>17876</v>
      </c>
      <c r="K40" s="0" t="n">
        <v>153</v>
      </c>
      <c r="L40" s="0" t="n">
        <v>16017</v>
      </c>
      <c r="M40" s="0" t="n">
        <v>1706</v>
      </c>
      <c r="N40" s="0" t="n">
        <f aca="false">SUM(O40:Q40)</f>
        <v>39743</v>
      </c>
      <c r="O40" s="0" t="n">
        <v>303</v>
      </c>
      <c r="P40" s="0" t="n">
        <v>36138</v>
      </c>
      <c r="Q40" s="0" t="n">
        <v>3302</v>
      </c>
      <c r="R40" s="0" t="n">
        <f aca="false">SUM(S40:U40)</f>
        <v>377</v>
      </c>
      <c r="S40" s="0" t="n">
        <v>24</v>
      </c>
      <c r="T40" s="0" t="n">
        <v>136</v>
      </c>
      <c r="U40" s="0" t="n">
        <v>217</v>
      </c>
      <c r="V40" s="0" t="n">
        <f aca="false">SUM(W40:X40)</f>
        <v>15481</v>
      </c>
      <c r="W40" s="0" t="n">
        <v>182</v>
      </c>
      <c r="X40" s="0" t="n">
        <v>15299</v>
      </c>
      <c r="Y40" s="665" t="s">
        <v>100</v>
      </c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25" hidden="false" customHeight="true" outlineLevel="0" collapsed="false">
      <c r="A41" s="745" t="s">
        <v>101</v>
      </c>
      <c r="B41" s="0" t="n">
        <f aca="false">SUM(C41:E41)</f>
        <v>60564</v>
      </c>
      <c r="C41" s="0" t="n">
        <f aca="false">SUM(G41,K41,O41,S41)</f>
        <v>176</v>
      </c>
      <c r="D41" s="0" t="n">
        <f aca="false">SUM(H41,L41,P41,T41)</f>
        <v>57965</v>
      </c>
      <c r="E41" s="0" t="n">
        <f aca="false">SUM(I41,M41,Q41,U41)</f>
        <v>2423</v>
      </c>
      <c r="F41" s="0" t="n">
        <f aca="false">SUM(G41:I41)</f>
        <v>47067</v>
      </c>
      <c r="G41" s="0" t="n">
        <v>64</v>
      </c>
      <c r="H41" s="0" t="n">
        <v>45749</v>
      </c>
      <c r="I41" s="0" t="n">
        <v>1254</v>
      </c>
      <c r="J41" s="0" t="n">
        <f aca="false">SUM(K41:M41)</f>
        <v>3574</v>
      </c>
      <c r="K41" s="0" t="n">
        <v>33</v>
      </c>
      <c r="L41" s="0" t="n">
        <v>3273</v>
      </c>
      <c r="M41" s="0" t="n">
        <v>268</v>
      </c>
      <c r="N41" s="0" t="n">
        <f aca="false">SUM(O41:Q41)</f>
        <v>9830</v>
      </c>
      <c r="O41" s="0" t="n">
        <v>71</v>
      </c>
      <c r="P41" s="0" t="n">
        <v>8908</v>
      </c>
      <c r="Q41" s="0" t="n">
        <v>851</v>
      </c>
      <c r="R41" s="0" t="n">
        <f aca="false">SUM(S41:U41)</f>
        <v>93</v>
      </c>
      <c r="S41" s="0" t="n">
        <v>8</v>
      </c>
      <c r="T41" s="0" t="n">
        <v>35</v>
      </c>
      <c r="U41" s="0" t="n">
        <v>50</v>
      </c>
      <c r="V41" s="0" t="n">
        <f aca="false">SUM(W41:X41)</f>
        <v>5387</v>
      </c>
      <c r="W41" s="0" t="n">
        <v>64</v>
      </c>
      <c r="X41" s="0" t="n">
        <v>5323</v>
      </c>
      <c r="Y41" s="665" t="s">
        <v>102</v>
      </c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25" hidden="false" customHeight="true" outlineLevel="0" collapsed="false">
      <c r="A42" s="745" t="s">
        <v>103</v>
      </c>
      <c r="B42" s="0" t="n">
        <f aca="false">SUM(C42:E42)</f>
        <v>197696</v>
      </c>
      <c r="C42" s="0" t="n">
        <f aca="false">SUM(G42,K42,O42,S42)</f>
        <v>506</v>
      </c>
      <c r="D42" s="0" t="n">
        <f aca="false">SUM(H42,L42,P42,T42)</f>
        <v>191690</v>
      </c>
      <c r="E42" s="0" t="n">
        <f aca="false">SUM(I42,M42,Q42,U42)</f>
        <v>5500</v>
      </c>
      <c r="F42" s="0" t="n">
        <f aca="false">SUM(G42:I42)</f>
        <v>150056</v>
      </c>
      <c r="G42" s="0" t="n">
        <v>197</v>
      </c>
      <c r="H42" s="0" t="n">
        <v>148248</v>
      </c>
      <c r="I42" s="0" t="n">
        <v>1611</v>
      </c>
      <c r="J42" s="0" t="n">
        <f aca="false">SUM(K42:M42)</f>
        <v>12562</v>
      </c>
      <c r="K42" s="0" t="n">
        <v>93</v>
      </c>
      <c r="L42" s="0" t="n">
        <v>11673</v>
      </c>
      <c r="M42" s="0" t="n">
        <v>796</v>
      </c>
      <c r="N42" s="0" t="n">
        <f aca="false">SUM(O42:Q42)</f>
        <v>34811</v>
      </c>
      <c r="O42" s="0" t="n">
        <v>205</v>
      </c>
      <c r="P42" s="0" t="n">
        <v>31705</v>
      </c>
      <c r="Q42" s="0" t="n">
        <v>2901</v>
      </c>
      <c r="R42" s="0" t="n">
        <f aca="false">SUM(S42:U42)</f>
        <v>267</v>
      </c>
      <c r="S42" s="0" t="n">
        <v>11</v>
      </c>
      <c r="T42" s="0" t="n">
        <v>64</v>
      </c>
      <c r="U42" s="0" t="n">
        <v>192</v>
      </c>
      <c r="V42" s="0" t="n">
        <f aca="false">SUM(W42:X42)</f>
        <v>11558</v>
      </c>
      <c r="W42" s="0" t="n">
        <v>137</v>
      </c>
      <c r="X42" s="0" t="n">
        <v>11421</v>
      </c>
      <c r="Y42" s="665" t="s">
        <v>104</v>
      </c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1.25" hidden="false" customHeight="true" outlineLevel="0" collapsed="false">
      <c r="A43" s="745" t="s">
        <v>105</v>
      </c>
      <c r="B43" s="0" t="n">
        <f aca="false">SUM(C43:E43)</f>
        <v>150142</v>
      </c>
      <c r="C43" s="0" t="n">
        <f aca="false">SUM(G43,K43,O43,S43)</f>
        <v>294</v>
      </c>
      <c r="D43" s="0" t="n">
        <f aca="false">SUM(H43,L43,P43,T43)</f>
        <v>140160</v>
      </c>
      <c r="E43" s="0" t="n">
        <f aca="false">SUM(I43,M43,Q43,U43)</f>
        <v>9688</v>
      </c>
      <c r="F43" s="0" t="n">
        <f aca="false">SUM(G43:I43)</f>
        <v>113256</v>
      </c>
      <c r="G43" s="0" t="n">
        <v>134</v>
      </c>
      <c r="H43" s="0" t="n">
        <v>110354</v>
      </c>
      <c r="I43" s="0" t="n">
        <v>2768</v>
      </c>
      <c r="J43" s="0" t="n">
        <f aca="false">SUM(K43:M43)</f>
        <v>10219</v>
      </c>
      <c r="K43" s="0" t="n">
        <v>51</v>
      </c>
      <c r="L43" s="0" t="n">
        <v>7711</v>
      </c>
      <c r="M43" s="0" t="n">
        <v>2457</v>
      </c>
      <c r="N43" s="0" t="n">
        <f aca="false">SUM(O43:Q43)</f>
        <v>26380</v>
      </c>
      <c r="O43" s="0" t="n">
        <v>100</v>
      </c>
      <c r="P43" s="0" t="n">
        <v>22003</v>
      </c>
      <c r="Q43" s="0" t="n">
        <v>4277</v>
      </c>
      <c r="R43" s="0" t="n">
        <f aca="false">SUM(S43:U43)</f>
        <v>287</v>
      </c>
      <c r="S43" s="0" t="n">
        <v>9</v>
      </c>
      <c r="T43" s="0" t="n">
        <v>92</v>
      </c>
      <c r="U43" s="0" t="n">
        <v>186</v>
      </c>
      <c r="V43" s="0" t="n">
        <f aca="false">SUM(W43:X43)</f>
        <v>10921</v>
      </c>
      <c r="W43" s="0" t="n">
        <v>205</v>
      </c>
      <c r="X43" s="0" t="n">
        <v>10716</v>
      </c>
      <c r="Y43" s="665" t="s">
        <v>10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25" hidden="false" customHeight="true" outlineLevel="0" collapsed="false">
      <c r="A44" s="745" t="s">
        <v>107</v>
      </c>
      <c r="B44" s="0" t="n">
        <f aca="false">SUM(C44:E44)</f>
        <v>76070</v>
      </c>
      <c r="C44" s="0" t="n">
        <f aca="false">SUM(G44,K44,O44,S44)</f>
        <v>279</v>
      </c>
      <c r="D44" s="0" t="n">
        <f aca="false">SUM(H44,L44,P44,T44)</f>
        <v>73023</v>
      </c>
      <c r="E44" s="0" t="n">
        <f aca="false">SUM(I44,M44,Q44,U44)</f>
        <v>2768</v>
      </c>
      <c r="F44" s="0" t="n">
        <f aca="false">SUM(G44:I44)</f>
        <v>55393</v>
      </c>
      <c r="G44" s="0" t="n">
        <v>113</v>
      </c>
      <c r="H44" s="0" t="n">
        <v>54405</v>
      </c>
      <c r="I44" s="0" t="n">
        <v>875</v>
      </c>
      <c r="J44" s="0" t="n">
        <f aca="false">SUM(K44:M44)</f>
        <v>5432</v>
      </c>
      <c r="K44" s="0" t="n">
        <v>44</v>
      </c>
      <c r="L44" s="0" t="n">
        <v>4848</v>
      </c>
      <c r="M44" s="0" t="n">
        <v>540</v>
      </c>
      <c r="N44" s="0" t="n">
        <f aca="false">SUM(O44:Q44)</f>
        <v>15095</v>
      </c>
      <c r="O44" s="0" t="n">
        <v>113</v>
      </c>
      <c r="P44" s="0" t="n">
        <v>13702</v>
      </c>
      <c r="Q44" s="0" t="n">
        <v>1280</v>
      </c>
      <c r="R44" s="0" t="n">
        <f aca="false">SUM(S44:U44)</f>
        <v>150</v>
      </c>
      <c r="S44" s="0" t="n">
        <v>9</v>
      </c>
      <c r="T44" s="0" t="n">
        <v>68</v>
      </c>
      <c r="U44" s="0" t="n">
        <v>73</v>
      </c>
      <c r="V44" s="0" t="n">
        <f aca="false">SUM(W44:X44)</f>
        <v>6361</v>
      </c>
      <c r="W44" s="0" t="n">
        <v>7</v>
      </c>
      <c r="X44" s="0" t="n">
        <v>6354</v>
      </c>
      <c r="Y44" s="665" t="s">
        <v>108</v>
      </c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25" hidden="false" customHeight="true" outlineLevel="0" collapsed="false">
      <c r="A45" s="745" t="s">
        <v>109</v>
      </c>
      <c r="B45" s="0" t="n">
        <f aca="false">SUM(C45:E45)</f>
        <v>78201</v>
      </c>
      <c r="C45" s="0" t="n">
        <f aca="false">SUM(G45,K45,O45,S45)</f>
        <v>255</v>
      </c>
      <c r="D45" s="0" t="n">
        <f aca="false">SUM(H45,L45,P45,T45)</f>
        <v>69081</v>
      </c>
      <c r="E45" s="0" t="n">
        <f aca="false">SUM(I45,M45,Q45,U45)</f>
        <v>8865</v>
      </c>
      <c r="F45" s="0" t="n">
        <f aca="false">SUM(G45:I45)</f>
        <v>52056</v>
      </c>
      <c r="G45" s="0" t="n">
        <v>111</v>
      </c>
      <c r="H45" s="0" t="n">
        <v>46609</v>
      </c>
      <c r="I45" s="0" t="n">
        <v>5336</v>
      </c>
      <c r="J45" s="0" t="n">
        <f aca="false">SUM(K45:M45)</f>
        <v>5236</v>
      </c>
      <c r="K45" s="0" t="n">
        <v>43</v>
      </c>
      <c r="L45" s="0" t="n">
        <v>4461</v>
      </c>
      <c r="M45" s="0" t="n">
        <v>732</v>
      </c>
      <c r="N45" s="0" t="n">
        <f aca="false">SUM(O45:Q45)</f>
        <v>20523</v>
      </c>
      <c r="O45" s="0" t="n">
        <v>94</v>
      </c>
      <c r="P45" s="0" t="n">
        <v>17926</v>
      </c>
      <c r="Q45" s="0" t="n">
        <v>2503</v>
      </c>
      <c r="R45" s="0" t="n">
        <f aca="false">SUM(S45:U45)</f>
        <v>386</v>
      </c>
      <c r="S45" s="0" t="n">
        <v>7</v>
      </c>
      <c r="T45" s="0" t="n">
        <v>85</v>
      </c>
      <c r="U45" s="0" t="n">
        <v>294</v>
      </c>
      <c r="V45" s="0" t="n">
        <f aca="false">SUM(W45:X45)</f>
        <v>8299</v>
      </c>
      <c r="W45" s="0" t="n">
        <v>180</v>
      </c>
      <c r="X45" s="0" t="n">
        <v>8119</v>
      </c>
      <c r="Y45" s="665" t="s">
        <v>110</v>
      </c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25" hidden="false" customHeight="true" outlineLevel="0" collapsed="false">
      <c r="A46" s="745" t="s">
        <v>111</v>
      </c>
      <c r="B46" s="0" t="n">
        <f aca="false">SUM(C46:E46)</f>
        <v>24394</v>
      </c>
      <c r="C46" s="0" t="n">
        <f aca="false">SUM(G46,K46,O46,S46)</f>
        <v>208</v>
      </c>
      <c r="D46" s="0" t="n">
        <f aca="false">SUM(H46,L46,P46,T46)</f>
        <v>18021</v>
      </c>
      <c r="E46" s="0" t="n">
        <f aca="false">SUM(I46,M46,Q46,U46)</f>
        <v>6165</v>
      </c>
      <c r="F46" s="0" t="n">
        <f aca="false">SUM(G46:I46)</f>
        <v>11767</v>
      </c>
      <c r="G46" s="0" t="n">
        <v>54</v>
      </c>
      <c r="H46" s="0" t="n">
        <v>11429</v>
      </c>
      <c r="I46" s="0" t="n">
        <v>284</v>
      </c>
      <c r="J46" s="0" t="n">
        <f aca="false">SUM(K46:M46)</f>
        <v>1239</v>
      </c>
      <c r="K46" s="0" t="n">
        <v>33</v>
      </c>
      <c r="L46" s="0" t="n">
        <v>1098</v>
      </c>
      <c r="M46" s="0" t="n">
        <v>108</v>
      </c>
      <c r="N46" s="0" t="n">
        <f aca="false">SUM(O46:Q46)</f>
        <v>10820</v>
      </c>
      <c r="O46" s="0" t="n">
        <v>115</v>
      </c>
      <c r="P46" s="0" t="n">
        <v>5424</v>
      </c>
      <c r="Q46" s="0" t="n">
        <v>5281</v>
      </c>
      <c r="R46" s="0" t="n">
        <f aca="false">SUM(S46:U46)</f>
        <v>568</v>
      </c>
      <c r="S46" s="0" t="n">
        <v>6</v>
      </c>
      <c r="T46" s="0" t="n">
        <v>70</v>
      </c>
      <c r="U46" s="0" t="n">
        <v>492</v>
      </c>
      <c r="V46" s="0" t="n">
        <f aca="false">SUM(W46:X46)</f>
        <v>2702</v>
      </c>
      <c r="W46" s="0" t="n">
        <v>12</v>
      </c>
      <c r="X46" s="0" t="n">
        <v>2690</v>
      </c>
      <c r="Y46" s="665" t="s">
        <v>112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1.25" hidden="false" customHeight="true" outlineLevel="0" collapsed="false">
      <c r="A47" s="745" t="s">
        <v>113</v>
      </c>
      <c r="B47" s="0" t="n">
        <f aca="false">SUM(C47:E47)</f>
        <v>23408</v>
      </c>
      <c r="C47" s="0" t="n">
        <f aca="false">SUM(G47,K47,O47,S47)</f>
        <v>293</v>
      </c>
      <c r="D47" s="0" t="n">
        <f aca="false">SUM(H47,L47,P47,T47)</f>
        <v>22481</v>
      </c>
      <c r="E47" s="0" t="n">
        <f aca="false">SUM(I47,M47,Q47,U47)</f>
        <v>634</v>
      </c>
      <c r="F47" s="0" t="n">
        <f aca="false">SUM(G47:I47)</f>
        <v>15874</v>
      </c>
      <c r="G47" s="0" t="n">
        <v>103</v>
      </c>
      <c r="H47" s="0" t="n">
        <v>15604</v>
      </c>
      <c r="I47" s="0" t="n">
        <v>167</v>
      </c>
      <c r="J47" s="0" t="n">
        <f aca="false">SUM(K47:M47)</f>
        <v>1918</v>
      </c>
      <c r="K47" s="0" t="n">
        <v>61</v>
      </c>
      <c r="L47" s="0" t="n">
        <v>1564</v>
      </c>
      <c r="M47" s="0" t="n">
        <v>293</v>
      </c>
      <c r="N47" s="0" t="n">
        <f aca="false">SUM(O47:Q47)</f>
        <v>5538</v>
      </c>
      <c r="O47" s="0" t="n">
        <v>119</v>
      </c>
      <c r="P47" s="0" t="n">
        <v>5274</v>
      </c>
      <c r="Q47" s="0" t="n">
        <v>145</v>
      </c>
      <c r="R47" s="0" t="n">
        <f aca="false">SUM(S47:U47)</f>
        <v>78</v>
      </c>
      <c r="S47" s="0" t="n">
        <v>10</v>
      </c>
      <c r="T47" s="0" t="n">
        <v>39</v>
      </c>
      <c r="U47" s="0" t="n">
        <v>29</v>
      </c>
      <c r="V47" s="0" t="n">
        <f aca="false">SUM(W47:X47)</f>
        <v>2673</v>
      </c>
      <c r="W47" s="0" t="n">
        <v>29</v>
      </c>
      <c r="X47" s="0" t="n">
        <v>2644</v>
      </c>
      <c r="Y47" s="668" t="s">
        <v>114</v>
      </c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25" hidden="false" customHeight="true" outlineLevel="0" collapsed="false">
      <c r="A48" s="745" t="s">
        <v>434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f aca="false">SUM(W48:X48)</f>
        <v>6985</v>
      </c>
      <c r="W48" s="0" t="n">
        <v>20</v>
      </c>
      <c r="X48" s="0" t="n">
        <v>6965</v>
      </c>
      <c r="Y48" s="0" t="s">
        <v>435</v>
      </c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745" t="s">
        <v>436</v>
      </c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 t="s">
        <v>437</v>
      </c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738" customFormat="true" ht="12" hidden="false" customHeight="true" outlineLevel="0" collapsed="false">
      <c r="A50" s="747" t="s">
        <v>438</v>
      </c>
      <c r="B50" s="748"/>
      <c r="C50" s="748"/>
      <c r="D50" s="748"/>
      <c r="E50" s="748"/>
      <c r="F50" s="748"/>
      <c r="G50" s="748"/>
      <c r="H50" s="748"/>
      <c r="I50" s="748"/>
      <c r="J50" s="748"/>
      <c r="K50" s="748"/>
      <c r="L50" s="748"/>
      <c r="M50" s="749"/>
      <c r="N50" s="749"/>
      <c r="O50" s="749"/>
      <c r="P50" s="750"/>
      <c r="Q50" s="749"/>
      <c r="R50" s="751"/>
      <c r="S50" s="748"/>
      <c r="T50" s="750"/>
      <c r="U50" s="750"/>
      <c r="V50" s="752"/>
      <c r="W50" s="748"/>
      <c r="X50" s="750"/>
      <c r="Y50" s="753"/>
    </row>
    <row r="51" s="738" customFormat="true" ht="12" hidden="false" customHeight="true" outlineLevel="0" collapsed="false">
      <c r="A51" s="747"/>
      <c r="B51" s="748"/>
      <c r="C51" s="748"/>
      <c r="D51" s="748"/>
      <c r="E51" s="748"/>
      <c r="F51" s="748"/>
      <c r="G51" s="748"/>
      <c r="H51" s="748"/>
      <c r="I51" s="748"/>
      <c r="J51" s="748"/>
      <c r="K51" s="748"/>
      <c r="L51" s="748"/>
      <c r="M51" s="749"/>
      <c r="N51" s="749"/>
      <c r="O51" s="749"/>
      <c r="P51" s="750"/>
      <c r="Q51" s="749"/>
      <c r="R51" s="751"/>
      <c r="S51" s="748"/>
      <c r="T51" s="750"/>
      <c r="U51" s="750"/>
      <c r="V51" s="752"/>
      <c r="W51" s="748"/>
      <c r="X51" s="750"/>
      <c r="Y51" s="753"/>
    </row>
    <row r="52" s="757" customFormat="true" ht="12" hidden="false" customHeight="false" outlineLevel="0" collapsed="false">
      <c r="A52" s="754"/>
      <c r="B52" s="754"/>
      <c r="C52" s="755"/>
      <c r="D52" s="755"/>
      <c r="E52" s="755"/>
      <c r="F52" s="755"/>
      <c r="G52" s="755"/>
      <c r="H52" s="755"/>
      <c r="I52" s="755"/>
      <c r="J52" s="755"/>
      <c r="K52" s="755"/>
      <c r="L52" s="755"/>
      <c r="M52" s="755"/>
      <c r="N52" s="755"/>
      <c r="O52" s="755"/>
      <c r="P52" s="755"/>
      <c r="Q52" s="755"/>
      <c r="R52" s="755"/>
      <c r="S52" s="755"/>
      <c r="T52" s="755"/>
      <c r="U52" s="755"/>
      <c r="V52" s="755"/>
      <c r="W52" s="755"/>
      <c r="X52" s="755"/>
      <c r="Y52" s="756"/>
    </row>
    <row r="53" s="757" customFormat="true" ht="14.25" hidden="false" customHeight="false" outlineLevel="0" collapsed="false">
      <c r="A53" s="758"/>
      <c r="B53" s="741"/>
      <c r="C53" s="741"/>
      <c r="D53" s="741"/>
      <c r="E53" s="741"/>
      <c r="F53" s="741"/>
      <c r="G53" s="741"/>
      <c r="H53" s="741"/>
      <c r="I53" s="741"/>
      <c r="J53" s="741"/>
      <c r="K53" s="741"/>
      <c r="L53" s="741"/>
      <c r="M53" s="741"/>
      <c r="N53" s="741"/>
      <c r="O53" s="741"/>
      <c r="P53" s="741"/>
      <c r="Q53" s="741"/>
      <c r="R53" s="741"/>
      <c r="S53" s="741"/>
      <c r="T53" s="742"/>
      <c r="U53" s="742"/>
      <c r="V53" s="741"/>
      <c r="W53" s="741"/>
      <c r="X53" s="742"/>
      <c r="Y53" s="743"/>
    </row>
    <row r="54" s="757" customFormat="true" ht="14.25" hidden="false" customHeight="false" outlineLevel="0" collapsed="false">
      <c r="A54" s="741"/>
      <c r="B54" s="741"/>
      <c r="C54" s="741"/>
      <c r="D54" s="741"/>
      <c r="E54" s="741"/>
      <c r="F54" s="741"/>
      <c r="G54" s="741"/>
      <c r="H54" s="741"/>
      <c r="I54" s="741"/>
      <c r="J54" s="741"/>
      <c r="K54" s="741"/>
      <c r="L54" s="741"/>
      <c r="M54" s="741"/>
      <c r="N54" s="741"/>
      <c r="O54" s="741"/>
      <c r="P54" s="741"/>
      <c r="Q54" s="741"/>
      <c r="R54" s="741"/>
      <c r="S54" s="741"/>
      <c r="T54" s="742"/>
      <c r="U54" s="742"/>
      <c r="V54" s="741"/>
      <c r="W54" s="741"/>
      <c r="X54" s="742"/>
      <c r="Y54" s="743"/>
    </row>
    <row r="55" s="757" customFormat="true" ht="14.25" hidden="false" customHeight="false" outlineLevel="0" collapsed="false">
      <c r="A55" s="741"/>
      <c r="B55" s="741"/>
      <c r="C55" s="741"/>
      <c r="D55" s="741"/>
      <c r="E55" s="741"/>
      <c r="F55" s="741"/>
      <c r="G55" s="741"/>
      <c r="H55" s="741"/>
      <c r="I55" s="741"/>
      <c r="J55" s="741"/>
      <c r="K55" s="741"/>
      <c r="L55" s="741"/>
      <c r="M55" s="741"/>
      <c r="N55" s="741"/>
      <c r="O55" s="741"/>
      <c r="P55" s="741"/>
      <c r="Q55" s="741"/>
      <c r="R55" s="741"/>
      <c r="S55" s="741"/>
      <c r="T55" s="742"/>
      <c r="U55" s="742"/>
      <c r="V55" s="741"/>
      <c r="W55" s="741"/>
      <c r="X55" s="742"/>
      <c r="Y55" s="743"/>
    </row>
    <row r="56" s="759" customFormat="true" ht="14.25" hidden="false" customHeight="false" outlineLevel="0" collapsed="false">
      <c r="A56" s="741"/>
      <c r="B56" s="741"/>
      <c r="C56" s="741"/>
      <c r="D56" s="741"/>
      <c r="E56" s="741"/>
      <c r="F56" s="741"/>
      <c r="G56" s="741"/>
      <c r="H56" s="741"/>
      <c r="I56" s="741"/>
      <c r="J56" s="741"/>
      <c r="K56" s="741"/>
      <c r="L56" s="741"/>
      <c r="M56" s="741"/>
      <c r="N56" s="741"/>
      <c r="O56" s="741"/>
      <c r="P56" s="741"/>
      <c r="Q56" s="741"/>
      <c r="R56" s="741"/>
      <c r="S56" s="741"/>
      <c r="T56" s="742"/>
      <c r="U56" s="742"/>
      <c r="V56" s="741"/>
      <c r="W56" s="741"/>
      <c r="X56" s="742"/>
      <c r="Y56" s="743"/>
    </row>
    <row r="57" s="759" customFormat="true" ht="14.25" hidden="false" customHeight="false" outlineLevel="0" collapsed="false">
      <c r="A57" s="741"/>
      <c r="B57" s="741"/>
      <c r="C57" s="741"/>
      <c r="D57" s="741"/>
      <c r="E57" s="741"/>
      <c r="F57" s="741"/>
      <c r="G57" s="741"/>
      <c r="H57" s="741"/>
      <c r="I57" s="741"/>
      <c r="J57" s="741"/>
      <c r="K57" s="741"/>
      <c r="L57" s="741"/>
      <c r="M57" s="741"/>
      <c r="N57" s="741"/>
      <c r="O57" s="741"/>
      <c r="P57" s="741"/>
      <c r="Q57" s="741"/>
      <c r="R57" s="741"/>
      <c r="S57" s="741"/>
      <c r="T57" s="742"/>
      <c r="U57" s="742"/>
      <c r="V57" s="741"/>
      <c r="W57" s="741"/>
      <c r="X57" s="742"/>
      <c r="Y57" s="743"/>
    </row>
    <row r="58" s="759" customFormat="true" ht="14.25" hidden="false" customHeight="false" outlineLevel="0" collapsed="false">
      <c r="A58" s="741"/>
      <c r="B58" s="741"/>
      <c r="C58" s="741"/>
      <c r="D58" s="741"/>
      <c r="E58" s="741"/>
      <c r="F58" s="741"/>
      <c r="G58" s="741"/>
      <c r="H58" s="741"/>
      <c r="I58" s="741"/>
      <c r="J58" s="741"/>
      <c r="K58" s="741"/>
      <c r="L58" s="741"/>
      <c r="M58" s="741"/>
      <c r="N58" s="741"/>
      <c r="O58" s="741"/>
      <c r="P58" s="741"/>
      <c r="Q58" s="741"/>
      <c r="R58" s="741"/>
      <c r="S58" s="741"/>
      <c r="T58" s="742"/>
      <c r="U58" s="742"/>
      <c r="V58" s="741"/>
      <c r="W58" s="741"/>
      <c r="X58" s="742"/>
      <c r="Y58" s="743"/>
    </row>
    <row r="59" s="759" customFormat="true" ht="14.25" hidden="false" customHeight="false" outlineLevel="0" collapsed="false">
      <c r="A59" s="741"/>
      <c r="B59" s="741"/>
      <c r="C59" s="741"/>
      <c r="D59" s="741"/>
      <c r="E59" s="741"/>
      <c r="F59" s="741"/>
      <c r="G59" s="741"/>
      <c r="H59" s="741"/>
      <c r="I59" s="741"/>
      <c r="J59" s="741"/>
      <c r="K59" s="741"/>
      <c r="L59" s="741"/>
      <c r="M59" s="741"/>
      <c r="N59" s="741"/>
      <c r="O59" s="741"/>
      <c r="P59" s="741"/>
      <c r="Q59" s="741"/>
      <c r="R59" s="741"/>
      <c r="S59" s="741"/>
      <c r="T59" s="742"/>
      <c r="U59" s="742"/>
      <c r="V59" s="741"/>
      <c r="W59" s="741"/>
      <c r="X59" s="742"/>
      <c r="Y59" s="743"/>
    </row>
    <row r="60" s="759" customFormat="true" ht="14.25" hidden="false" customHeight="false" outlineLevel="0" collapsed="false">
      <c r="A60" s="741"/>
      <c r="B60" s="741"/>
      <c r="C60" s="741"/>
      <c r="D60" s="741"/>
      <c r="E60" s="741"/>
      <c r="F60" s="741"/>
      <c r="G60" s="741"/>
      <c r="H60" s="741"/>
      <c r="I60" s="741"/>
      <c r="J60" s="741"/>
      <c r="K60" s="741"/>
      <c r="L60" s="741"/>
      <c r="M60" s="741"/>
      <c r="N60" s="741"/>
      <c r="O60" s="741"/>
      <c r="P60" s="741"/>
      <c r="Q60" s="741"/>
      <c r="R60" s="741"/>
      <c r="S60" s="741"/>
      <c r="T60" s="742"/>
      <c r="U60" s="742"/>
      <c r="V60" s="741"/>
      <c r="W60" s="741"/>
      <c r="X60" s="742"/>
      <c r="Y60" s="743"/>
    </row>
    <row r="61" s="759" customFormat="true" ht="14.25" hidden="false" customHeight="false" outlineLevel="0" collapsed="false">
      <c r="A61" s="741"/>
      <c r="B61" s="741"/>
      <c r="C61" s="741"/>
      <c r="D61" s="741"/>
      <c r="E61" s="741"/>
      <c r="F61" s="741"/>
      <c r="G61" s="741"/>
      <c r="H61" s="741"/>
      <c r="I61" s="741"/>
      <c r="J61" s="741"/>
      <c r="K61" s="741"/>
      <c r="L61" s="741"/>
      <c r="M61" s="741"/>
      <c r="N61" s="741"/>
      <c r="O61" s="741"/>
      <c r="P61" s="741"/>
      <c r="Q61" s="741"/>
      <c r="R61" s="741"/>
      <c r="S61" s="741"/>
      <c r="T61" s="742"/>
      <c r="U61" s="742"/>
      <c r="V61" s="741"/>
      <c r="W61" s="741"/>
      <c r="X61" s="742"/>
      <c r="Y61" s="743"/>
    </row>
    <row r="62" s="759" customFormat="true" ht="14.25" hidden="false" customHeight="false" outlineLevel="0" collapsed="false">
      <c r="A62" s="741"/>
      <c r="B62" s="741"/>
      <c r="C62" s="741"/>
      <c r="D62" s="741"/>
      <c r="E62" s="741"/>
      <c r="F62" s="741"/>
      <c r="G62" s="741"/>
      <c r="H62" s="741"/>
      <c r="I62" s="741"/>
      <c r="J62" s="741"/>
      <c r="K62" s="741"/>
      <c r="L62" s="741"/>
      <c r="M62" s="741"/>
      <c r="N62" s="741"/>
      <c r="O62" s="741"/>
      <c r="P62" s="741"/>
      <c r="Q62" s="741"/>
      <c r="R62" s="741"/>
      <c r="S62" s="741"/>
      <c r="T62" s="742"/>
      <c r="U62" s="742"/>
      <c r="V62" s="741"/>
      <c r="W62" s="741"/>
      <c r="X62" s="742"/>
      <c r="Y62" s="743"/>
    </row>
    <row r="63" s="759" customFormat="true" ht="14.25" hidden="false" customHeight="false" outlineLevel="0" collapsed="false">
      <c r="A63" s="741"/>
      <c r="B63" s="741"/>
      <c r="C63" s="741"/>
      <c r="D63" s="741"/>
      <c r="E63" s="741"/>
      <c r="F63" s="741"/>
      <c r="G63" s="741"/>
      <c r="H63" s="741"/>
      <c r="I63" s="741"/>
      <c r="J63" s="741"/>
      <c r="K63" s="741"/>
      <c r="L63" s="741"/>
      <c r="M63" s="741"/>
      <c r="N63" s="741"/>
      <c r="O63" s="741"/>
      <c r="P63" s="741"/>
      <c r="Q63" s="741"/>
      <c r="R63" s="741"/>
      <c r="S63" s="741"/>
      <c r="T63" s="742"/>
      <c r="U63" s="742"/>
      <c r="V63" s="741"/>
      <c r="W63" s="741"/>
      <c r="X63" s="742"/>
      <c r="Y63" s="743"/>
    </row>
    <row r="64" s="759" customFormat="true" ht="14.25" hidden="false" customHeight="false" outlineLevel="0" collapsed="false">
      <c r="A64" s="741"/>
      <c r="B64" s="741"/>
      <c r="C64" s="741"/>
      <c r="D64" s="741"/>
      <c r="E64" s="741"/>
      <c r="F64" s="741"/>
      <c r="G64" s="741"/>
      <c r="H64" s="741"/>
      <c r="I64" s="741"/>
      <c r="J64" s="741"/>
      <c r="K64" s="741"/>
      <c r="L64" s="741"/>
      <c r="M64" s="741"/>
      <c r="N64" s="741"/>
      <c r="O64" s="741"/>
      <c r="P64" s="741"/>
      <c r="Q64" s="741"/>
      <c r="R64" s="741"/>
      <c r="S64" s="741"/>
      <c r="T64" s="742"/>
      <c r="U64" s="742"/>
      <c r="V64" s="741"/>
      <c r="W64" s="741"/>
      <c r="X64" s="742"/>
      <c r="Y64" s="743"/>
    </row>
    <row r="65" s="759" customFormat="true" ht="14.25" hidden="false" customHeight="false" outlineLevel="0" collapsed="false">
      <c r="A65" s="741"/>
      <c r="B65" s="741"/>
      <c r="C65" s="741"/>
      <c r="D65" s="741"/>
      <c r="E65" s="741"/>
      <c r="F65" s="741"/>
      <c r="G65" s="741"/>
      <c r="H65" s="741"/>
      <c r="I65" s="741"/>
      <c r="J65" s="741"/>
      <c r="K65" s="741"/>
      <c r="L65" s="741"/>
      <c r="M65" s="741"/>
      <c r="N65" s="741"/>
      <c r="O65" s="741"/>
      <c r="P65" s="741"/>
      <c r="Q65" s="741"/>
      <c r="R65" s="741"/>
      <c r="S65" s="741"/>
      <c r="T65" s="742"/>
      <c r="U65" s="742"/>
      <c r="V65" s="741"/>
      <c r="W65" s="741"/>
      <c r="X65" s="742"/>
      <c r="Y65" s="743"/>
    </row>
    <row r="66" s="759" customFormat="true" ht="14.25" hidden="false" customHeight="false" outlineLevel="0" collapsed="false">
      <c r="A66" s="741"/>
      <c r="B66" s="741"/>
      <c r="C66" s="741"/>
      <c r="D66" s="741"/>
      <c r="E66" s="741"/>
      <c r="F66" s="741"/>
      <c r="G66" s="741"/>
      <c r="H66" s="741"/>
      <c r="I66" s="741"/>
      <c r="J66" s="741"/>
      <c r="K66" s="741"/>
      <c r="L66" s="741"/>
      <c r="M66" s="741"/>
      <c r="N66" s="741"/>
      <c r="O66" s="741"/>
      <c r="P66" s="741"/>
      <c r="Q66" s="741"/>
      <c r="R66" s="741"/>
      <c r="S66" s="741"/>
      <c r="T66" s="742"/>
      <c r="U66" s="742"/>
      <c r="V66" s="741"/>
      <c r="W66" s="741"/>
      <c r="X66" s="742"/>
      <c r="Y66" s="743"/>
    </row>
    <row r="67" s="759" customFormat="true" ht="14.25" hidden="false" customHeight="false" outlineLevel="0" collapsed="false">
      <c r="A67" s="741"/>
      <c r="B67" s="741"/>
      <c r="C67" s="741"/>
      <c r="D67" s="741"/>
      <c r="E67" s="741"/>
      <c r="F67" s="741"/>
      <c r="G67" s="741"/>
      <c r="H67" s="741"/>
      <c r="I67" s="741"/>
      <c r="J67" s="741"/>
      <c r="K67" s="741"/>
      <c r="L67" s="741"/>
      <c r="M67" s="741"/>
      <c r="N67" s="741"/>
      <c r="O67" s="741"/>
      <c r="P67" s="741"/>
      <c r="Q67" s="741"/>
      <c r="R67" s="741"/>
      <c r="S67" s="741"/>
      <c r="T67" s="742"/>
      <c r="U67" s="742"/>
      <c r="V67" s="741"/>
      <c r="W67" s="741"/>
      <c r="X67" s="742"/>
      <c r="Y67" s="743"/>
    </row>
    <row r="68" s="759" customFormat="true" ht="14.25" hidden="false" customHeight="false" outlineLevel="0" collapsed="false">
      <c r="A68" s="741"/>
      <c r="B68" s="741"/>
      <c r="C68" s="741"/>
      <c r="D68" s="741"/>
      <c r="E68" s="741"/>
      <c r="F68" s="741"/>
      <c r="G68" s="741"/>
      <c r="H68" s="741"/>
      <c r="I68" s="741"/>
      <c r="J68" s="741"/>
      <c r="K68" s="741"/>
      <c r="L68" s="741"/>
      <c r="M68" s="741"/>
      <c r="N68" s="741"/>
      <c r="O68" s="741"/>
      <c r="P68" s="741"/>
      <c r="Q68" s="741"/>
      <c r="R68" s="741"/>
      <c r="S68" s="741"/>
      <c r="T68" s="742"/>
      <c r="U68" s="742"/>
      <c r="V68" s="741"/>
      <c r="W68" s="741"/>
      <c r="X68" s="742"/>
      <c r="Y68" s="743"/>
    </row>
    <row r="69" s="759" customFormat="true" ht="14.25" hidden="false" customHeight="false" outlineLevel="0" collapsed="false">
      <c r="A69" s="741"/>
      <c r="B69" s="741"/>
      <c r="C69" s="741"/>
      <c r="D69" s="741"/>
      <c r="E69" s="741"/>
      <c r="F69" s="741"/>
      <c r="G69" s="741"/>
      <c r="H69" s="741"/>
      <c r="I69" s="741"/>
      <c r="J69" s="741"/>
      <c r="K69" s="741"/>
      <c r="L69" s="741"/>
      <c r="M69" s="741"/>
      <c r="N69" s="741"/>
      <c r="O69" s="741"/>
      <c r="P69" s="741"/>
      <c r="Q69" s="741"/>
      <c r="R69" s="741"/>
      <c r="S69" s="741"/>
      <c r="T69" s="742"/>
      <c r="U69" s="742"/>
      <c r="V69" s="741"/>
      <c r="W69" s="741"/>
      <c r="X69" s="742"/>
      <c r="Y69" s="743"/>
    </row>
    <row r="70" s="759" customFormat="true" ht="14.25" hidden="false" customHeight="false" outlineLevel="0" collapsed="false">
      <c r="A70" s="741"/>
      <c r="B70" s="741"/>
      <c r="C70" s="741"/>
      <c r="D70" s="741"/>
      <c r="E70" s="741"/>
      <c r="F70" s="741"/>
      <c r="G70" s="741"/>
      <c r="H70" s="741"/>
      <c r="I70" s="741"/>
      <c r="J70" s="741"/>
      <c r="K70" s="741"/>
      <c r="L70" s="741"/>
      <c r="M70" s="741"/>
      <c r="N70" s="741"/>
      <c r="O70" s="741"/>
      <c r="P70" s="741"/>
      <c r="Q70" s="741"/>
      <c r="R70" s="741"/>
      <c r="S70" s="741"/>
      <c r="T70" s="742"/>
      <c r="U70" s="742"/>
      <c r="V70" s="741"/>
      <c r="W70" s="741"/>
      <c r="X70" s="742"/>
      <c r="Y70" s="743"/>
    </row>
    <row r="71" s="759" customFormat="true" ht="14.25" hidden="false" customHeight="false" outlineLevel="0" collapsed="false">
      <c r="A71" s="741"/>
      <c r="B71" s="741"/>
      <c r="C71" s="741"/>
      <c r="D71" s="741"/>
      <c r="E71" s="741"/>
      <c r="F71" s="741"/>
      <c r="G71" s="741"/>
      <c r="H71" s="741"/>
      <c r="I71" s="741"/>
      <c r="J71" s="741"/>
      <c r="K71" s="741"/>
      <c r="L71" s="741"/>
      <c r="M71" s="741"/>
      <c r="N71" s="741"/>
      <c r="O71" s="741"/>
      <c r="P71" s="741"/>
      <c r="Q71" s="741"/>
      <c r="R71" s="741"/>
      <c r="S71" s="741"/>
      <c r="T71" s="742"/>
      <c r="U71" s="742"/>
      <c r="V71" s="741"/>
      <c r="W71" s="741"/>
      <c r="X71" s="742"/>
      <c r="Y71" s="743"/>
    </row>
    <row r="72" s="759" customFormat="true" ht="14.25" hidden="false" customHeight="false" outlineLevel="0" collapsed="false">
      <c r="A72" s="741"/>
      <c r="B72" s="741"/>
      <c r="C72" s="741"/>
      <c r="D72" s="741"/>
      <c r="E72" s="741"/>
      <c r="F72" s="741"/>
      <c r="G72" s="741"/>
      <c r="H72" s="741"/>
      <c r="I72" s="741"/>
      <c r="J72" s="741"/>
      <c r="K72" s="741"/>
      <c r="L72" s="741"/>
      <c r="M72" s="741"/>
      <c r="N72" s="741"/>
      <c r="O72" s="741"/>
      <c r="P72" s="741"/>
      <c r="Q72" s="741"/>
      <c r="R72" s="741"/>
      <c r="S72" s="741"/>
      <c r="T72" s="742"/>
      <c r="U72" s="742"/>
      <c r="V72" s="741"/>
      <c r="W72" s="741"/>
      <c r="X72" s="742"/>
      <c r="Y72" s="743"/>
    </row>
    <row r="73" s="759" customFormat="true" ht="14.25" hidden="false" customHeight="false" outlineLevel="0" collapsed="false">
      <c r="A73" s="741"/>
      <c r="B73" s="741"/>
      <c r="C73" s="741"/>
      <c r="D73" s="741"/>
      <c r="E73" s="741"/>
      <c r="F73" s="741"/>
      <c r="G73" s="741"/>
      <c r="H73" s="741"/>
      <c r="I73" s="741"/>
      <c r="J73" s="741"/>
      <c r="K73" s="741"/>
      <c r="L73" s="741"/>
      <c r="M73" s="741"/>
      <c r="N73" s="741"/>
      <c r="O73" s="741"/>
      <c r="P73" s="741"/>
      <c r="Q73" s="741"/>
      <c r="R73" s="741"/>
      <c r="S73" s="741"/>
      <c r="T73" s="742"/>
      <c r="U73" s="742"/>
      <c r="V73" s="741"/>
      <c r="W73" s="741"/>
      <c r="X73" s="742"/>
      <c r="Y73" s="743"/>
    </row>
    <row r="74" s="759" customFormat="true" ht="14.25" hidden="false" customHeight="false" outlineLevel="0" collapsed="false">
      <c r="A74" s="741"/>
      <c r="B74" s="741"/>
      <c r="C74" s="741"/>
      <c r="D74" s="741"/>
      <c r="E74" s="741"/>
      <c r="F74" s="741"/>
      <c r="G74" s="741"/>
      <c r="H74" s="741"/>
      <c r="I74" s="741"/>
      <c r="J74" s="741"/>
      <c r="K74" s="741"/>
      <c r="L74" s="741"/>
      <c r="M74" s="741"/>
      <c r="N74" s="741"/>
      <c r="O74" s="741"/>
      <c r="P74" s="741"/>
      <c r="Q74" s="741"/>
      <c r="R74" s="741"/>
      <c r="S74" s="741"/>
      <c r="T74" s="742"/>
      <c r="U74" s="742"/>
      <c r="V74" s="741"/>
      <c r="W74" s="741"/>
      <c r="X74" s="742"/>
      <c r="Y74" s="743"/>
    </row>
    <row r="75" s="759" customFormat="true" ht="14.25" hidden="false" customHeight="false" outlineLevel="0" collapsed="false">
      <c r="A75" s="741"/>
      <c r="B75" s="741"/>
      <c r="C75" s="741"/>
      <c r="D75" s="741"/>
      <c r="E75" s="741"/>
      <c r="F75" s="741"/>
      <c r="G75" s="741"/>
      <c r="H75" s="741"/>
      <c r="I75" s="741"/>
      <c r="J75" s="741"/>
      <c r="K75" s="741"/>
      <c r="L75" s="741"/>
      <c r="M75" s="741"/>
      <c r="N75" s="741"/>
      <c r="O75" s="741"/>
      <c r="P75" s="741"/>
      <c r="Q75" s="741"/>
      <c r="R75" s="741"/>
      <c r="S75" s="741"/>
      <c r="T75" s="742"/>
      <c r="U75" s="742"/>
      <c r="V75" s="741"/>
      <c r="W75" s="741"/>
      <c r="X75" s="742"/>
      <c r="Y75" s="743"/>
    </row>
    <row r="76" s="759" customFormat="true" ht="14.25" hidden="false" customHeight="false" outlineLevel="0" collapsed="false">
      <c r="A76" s="741"/>
      <c r="B76" s="741"/>
      <c r="C76" s="741"/>
      <c r="D76" s="741"/>
      <c r="E76" s="741"/>
      <c r="F76" s="741"/>
      <c r="G76" s="741"/>
      <c r="H76" s="741"/>
      <c r="I76" s="741"/>
      <c r="J76" s="741"/>
      <c r="K76" s="741"/>
      <c r="L76" s="741"/>
      <c r="M76" s="741"/>
      <c r="N76" s="741"/>
      <c r="O76" s="741"/>
      <c r="P76" s="741"/>
      <c r="Q76" s="741"/>
      <c r="R76" s="741"/>
      <c r="S76" s="741"/>
      <c r="T76" s="742"/>
      <c r="U76" s="742"/>
      <c r="V76" s="741"/>
      <c r="W76" s="741"/>
      <c r="X76" s="742"/>
      <c r="Y76" s="743"/>
    </row>
    <row r="77" s="759" customFormat="true" ht="14.25" hidden="false" customHeight="false" outlineLevel="0" collapsed="false">
      <c r="A77" s="741"/>
      <c r="B77" s="741"/>
      <c r="C77" s="741"/>
      <c r="D77" s="741"/>
      <c r="E77" s="741"/>
      <c r="F77" s="741"/>
      <c r="G77" s="741"/>
      <c r="H77" s="741"/>
      <c r="I77" s="741"/>
      <c r="J77" s="741"/>
      <c r="K77" s="741"/>
      <c r="L77" s="741"/>
      <c r="M77" s="741"/>
      <c r="N77" s="741"/>
      <c r="O77" s="741"/>
      <c r="P77" s="741"/>
      <c r="Q77" s="741"/>
      <c r="R77" s="741"/>
      <c r="S77" s="741"/>
      <c r="T77" s="742"/>
      <c r="U77" s="742"/>
      <c r="V77" s="741"/>
      <c r="W77" s="741"/>
      <c r="X77" s="742"/>
      <c r="Y77" s="743"/>
    </row>
    <row r="78" s="759" customFormat="true" ht="14.25" hidden="false" customHeight="false" outlineLevel="0" collapsed="false">
      <c r="A78" s="741"/>
      <c r="B78" s="741"/>
      <c r="C78" s="741"/>
      <c r="D78" s="741"/>
      <c r="E78" s="741"/>
      <c r="F78" s="741"/>
      <c r="G78" s="741"/>
      <c r="H78" s="741"/>
      <c r="I78" s="741"/>
      <c r="J78" s="741"/>
      <c r="K78" s="741"/>
      <c r="L78" s="741"/>
      <c r="M78" s="741"/>
      <c r="N78" s="741"/>
      <c r="O78" s="741"/>
      <c r="P78" s="741"/>
      <c r="Q78" s="741"/>
      <c r="R78" s="741"/>
      <c r="S78" s="741"/>
      <c r="T78" s="742"/>
      <c r="U78" s="742"/>
      <c r="V78" s="741"/>
      <c r="W78" s="741"/>
      <c r="X78" s="742"/>
      <c r="Y78" s="743"/>
    </row>
    <row r="79" s="759" customFormat="true" ht="14.25" hidden="false" customHeight="false" outlineLevel="0" collapsed="false">
      <c r="A79" s="741"/>
      <c r="B79" s="741"/>
      <c r="C79" s="741"/>
      <c r="D79" s="741"/>
      <c r="E79" s="741"/>
      <c r="F79" s="741"/>
      <c r="G79" s="741"/>
      <c r="H79" s="741"/>
      <c r="I79" s="741"/>
      <c r="J79" s="741"/>
      <c r="K79" s="741"/>
      <c r="L79" s="741"/>
      <c r="M79" s="741"/>
      <c r="N79" s="741"/>
      <c r="O79" s="741"/>
      <c r="P79" s="741"/>
      <c r="Q79" s="741"/>
      <c r="R79" s="741"/>
      <c r="S79" s="741"/>
      <c r="T79" s="742"/>
      <c r="U79" s="742"/>
      <c r="V79" s="741"/>
      <c r="W79" s="741"/>
      <c r="X79" s="742"/>
      <c r="Y79" s="743"/>
    </row>
    <row r="80" s="759" customFormat="true" ht="14.25" hidden="false" customHeight="false" outlineLevel="0" collapsed="false">
      <c r="A80" s="741"/>
      <c r="B80" s="741"/>
      <c r="C80" s="741"/>
      <c r="D80" s="741"/>
      <c r="E80" s="741"/>
      <c r="F80" s="741"/>
      <c r="G80" s="741"/>
      <c r="H80" s="741"/>
      <c r="I80" s="741"/>
      <c r="J80" s="741"/>
      <c r="K80" s="741"/>
      <c r="L80" s="741"/>
      <c r="M80" s="741"/>
      <c r="N80" s="741"/>
      <c r="O80" s="741"/>
      <c r="P80" s="741"/>
      <c r="Q80" s="741"/>
      <c r="R80" s="741"/>
      <c r="S80" s="741"/>
      <c r="T80" s="742"/>
      <c r="U80" s="742"/>
      <c r="V80" s="741"/>
      <c r="W80" s="741"/>
      <c r="X80" s="742"/>
      <c r="Y80" s="743"/>
    </row>
    <row r="81" s="759" customFormat="true" ht="14.25" hidden="false" customHeight="false" outlineLevel="0" collapsed="false">
      <c r="A81" s="741"/>
      <c r="B81" s="741"/>
      <c r="C81" s="741"/>
      <c r="D81" s="741"/>
      <c r="E81" s="741"/>
      <c r="F81" s="741"/>
      <c r="G81" s="741"/>
      <c r="H81" s="741"/>
      <c r="I81" s="741"/>
      <c r="J81" s="741"/>
      <c r="K81" s="741"/>
      <c r="L81" s="741"/>
      <c r="M81" s="741"/>
      <c r="N81" s="741"/>
      <c r="O81" s="741"/>
      <c r="P81" s="741"/>
      <c r="Q81" s="741"/>
      <c r="R81" s="741"/>
      <c r="S81" s="741"/>
      <c r="T81" s="742"/>
      <c r="U81" s="742"/>
      <c r="V81" s="741"/>
      <c r="W81" s="741"/>
      <c r="X81" s="742"/>
      <c r="Y81" s="743"/>
    </row>
    <row r="82" s="759" customFormat="true" ht="14.25" hidden="false" customHeight="false" outlineLevel="0" collapsed="false">
      <c r="A82" s="741"/>
      <c r="B82" s="741"/>
      <c r="C82" s="741"/>
      <c r="D82" s="741"/>
      <c r="E82" s="741"/>
      <c r="F82" s="741"/>
      <c r="G82" s="741"/>
      <c r="H82" s="741"/>
      <c r="I82" s="741"/>
      <c r="J82" s="741"/>
      <c r="K82" s="741"/>
      <c r="L82" s="741"/>
      <c r="M82" s="741"/>
      <c r="N82" s="741"/>
      <c r="O82" s="741"/>
      <c r="P82" s="741"/>
      <c r="Q82" s="741"/>
      <c r="R82" s="741"/>
      <c r="S82" s="741"/>
      <c r="T82" s="742"/>
      <c r="U82" s="742"/>
      <c r="V82" s="741"/>
      <c r="W82" s="741"/>
      <c r="X82" s="742"/>
      <c r="Y82" s="743"/>
    </row>
    <row r="83" s="759" customFormat="true" ht="14.25" hidden="false" customHeight="false" outlineLevel="0" collapsed="false">
      <c r="A83" s="741"/>
      <c r="B83" s="741"/>
      <c r="C83" s="741"/>
      <c r="D83" s="741"/>
      <c r="E83" s="741"/>
      <c r="F83" s="741"/>
      <c r="G83" s="741"/>
      <c r="H83" s="741"/>
      <c r="I83" s="741"/>
      <c r="J83" s="741"/>
      <c r="K83" s="741"/>
      <c r="L83" s="741"/>
      <c r="M83" s="741"/>
      <c r="N83" s="741"/>
      <c r="O83" s="741"/>
      <c r="P83" s="741"/>
      <c r="Q83" s="741"/>
      <c r="R83" s="741"/>
      <c r="S83" s="741"/>
      <c r="T83" s="742"/>
      <c r="U83" s="742"/>
      <c r="V83" s="741"/>
      <c r="W83" s="741"/>
      <c r="X83" s="742"/>
      <c r="Y83" s="743"/>
    </row>
    <row r="84" s="759" customFormat="true" ht="14.25" hidden="false" customHeight="false" outlineLevel="0" collapsed="false">
      <c r="A84" s="741"/>
      <c r="B84" s="741"/>
      <c r="C84" s="741"/>
      <c r="D84" s="741"/>
      <c r="E84" s="741"/>
      <c r="F84" s="741"/>
      <c r="G84" s="741"/>
      <c r="H84" s="741"/>
      <c r="I84" s="741"/>
      <c r="J84" s="741"/>
      <c r="K84" s="741"/>
      <c r="L84" s="741"/>
      <c r="M84" s="741"/>
      <c r="N84" s="741"/>
      <c r="O84" s="741"/>
      <c r="P84" s="741"/>
      <c r="Q84" s="741"/>
      <c r="R84" s="741"/>
      <c r="S84" s="741"/>
      <c r="T84" s="742"/>
      <c r="U84" s="742"/>
      <c r="V84" s="741"/>
      <c r="W84" s="741"/>
      <c r="X84" s="742"/>
      <c r="Y84" s="743"/>
    </row>
    <row r="85" s="759" customFormat="true" ht="14.25" hidden="false" customHeight="false" outlineLevel="0" collapsed="false">
      <c r="A85" s="741"/>
      <c r="B85" s="741"/>
      <c r="C85" s="741"/>
      <c r="D85" s="741"/>
      <c r="E85" s="741"/>
      <c r="F85" s="741"/>
      <c r="G85" s="741"/>
      <c r="H85" s="741"/>
      <c r="I85" s="741"/>
      <c r="J85" s="741"/>
      <c r="K85" s="741"/>
      <c r="L85" s="741"/>
      <c r="M85" s="741"/>
      <c r="N85" s="741"/>
      <c r="O85" s="741"/>
      <c r="P85" s="741"/>
      <c r="Q85" s="741"/>
      <c r="R85" s="741"/>
      <c r="S85" s="741"/>
      <c r="T85" s="742"/>
      <c r="U85" s="742"/>
      <c r="V85" s="741"/>
      <c r="W85" s="741"/>
      <c r="X85" s="742"/>
      <c r="Y85" s="743"/>
    </row>
    <row r="86" s="759" customFormat="true" ht="14.25" hidden="false" customHeight="false" outlineLevel="0" collapsed="false">
      <c r="A86" s="741"/>
      <c r="B86" s="741"/>
      <c r="C86" s="741"/>
      <c r="D86" s="741"/>
      <c r="E86" s="741"/>
      <c r="F86" s="741"/>
      <c r="G86" s="741"/>
      <c r="H86" s="741"/>
      <c r="I86" s="741"/>
      <c r="J86" s="741"/>
      <c r="K86" s="741"/>
      <c r="L86" s="741"/>
      <c r="M86" s="741"/>
      <c r="N86" s="741"/>
      <c r="O86" s="741"/>
      <c r="P86" s="741"/>
      <c r="Q86" s="741"/>
      <c r="R86" s="741"/>
      <c r="S86" s="741"/>
      <c r="T86" s="742"/>
      <c r="U86" s="742"/>
      <c r="V86" s="741"/>
      <c r="W86" s="741"/>
      <c r="X86" s="742"/>
      <c r="Y86" s="743"/>
    </row>
    <row r="87" s="759" customFormat="true" ht="14.25" hidden="false" customHeight="false" outlineLevel="0" collapsed="false">
      <c r="A87" s="741"/>
      <c r="B87" s="741"/>
      <c r="C87" s="741"/>
      <c r="D87" s="741"/>
      <c r="E87" s="741"/>
      <c r="F87" s="741"/>
      <c r="G87" s="741"/>
      <c r="H87" s="741"/>
      <c r="I87" s="741"/>
      <c r="J87" s="741"/>
      <c r="K87" s="741"/>
      <c r="L87" s="741"/>
      <c r="M87" s="741"/>
      <c r="N87" s="741"/>
      <c r="O87" s="741"/>
      <c r="P87" s="741"/>
      <c r="Q87" s="741"/>
      <c r="R87" s="741"/>
      <c r="S87" s="741"/>
      <c r="T87" s="742"/>
      <c r="U87" s="742"/>
      <c r="V87" s="741"/>
      <c r="W87" s="741"/>
      <c r="X87" s="742"/>
      <c r="Y87" s="743"/>
    </row>
    <row r="88" s="759" customFormat="true" ht="14.25" hidden="false" customHeight="false" outlineLevel="0" collapsed="false">
      <c r="A88" s="741"/>
      <c r="B88" s="741"/>
      <c r="C88" s="741"/>
      <c r="D88" s="741"/>
      <c r="E88" s="741"/>
      <c r="F88" s="741"/>
      <c r="G88" s="741"/>
      <c r="H88" s="741"/>
      <c r="I88" s="741"/>
      <c r="J88" s="741"/>
      <c r="K88" s="741"/>
      <c r="L88" s="741"/>
      <c r="M88" s="741"/>
      <c r="N88" s="741"/>
      <c r="O88" s="741"/>
      <c r="P88" s="741"/>
      <c r="Q88" s="741"/>
      <c r="R88" s="741"/>
      <c r="S88" s="741"/>
      <c r="T88" s="742"/>
      <c r="U88" s="742"/>
      <c r="V88" s="741"/>
      <c r="W88" s="741"/>
      <c r="X88" s="742"/>
      <c r="Y88" s="743"/>
    </row>
    <row r="89" s="759" customFormat="true" ht="14.25" hidden="false" customHeight="false" outlineLevel="0" collapsed="false">
      <c r="A89" s="741"/>
      <c r="B89" s="741"/>
      <c r="C89" s="741"/>
      <c r="D89" s="741"/>
      <c r="E89" s="741"/>
      <c r="F89" s="741"/>
      <c r="G89" s="741"/>
      <c r="H89" s="741"/>
      <c r="I89" s="741"/>
      <c r="J89" s="741"/>
      <c r="K89" s="741"/>
      <c r="L89" s="741"/>
      <c r="M89" s="741"/>
      <c r="N89" s="741"/>
      <c r="O89" s="741"/>
      <c r="P89" s="741"/>
      <c r="Q89" s="741"/>
      <c r="R89" s="741"/>
      <c r="S89" s="741"/>
      <c r="T89" s="742"/>
      <c r="U89" s="742"/>
      <c r="V89" s="741"/>
      <c r="W89" s="741"/>
      <c r="X89" s="742"/>
      <c r="Y89" s="743"/>
    </row>
    <row r="90" s="759" customFormat="true" ht="14.25" hidden="false" customHeight="false" outlineLevel="0" collapsed="false">
      <c r="A90" s="741"/>
      <c r="B90" s="741"/>
      <c r="C90" s="741"/>
      <c r="D90" s="741"/>
      <c r="E90" s="741"/>
      <c r="F90" s="741"/>
      <c r="G90" s="741"/>
      <c r="H90" s="741"/>
      <c r="I90" s="741"/>
      <c r="J90" s="741"/>
      <c r="K90" s="741"/>
      <c r="L90" s="741"/>
      <c r="M90" s="741"/>
      <c r="N90" s="741"/>
      <c r="O90" s="741"/>
      <c r="P90" s="741"/>
      <c r="Q90" s="741"/>
      <c r="R90" s="741"/>
      <c r="S90" s="741"/>
      <c r="T90" s="742"/>
      <c r="U90" s="742"/>
      <c r="V90" s="741"/>
      <c r="W90" s="741"/>
      <c r="X90" s="742"/>
      <c r="Y90" s="743"/>
    </row>
    <row r="91" s="759" customFormat="true" ht="14.25" hidden="false" customHeight="false" outlineLevel="0" collapsed="false">
      <c r="A91" s="741"/>
      <c r="B91" s="741"/>
      <c r="C91" s="741"/>
      <c r="D91" s="741"/>
      <c r="E91" s="741"/>
      <c r="F91" s="741"/>
      <c r="G91" s="741"/>
      <c r="H91" s="741"/>
      <c r="I91" s="741"/>
      <c r="J91" s="741"/>
      <c r="K91" s="741"/>
      <c r="L91" s="741"/>
      <c r="M91" s="741"/>
      <c r="N91" s="741"/>
      <c r="O91" s="741"/>
      <c r="P91" s="741"/>
      <c r="Q91" s="741"/>
      <c r="R91" s="741"/>
      <c r="S91" s="741"/>
      <c r="T91" s="742"/>
      <c r="U91" s="742"/>
      <c r="V91" s="741"/>
      <c r="W91" s="741"/>
      <c r="X91" s="742"/>
      <c r="Y91" s="743"/>
    </row>
    <row r="92" s="759" customFormat="true" ht="14.25" hidden="false" customHeight="false" outlineLevel="0" collapsed="false">
      <c r="A92" s="741"/>
      <c r="B92" s="741"/>
      <c r="C92" s="741"/>
      <c r="D92" s="741"/>
      <c r="E92" s="741"/>
      <c r="F92" s="741"/>
      <c r="G92" s="741"/>
      <c r="H92" s="741"/>
      <c r="I92" s="741"/>
      <c r="J92" s="741"/>
      <c r="K92" s="741"/>
      <c r="L92" s="741"/>
      <c r="M92" s="741"/>
      <c r="N92" s="741"/>
      <c r="O92" s="741"/>
      <c r="P92" s="741"/>
      <c r="Q92" s="741"/>
      <c r="R92" s="741"/>
      <c r="S92" s="741"/>
      <c r="T92" s="742"/>
      <c r="U92" s="742"/>
      <c r="V92" s="741"/>
      <c r="W92" s="741"/>
      <c r="X92" s="742"/>
      <c r="Y92" s="743"/>
    </row>
    <row r="93" s="759" customFormat="true" ht="14.25" hidden="false" customHeight="false" outlineLevel="0" collapsed="false">
      <c r="A93" s="741"/>
      <c r="B93" s="741"/>
      <c r="C93" s="741"/>
      <c r="D93" s="741"/>
      <c r="E93" s="741"/>
      <c r="F93" s="741"/>
      <c r="G93" s="741"/>
      <c r="H93" s="741"/>
      <c r="I93" s="741"/>
      <c r="J93" s="741"/>
      <c r="K93" s="741"/>
      <c r="L93" s="741"/>
      <c r="M93" s="741"/>
      <c r="N93" s="741"/>
      <c r="O93" s="741"/>
      <c r="P93" s="741"/>
      <c r="Q93" s="741"/>
      <c r="R93" s="741"/>
      <c r="S93" s="741"/>
      <c r="T93" s="742"/>
      <c r="U93" s="742"/>
      <c r="V93" s="741"/>
      <c r="W93" s="741"/>
      <c r="X93" s="742"/>
      <c r="Y93" s="743"/>
    </row>
    <row r="94" s="759" customFormat="true" ht="14.25" hidden="false" customHeight="false" outlineLevel="0" collapsed="false">
      <c r="A94" s="741"/>
      <c r="B94" s="741"/>
      <c r="C94" s="741"/>
      <c r="D94" s="741"/>
      <c r="E94" s="741"/>
      <c r="F94" s="741"/>
      <c r="G94" s="741"/>
      <c r="H94" s="741"/>
      <c r="I94" s="741"/>
      <c r="J94" s="741"/>
      <c r="K94" s="741"/>
      <c r="L94" s="741"/>
      <c r="M94" s="741"/>
      <c r="N94" s="741"/>
      <c r="O94" s="741"/>
      <c r="P94" s="741"/>
      <c r="Q94" s="741"/>
      <c r="R94" s="741"/>
      <c r="S94" s="741"/>
      <c r="T94" s="742"/>
      <c r="U94" s="742"/>
      <c r="V94" s="741"/>
      <c r="W94" s="741"/>
      <c r="X94" s="742"/>
      <c r="Y94" s="743"/>
    </row>
    <row r="95" s="759" customFormat="true" ht="14.25" hidden="false" customHeight="false" outlineLevel="0" collapsed="false">
      <c r="A95" s="741"/>
      <c r="B95" s="741"/>
      <c r="C95" s="741"/>
      <c r="D95" s="741"/>
      <c r="E95" s="741"/>
      <c r="F95" s="741"/>
      <c r="G95" s="741"/>
      <c r="H95" s="741"/>
      <c r="I95" s="741"/>
      <c r="J95" s="741"/>
      <c r="K95" s="741"/>
      <c r="L95" s="741"/>
      <c r="M95" s="741"/>
      <c r="N95" s="741"/>
      <c r="O95" s="741"/>
      <c r="P95" s="741"/>
      <c r="Q95" s="741"/>
      <c r="R95" s="741"/>
      <c r="S95" s="741"/>
      <c r="T95" s="742"/>
      <c r="U95" s="742"/>
      <c r="V95" s="741"/>
      <c r="W95" s="741"/>
      <c r="X95" s="742"/>
      <c r="Y95" s="743"/>
    </row>
    <row r="96" s="759" customFormat="true" ht="14.25" hidden="false" customHeight="false" outlineLevel="0" collapsed="false">
      <c r="A96" s="741"/>
      <c r="B96" s="741"/>
      <c r="C96" s="741"/>
      <c r="D96" s="741"/>
      <c r="E96" s="741"/>
      <c r="F96" s="741"/>
      <c r="G96" s="741"/>
      <c r="H96" s="741"/>
      <c r="I96" s="741"/>
      <c r="J96" s="741"/>
      <c r="K96" s="741"/>
      <c r="L96" s="741"/>
      <c r="M96" s="741"/>
      <c r="N96" s="741"/>
      <c r="O96" s="741"/>
      <c r="P96" s="741"/>
      <c r="Q96" s="741"/>
      <c r="R96" s="741"/>
      <c r="S96" s="741"/>
      <c r="T96" s="742"/>
      <c r="U96" s="742"/>
      <c r="V96" s="741"/>
      <c r="W96" s="741"/>
      <c r="X96" s="742"/>
      <c r="Y96" s="743"/>
    </row>
    <row r="97" s="759" customFormat="true" ht="14.25" hidden="false" customHeight="false" outlineLevel="0" collapsed="false">
      <c r="A97" s="741"/>
      <c r="B97" s="741"/>
      <c r="C97" s="741"/>
      <c r="D97" s="741"/>
      <c r="E97" s="741"/>
      <c r="F97" s="741"/>
      <c r="G97" s="741"/>
      <c r="H97" s="741"/>
      <c r="I97" s="741"/>
      <c r="J97" s="741"/>
      <c r="K97" s="741"/>
      <c r="L97" s="741"/>
      <c r="M97" s="741"/>
      <c r="N97" s="741"/>
      <c r="O97" s="741"/>
      <c r="P97" s="741"/>
      <c r="Q97" s="741"/>
      <c r="R97" s="741"/>
      <c r="S97" s="741"/>
      <c r="T97" s="742"/>
      <c r="U97" s="742"/>
      <c r="V97" s="741"/>
      <c r="W97" s="741"/>
      <c r="X97" s="742"/>
      <c r="Y97" s="743"/>
    </row>
    <row r="98" s="759" customFormat="true" ht="14.25" hidden="false" customHeight="false" outlineLevel="0" collapsed="false">
      <c r="A98" s="741"/>
      <c r="B98" s="741"/>
      <c r="C98" s="741"/>
      <c r="D98" s="741"/>
      <c r="E98" s="741"/>
      <c r="F98" s="741"/>
      <c r="G98" s="741"/>
      <c r="H98" s="741"/>
      <c r="I98" s="741"/>
      <c r="J98" s="741"/>
      <c r="K98" s="741"/>
      <c r="L98" s="741"/>
      <c r="M98" s="741"/>
      <c r="N98" s="741"/>
      <c r="O98" s="741"/>
      <c r="P98" s="741"/>
      <c r="Q98" s="741"/>
      <c r="R98" s="741"/>
      <c r="S98" s="741"/>
      <c r="T98" s="742"/>
      <c r="U98" s="742"/>
      <c r="V98" s="741"/>
      <c r="W98" s="741"/>
      <c r="X98" s="742"/>
      <c r="Y98" s="743"/>
    </row>
    <row r="99" s="759" customFormat="true" ht="14.25" hidden="false" customHeight="false" outlineLevel="0" collapsed="false">
      <c r="A99" s="741"/>
      <c r="B99" s="741"/>
      <c r="C99" s="741"/>
      <c r="D99" s="741"/>
      <c r="E99" s="741"/>
      <c r="F99" s="741"/>
      <c r="G99" s="741"/>
      <c r="H99" s="741"/>
      <c r="I99" s="741"/>
      <c r="J99" s="741"/>
      <c r="K99" s="741"/>
      <c r="L99" s="741"/>
      <c r="M99" s="741"/>
      <c r="N99" s="741"/>
      <c r="O99" s="741"/>
      <c r="P99" s="741"/>
      <c r="Q99" s="741"/>
      <c r="R99" s="741"/>
      <c r="S99" s="741"/>
      <c r="T99" s="742"/>
      <c r="U99" s="742"/>
      <c r="V99" s="741"/>
      <c r="W99" s="741"/>
      <c r="X99" s="742"/>
      <c r="Y99" s="743"/>
    </row>
    <row r="100" s="759" customFormat="true" ht="14.25" hidden="false" customHeight="false" outlineLevel="0" collapsed="false">
      <c r="A100" s="741"/>
      <c r="B100" s="741"/>
      <c r="C100" s="741"/>
      <c r="D100" s="741"/>
      <c r="E100" s="741"/>
      <c r="F100" s="741"/>
      <c r="G100" s="741"/>
      <c r="H100" s="741"/>
      <c r="I100" s="741"/>
      <c r="J100" s="741"/>
      <c r="K100" s="741"/>
      <c r="L100" s="741"/>
      <c r="M100" s="741"/>
      <c r="N100" s="741"/>
      <c r="O100" s="741"/>
      <c r="P100" s="741"/>
      <c r="Q100" s="741"/>
      <c r="R100" s="741"/>
      <c r="S100" s="741"/>
      <c r="T100" s="742"/>
      <c r="U100" s="742"/>
      <c r="V100" s="741"/>
      <c r="W100" s="741"/>
      <c r="X100" s="742"/>
      <c r="Y100" s="743"/>
    </row>
    <row r="101" s="759" customFormat="true" ht="14.25" hidden="false" customHeight="false" outlineLevel="0" collapsed="false">
      <c r="A101" s="741"/>
      <c r="B101" s="741"/>
      <c r="C101" s="741"/>
      <c r="D101" s="741"/>
      <c r="E101" s="741"/>
      <c r="F101" s="741"/>
      <c r="G101" s="741"/>
      <c r="H101" s="741"/>
      <c r="I101" s="741"/>
      <c r="J101" s="741"/>
      <c r="K101" s="741"/>
      <c r="L101" s="741"/>
      <c r="M101" s="741"/>
      <c r="N101" s="741"/>
      <c r="O101" s="741"/>
      <c r="P101" s="741"/>
      <c r="Q101" s="741"/>
      <c r="R101" s="741"/>
      <c r="S101" s="741"/>
      <c r="T101" s="742"/>
      <c r="U101" s="742"/>
      <c r="V101" s="741"/>
      <c r="W101" s="741"/>
      <c r="X101" s="742"/>
      <c r="Y101" s="743"/>
    </row>
    <row r="102" s="759" customFormat="true" ht="14.25" hidden="false" customHeight="false" outlineLevel="0" collapsed="false">
      <c r="A102" s="741"/>
      <c r="B102" s="741"/>
      <c r="C102" s="741"/>
      <c r="D102" s="741"/>
      <c r="E102" s="741"/>
      <c r="F102" s="741"/>
      <c r="G102" s="741"/>
      <c r="H102" s="741"/>
      <c r="I102" s="741"/>
      <c r="J102" s="741"/>
      <c r="K102" s="741"/>
      <c r="L102" s="741"/>
      <c r="M102" s="741"/>
      <c r="N102" s="741"/>
      <c r="O102" s="741"/>
      <c r="P102" s="741"/>
      <c r="Q102" s="741"/>
      <c r="R102" s="741"/>
      <c r="S102" s="741"/>
      <c r="T102" s="742"/>
      <c r="U102" s="742"/>
      <c r="V102" s="741"/>
      <c r="W102" s="741"/>
      <c r="X102" s="742"/>
      <c r="Y102" s="743"/>
    </row>
    <row r="103" s="759" customFormat="true" ht="14.25" hidden="false" customHeight="false" outlineLevel="0" collapsed="false">
      <c r="A103" s="741"/>
      <c r="B103" s="741"/>
      <c r="C103" s="741"/>
      <c r="D103" s="741"/>
      <c r="E103" s="741"/>
      <c r="F103" s="741"/>
      <c r="G103" s="741"/>
      <c r="H103" s="741"/>
      <c r="I103" s="741"/>
      <c r="J103" s="741"/>
      <c r="K103" s="741"/>
      <c r="L103" s="741"/>
      <c r="M103" s="741"/>
      <c r="N103" s="741"/>
      <c r="O103" s="741"/>
      <c r="P103" s="741"/>
      <c r="Q103" s="741"/>
      <c r="R103" s="741"/>
      <c r="S103" s="741"/>
      <c r="T103" s="742"/>
      <c r="U103" s="742"/>
      <c r="V103" s="741"/>
      <c r="W103" s="741"/>
      <c r="X103" s="742"/>
      <c r="Y103" s="743"/>
    </row>
    <row r="104" s="759" customFormat="true" ht="14.25" hidden="false" customHeight="false" outlineLevel="0" collapsed="false">
      <c r="A104" s="741"/>
      <c r="B104" s="741"/>
      <c r="C104" s="741"/>
      <c r="D104" s="741"/>
      <c r="E104" s="741"/>
      <c r="F104" s="741"/>
      <c r="G104" s="741"/>
      <c r="H104" s="741"/>
      <c r="I104" s="741"/>
      <c r="J104" s="741"/>
      <c r="K104" s="741"/>
      <c r="L104" s="741"/>
      <c r="M104" s="741"/>
      <c r="N104" s="741"/>
      <c r="O104" s="741"/>
      <c r="P104" s="741"/>
      <c r="Q104" s="741"/>
      <c r="R104" s="741"/>
      <c r="S104" s="741"/>
      <c r="T104" s="742"/>
      <c r="U104" s="742"/>
      <c r="V104" s="741"/>
      <c r="W104" s="741"/>
      <c r="X104" s="742"/>
      <c r="Y104" s="743"/>
    </row>
    <row r="105" s="759" customFormat="true" ht="14.25" hidden="false" customHeight="false" outlineLevel="0" collapsed="false">
      <c r="A105" s="741"/>
      <c r="B105" s="741"/>
      <c r="C105" s="741"/>
      <c r="D105" s="741"/>
      <c r="E105" s="741"/>
      <c r="F105" s="741"/>
      <c r="G105" s="741"/>
      <c r="H105" s="741"/>
      <c r="I105" s="741"/>
      <c r="J105" s="741"/>
      <c r="K105" s="741"/>
      <c r="L105" s="741"/>
      <c r="M105" s="741"/>
      <c r="N105" s="741"/>
      <c r="O105" s="741"/>
      <c r="P105" s="741"/>
      <c r="Q105" s="741"/>
      <c r="R105" s="741"/>
      <c r="S105" s="741"/>
      <c r="T105" s="742"/>
      <c r="U105" s="742"/>
      <c r="V105" s="741"/>
      <c r="W105" s="741"/>
      <c r="X105" s="742"/>
      <c r="Y105" s="743"/>
    </row>
    <row r="106" s="759" customFormat="true" ht="14.25" hidden="false" customHeight="false" outlineLevel="0" collapsed="false">
      <c r="A106" s="741"/>
      <c r="B106" s="741"/>
      <c r="C106" s="741"/>
      <c r="D106" s="741"/>
      <c r="E106" s="741"/>
      <c r="F106" s="741"/>
      <c r="G106" s="741"/>
      <c r="H106" s="741"/>
      <c r="I106" s="741"/>
      <c r="J106" s="741"/>
      <c r="K106" s="741"/>
      <c r="L106" s="741"/>
      <c r="M106" s="741"/>
      <c r="N106" s="741"/>
      <c r="O106" s="741"/>
      <c r="P106" s="741"/>
      <c r="Q106" s="741"/>
      <c r="R106" s="741"/>
      <c r="S106" s="741"/>
      <c r="T106" s="742"/>
      <c r="U106" s="742"/>
      <c r="V106" s="741"/>
      <c r="W106" s="741"/>
      <c r="X106" s="742"/>
      <c r="Y106" s="743"/>
    </row>
    <row r="107" s="759" customFormat="true" ht="14.25" hidden="false" customHeight="false" outlineLevel="0" collapsed="false">
      <c r="A107" s="741"/>
      <c r="B107" s="741"/>
      <c r="C107" s="741"/>
      <c r="D107" s="741"/>
      <c r="E107" s="741"/>
      <c r="F107" s="741"/>
      <c r="G107" s="741"/>
      <c r="H107" s="741"/>
      <c r="I107" s="741"/>
      <c r="J107" s="741"/>
      <c r="K107" s="741"/>
      <c r="L107" s="741"/>
      <c r="M107" s="741"/>
      <c r="N107" s="741"/>
      <c r="O107" s="741"/>
      <c r="P107" s="741"/>
      <c r="Q107" s="741"/>
      <c r="R107" s="741"/>
      <c r="S107" s="741"/>
      <c r="T107" s="742"/>
      <c r="U107" s="742"/>
      <c r="V107" s="741"/>
      <c r="W107" s="741"/>
      <c r="X107" s="742"/>
      <c r="Y107" s="743"/>
    </row>
    <row r="108" s="759" customFormat="true" ht="14.25" hidden="false" customHeight="false" outlineLevel="0" collapsed="false">
      <c r="A108" s="741"/>
      <c r="B108" s="741"/>
      <c r="C108" s="741"/>
      <c r="D108" s="741"/>
      <c r="E108" s="741"/>
      <c r="F108" s="741"/>
      <c r="G108" s="741"/>
      <c r="H108" s="741"/>
      <c r="I108" s="741"/>
      <c r="J108" s="741"/>
      <c r="K108" s="741"/>
      <c r="L108" s="741"/>
      <c r="M108" s="741"/>
      <c r="N108" s="741"/>
      <c r="O108" s="741"/>
      <c r="P108" s="741"/>
      <c r="Q108" s="741"/>
      <c r="R108" s="741"/>
      <c r="S108" s="741"/>
      <c r="T108" s="742"/>
      <c r="U108" s="742"/>
      <c r="V108" s="741"/>
      <c r="W108" s="741"/>
      <c r="X108" s="742"/>
      <c r="Y108" s="743"/>
    </row>
    <row r="109" s="759" customFormat="true" ht="14.25" hidden="false" customHeight="false" outlineLevel="0" collapsed="false">
      <c r="A109" s="741"/>
      <c r="B109" s="741"/>
      <c r="C109" s="741"/>
      <c r="D109" s="741"/>
      <c r="E109" s="741"/>
      <c r="F109" s="741"/>
      <c r="G109" s="741"/>
      <c r="H109" s="741"/>
      <c r="I109" s="741"/>
      <c r="J109" s="741"/>
      <c r="K109" s="741"/>
      <c r="L109" s="741"/>
      <c r="M109" s="741"/>
      <c r="N109" s="741"/>
      <c r="O109" s="741"/>
      <c r="P109" s="741"/>
      <c r="Q109" s="741"/>
      <c r="R109" s="741"/>
      <c r="S109" s="741"/>
      <c r="T109" s="742"/>
      <c r="U109" s="742"/>
      <c r="V109" s="741"/>
      <c r="W109" s="741"/>
      <c r="X109" s="742"/>
      <c r="Y109" s="743"/>
    </row>
    <row r="110" s="759" customFormat="true" ht="14.25" hidden="false" customHeight="false" outlineLevel="0" collapsed="false">
      <c r="A110" s="741"/>
      <c r="B110" s="741"/>
      <c r="C110" s="741"/>
      <c r="D110" s="741"/>
      <c r="E110" s="741"/>
      <c r="F110" s="741"/>
      <c r="G110" s="741"/>
      <c r="H110" s="741"/>
      <c r="I110" s="741"/>
      <c r="J110" s="741"/>
      <c r="K110" s="741"/>
      <c r="L110" s="741"/>
      <c r="M110" s="741"/>
      <c r="N110" s="741"/>
      <c r="O110" s="741"/>
      <c r="P110" s="741"/>
      <c r="Q110" s="741"/>
      <c r="R110" s="741"/>
      <c r="S110" s="741"/>
      <c r="T110" s="742"/>
      <c r="U110" s="742"/>
      <c r="V110" s="741"/>
      <c r="W110" s="741"/>
      <c r="X110" s="742"/>
      <c r="Y110" s="743"/>
    </row>
    <row r="111" s="759" customFormat="true" ht="14.25" hidden="false" customHeight="false" outlineLevel="0" collapsed="false">
      <c r="A111" s="741"/>
      <c r="B111" s="741"/>
      <c r="C111" s="741"/>
      <c r="D111" s="741"/>
      <c r="E111" s="741"/>
      <c r="F111" s="741"/>
      <c r="G111" s="741"/>
      <c r="H111" s="741"/>
      <c r="I111" s="741"/>
      <c r="J111" s="741"/>
      <c r="K111" s="741"/>
      <c r="L111" s="741"/>
      <c r="M111" s="741"/>
      <c r="N111" s="741"/>
      <c r="O111" s="741"/>
      <c r="P111" s="741"/>
      <c r="Q111" s="741"/>
      <c r="R111" s="741"/>
      <c r="S111" s="741"/>
      <c r="T111" s="742"/>
      <c r="U111" s="742"/>
      <c r="V111" s="741"/>
      <c r="W111" s="741"/>
      <c r="X111" s="742"/>
      <c r="Y111" s="743"/>
    </row>
    <row r="112" s="759" customFormat="true" ht="14.25" hidden="false" customHeight="false" outlineLevel="0" collapsed="false">
      <c r="A112" s="741"/>
      <c r="B112" s="741"/>
      <c r="C112" s="741"/>
      <c r="D112" s="741"/>
      <c r="E112" s="741"/>
      <c r="F112" s="741"/>
      <c r="G112" s="741"/>
      <c r="H112" s="741"/>
      <c r="I112" s="741"/>
      <c r="J112" s="741"/>
      <c r="K112" s="741"/>
      <c r="L112" s="741"/>
      <c r="M112" s="741"/>
      <c r="N112" s="741"/>
      <c r="O112" s="741"/>
      <c r="P112" s="741"/>
      <c r="Q112" s="741"/>
      <c r="R112" s="741"/>
      <c r="S112" s="741"/>
      <c r="T112" s="742"/>
      <c r="U112" s="742"/>
      <c r="V112" s="741"/>
      <c r="W112" s="741"/>
      <c r="X112" s="742"/>
      <c r="Y112" s="743"/>
    </row>
    <row r="113" s="759" customFormat="true" ht="14.25" hidden="false" customHeight="false" outlineLevel="0" collapsed="false">
      <c r="A113" s="741"/>
      <c r="B113" s="741"/>
      <c r="C113" s="741"/>
      <c r="D113" s="741"/>
      <c r="E113" s="741"/>
      <c r="F113" s="741"/>
      <c r="G113" s="741"/>
      <c r="H113" s="741"/>
      <c r="I113" s="741"/>
      <c r="J113" s="741"/>
      <c r="K113" s="741"/>
      <c r="L113" s="741"/>
      <c r="M113" s="741"/>
      <c r="N113" s="741"/>
      <c r="O113" s="741"/>
      <c r="P113" s="741"/>
      <c r="Q113" s="741"/>
      <c r="R113" s="741"/>
      <c r="S113" s="741"/>
      <c r="T113" s="742"/>
      <c r="U113" s="742"/>
      <c r="V113" s="741"/>
      <c r="W113" s="741"/>
      <c r="X113" s="742"/>
      <c r="Y113" s="743"/>
    </row>
    <row r="114" s="759" customFormat="true" ht="14.25" hidden="false" customHeight="false" outlineLevel="0" collapsed="false">
      <c r="A114" s="741"/>
      <c r="B114" s="741"/>
      <c r="C114" s="741"/>
      <c r="D114" s="741"/>
      <c r="E114" s="741"/>
      <c r="F114" s="741"/>
      <c r="G114" s="741"/>
      <c r="H114" s="741"/>
      <c r="I114" s="741"/>
      <c r="J114" s="741"/>
      <c r="K114" s="741"/>
      <c r="L114" s="741"/>
      <c r="M114" s="741"/>
      <c r="N114" s="741"/>
      <c r="O114" s="741"/>
      <c r="P114" s="741"/>
      <c r="Q114" s="741"/>
      <c r="R114" s="741"/>
      <c r="S114" s="741"/>
      <c r="T114" s="742"/>
      <c r="U114" s="742"/>
      <c r="V114" s="741"/>
      <c r="W114" s="741"/>
      <c r="X114" s="742"/>
      <c r="Y114" s="743"/>
    </row>
    <row r="115" s="759" customFormat="true" ht="14.25" hidden="false" customHeight="false" outlineLevel="0" collapsed="false">
      <c r="A115" s="741"/>
      <c r="B115" s="741"/>
      <c r="C115" s="741"/>
      <c r="D115" s="741"/>
      <c r="E115" s="741"/>
      <c r="F115" s="741"/>
      <c r="G115" s="741"/>
      <c r="H115" s="741"/>
      <c r="I115" s="741"/>
      <c r="J115" s="741"/>
      <c r="K115" s="741"/>
      <c r="L115" s="741"/>
      <c r="M115" s="741"/>
      <c r="N115" s="741"/>
      <c r="O115" s="741"/>
      <c r="P115" s="741"/>
      <c r="Q115" s="741"/>
      <c r="R115" s="741"/>
      <c r="S115" s="741"/>
      <c r="T115" s="742"/>
      <c r="U115" s="742"/>
      <c r="V115" s="741"/>
      <c r="W115" s="741"/>
      <c r="X115" s="742"/>
      <c r="Y115" s="743"/>
    </row>
    <row r="116" s="759" customFormat="true" ht="14.25" hidden="false" customHeight="false" outlineLevel="0" collapsed="false">
      <c r="A116" s="741"/>
      <c r="B116" s="741"/>
      <c r="C116" s="741"/>
      <c r="D116" s="741"/>
      <c r="E116" s="741"/>
      <c r="F116" s="741"/>
      <c r="G116" s="741"/>
      <c r="H116" s="741"/>
      <c r="I116" s="741"/>
      <c r="J116" s="741"/>
      <c r="K116" s="741"/>
      <c r="L116" s="741"/>
      <c r="M116" s="741"/>
      <c r="N116" s="741"/>
      <c r="O116" s="741"/>
      <c r="P116" s="741"/>
      <c r="Q116" s="741"/>
      <c r="R116" s="741"/>
      <c r="S116" s="741"/>
      <c r="T116" s="742"/>
      <c r="U116" s="742"/>
      <c r="V116" s="741"/>
      <c r="W116" s="741"/>
      <c r="X116" s="742"/>
      <c r="Y116" s="743"/>
    </row>
    <row r="117" s="759" customFormat="true" ht="14.25" hidden="false" customHeight="false" outlineLevel="0" collapsed="false">
      <c r="A117" s="741"/>
      <c r="B117" s="741"/>
      <c r="C117" s="741"/>
      <c r="D117" s="741"/>
      <c r="E117" s="741"/>
      <c r="F117" s="741"/>
      <c r="G117" s="741"/>
      <c r="H117" s="741"/>
      <c r="I117" s="741"/>
      <c r="J117" s="741"/>
      <c r="K117" s="741"/>
      <c r="L117" s="741"/>
      <c r="M117" s="741"/>
      <c r="N117" s="741"/>
      <c r="O117" s="741"/>
      <c r="P117" s="741"/>
      <c r="Q117" s="741"/>
      <c r="R117" s="741"/>
      <c r="S117" s="741"/>
      <c r="T117" s="742"/>
      <c r="U117" s="742"/>
      <c r="V117" s="741"/>
      <c r="W117" s="741"/>
      <c r="X117" s="742"/>
      <c r="Y117" s="743"/>
    </row>
    <row r="118" s="759" customFormat="true" ht="14.25" hidden="false" customHeight="false" outlineLevel="0" collapsed="false">
      <c r="A118" s="741"/>
      <c r="B118" s="741"/>
      <c r="C118" s="741"/>
      <c r="D118" s="741"/>
      <c r="E118" s="741"/>
      <c r="F118" s="741"/>
      <c r="G118" s="741"/>
      <c r="H118" s="741"/>
      <c r="I118" s="741"/>
      <c r="J118" s="741"/>
      <c r="K118" s="741"/>
      <c r="L118" s="741"/>
      <c r="M118" s="741"/>
      <c r="N118" s="741"/>
      <c r="O118" s="741"/>
      <c r="P118" s="741"/>
      <c r="Q118" s="741"/>
      <c r="R118" s="741"/>
      <c r="S118" s="741"/>
      <c r="T118" s="742"/>
      <c r="U118" s="742"/>
      <c r="V118" s="741"/>
      <c r="W118" s="741"/>
      <c r="X118" s="742"/>
      <c r="Y118" s="743"/>
    </row>
    <row r="119" s="759" customFormat="true" ht="14.25" hidden="false" customHeight="false" outlineLevel="0" collapsed="false">
      <c r="A119" s="741"/>
      <c r="B119" s="741"/>
      <c r="C119" s="741"/>
      <c r="D119" s="741"/>
      <c r="E119" s="741"/>
      <c r="F119" s="741"/>
      <c r="G119" s="741"/>
      <c r="H119" s="741"/>
      <c r="I119" s="741"/>
      <c r="J119" s="741"/>
      <c r="K119" s="741"/>
      <c r="L119" s="741"/>
      <c r="M119" s="741"/>
      <c r="N119" s="741"/>
      <c r="O119" s="741"/>
      <c r="P119" s="741"/>
      <c r="Q119" s="741"/>
      <c r="R119" s="741"/>
      <c r="S119" s="741"/>
      <c r="T119" s="742"/>
      <c r="U119" s="742"/>
      <c r="V119" s="741"/>
      <c r="W119" s="741"/>
      <c r="X119" s="742"/>
      <c r="Y119" s="743"/>
    </row>
    <row r="120" s="759" customFormat="true" ht="14.25" hidden="false" customHeight="false" outlineLevel="0" collapsed="false">
      <c r="A120" s="741"/>
      <c r="B120" s="741"/>
      <c r="C120" s="741"/>
      <c r="D120" s="741"/>
      <c r="E120" s="741"/>
      <c r="F120" s="741"/>
      <c r="G120" s="741"/>
      <c r="H120" s="741"/>
      <c r="I120" s="741"/>
      <c r="J120" s="741"/>
      <c r="K120" s="741"/>
      <c r="L120" s="741"/>
      <c r="M120" s="741"/>
      <c r="N120" s="741"/>
      <c r="O120" s="741"/>
      <c r="P120" s="741"/>
      <c r="Q120" s="741"/>
      <c r="R120" s="741"/>
      <c r="S120" s="741"/>
      <c r="T120" s="742"/>
      <c r="U120" s="742"/>
      <c r="V120" s="741"/>
      <c r="W120" s="741"/>
      <c r="X120" s="742"/>
      <c r="Y120" s="743"/>
    </row>
    <row r="121" s="759" customFormat="true" ht="14.25" hidden="false" customHeight="false" outlineLevel="0" collapsed="false">
      <c r="A121" s="741"/>
      <c r="B121" s="741"/>
      <c r="C121" s="741"/>
      <c r="D121" s="741"/>
      <c r="E121" s="741"/>
      <c r="F121" s="741"/>
      <c r="G121" s="741"/>
      <c r="H121" s="741"/>
      <c r="I121" s="741"/>
      <c r="J121" s="741"/>
      <c r="K121" s="741"/>
      <c r="L121" s="741"/>
      <c r="M121" s="741"/>
      <c r="N121" s="741"/>
      <c r="O121" s="741"/>
      <c r="P121" s="741"/>
      <c r="Q121" s="741"/>
      <c r="R121" s="741"/>
      <c r="S121" s="741"/>
      <c r="T121" s="742"/>
      <c r="U121" s="742"/>
      <c r="V121" s="741"/>
      <c r="W121" s="741"/>
      <c r="X121" s="742"/>
      <c r="Y121" s="743"/>
    </row>
    <row r="122" s="759" customFormat="true" ht="14.25" hidden="false" customHeight="false" outlineLevel="0" collapsed="false">
      <c r="A122" s="741"/>
      <c r="B122" s="741"/>
      <c r="C122" s="741"/>
      <c r="D122" s="741"/>
      <c r="E122" s="741"/>
      <c r="F122" s="741"/>
      <c r="G122" s="741"/>
      <c r="H122" s="741"/>
      <c r="I122" s="741"/>
      <c r="J122" s="741"/>
      <c r="K122" s="741"/>
      <c r="L122" s="741"/>
      <c r="M122" s="741"/>
      <c r="N122" s="741"/>
      <c r="O122" s="741"/>
      <c r="P122" s="741"/>
      <c r="Q122" s="741"/>
      <c r="R122" s="741"/>
      <c r="S122" s="741"/>
      <c r="T122" s="742"/>
      <c r="U122" s="742"/>
      <c r="V122" s="741"/>
      <c r="W122" s="741"/>
      <c r="X122" s="742"/>
      <c r="Y122" s="743"/>
    </row>
    <row r="123" s="759" customFormat="true" ht="14.25" hidden="false" customHeight="false" outlineLevel="0" collapsed="false">
      <c r="A123" s="741"/>
      <c r="B123" s="741"/>
      <c r="C123" s="741"/>
      <c r="D123" s="741"/>
      <c r="E123" s="741"/>
      <c r="F123" s="741"/>
      <c r="G123" s="741"/>
      <c r="H123" s="741"/>
      <c r="I123" s="741"/>
      <c r="J123" s="741"/>
      <c r="K123" s="741"/>
      <c r="L123" s="741"/>
      <c r="M123" s="741"/>
      <c r="N123" s="741"/>
      <c r="O123" s="741"/>
      <c r="P123" s="741"/>
      <c r="Q123" s="741"/>
      <c r="R123" s="741"/>
      <c r="S123" s="741"/>
      <c r="T123" s="742"/>
      <c r="U123" s="742"/>
      <c r="V123" s="741"/>
      <c r="W123" s="741"/>
      <c r="X123" s="742"/>
      <c r="Y123" s="743"/>
    </row>
    <row r="124" s="759" customFormat="true" ht="14.25" hidden="false" customHeight="false" outlineLevel="0" collapsed="false">
      <c r="A124" s="741"/>
      <c r="B124" s="741"/>
      <c r="C124" s="741"/>
      <c r="D124" s="741"/>
      <c r="E124" s="741"/>
      <c r="F124" s="741"/>
      <c r="G124" s="741"/>
      <c r="H124" s="741"/>
      <c r="I124" s="741"/>
      <c r="J124" s="741"/>
      <c r="K124" s="741"/>
      <c r="L124" s="741"/>
      <c r="M124" s="741"/>
      <c r="N124" s="741"/>
      <c r="O124" s="741"/>
      <c r="P124" s="741"/>
      <c r="Q124" s="741"/>
      <c r="R124" s="741"/>
      <c r="S124" s="741"/>
      <c r="T124" s="742"/>
      <c r="U124" s="742"/>
      <c r="V124" s="741"/>
      <c r="W124" s="741"/>
      <c r="X124" s="742"/>
      <c r="Y124" s="743"/>
    </row>
    <row r="125" s="759" customFormat="true" ht="14.25" hidden="false" customHeight="false" outlineLevel="0" collapsed="false">
      <c r="A125" s="741"/>
      <c r="B125" s="741"/>
      <c r="C125" s="741"/>
      <c r="D125" s="741"/>
      <c r="E125" s="741"/>
      <c r="F125" s="741"/>
      <c r="G125" s="741"/>
      <c r="H125" s="741"/>
      <c r="I125" s="741"/>
      <c r="J125" s="741"/>
      <c r="K125" s="741"/>
      <c r="L125" s="741"/>
      <c r="M125" s="741"/>
      <c r="N125" s="741"/>
      <c r="O125" s="741"/>
      <c r="P125" s="741"/>
      <c r="Q125" s="741"/>
      <c r="R125" s="741"/>
      <c r="S125" s="741"/>
      <c r="T125" s="742"/>
      <c r="U125" s="742"/>
      <c r="V125" s="741"/>
      <c r="W125" s="741"/>
      <c r="X125" s="742"/>
      <c r="Y125" s="743"/>
    </row>
    <row r="126" s="759" customFormat="true" ht="14.25" hidden="false" customHeight="false" outlineLevel="0" collapsed="false">
      <c r="A126" s="741"/>
      <c r="B126" s="741"/>
      <c r="C126" s="741"/>
      <c r="D126" s="741"/>
      <c r="E126" s="741"/>
      <c r="F126" s="741"/>
      <c r="G126" s="741"/>
      <c r="H126" s="741"/>
      <c r="I126" s="741"/>
      <c r="J126" s="741"/>
      <c r="K126" s="741"/>
      <c r="L126" s="741"/>
      <c r="M126" s="741"/>
      <c r="N126" s="741"/>
      <c r="O126" s="741"/>
      <c r="P126" s="741"/>
      <c r="Q126" s="741"/>
      <c r="R126" s="741"/>
      <c r="S126" s="741"/>
      <c r="T126" s="742"/>
      <c r="U126" s="742"/>
      <c r="V126" s="741"/>
      <c r="W126" s="741"/>
      <c r="X126" s="742"/>
      <c r="Y126" s="743"/>
    </row>
    <row r="127" s="759" customFormat="true" ht="14.25" hidden="false" customHeight="false" outlineLevel="0" collapsed="false">
      <c r="A127" s="741"/>
      <c r="B127" s="741"/>
      <c r="C127" s="741"/>
      <c r="D127" s="741"/>
      <c r="E127" s="741"/>
      <c r="F127" s="741"/>
      <c r="G127" s="741"/>
      <c r="H127" s="741"/>
      <c r="I127" s="741"/>
      <c r="J127" s="741"/>
      <c r="K127" s="741"/>
      <c r="L127" s="741"/>
      <c r="M127" s="741"/>
      <c r="N127" s="741"/>
      <c r="O127" s="741"/>
      <c r="P127" s="741"/>
      <c r="Q127" s="741"/>
      <c r="R127" s="741"/>
      <c r="S127" s="741"/>
      <c r="T127" s="742"/>
      <c r="U127" s="742"/>
      <c r="V127" s="741"/>
      <c r="W127" s="741"/>
      <c r="X127" s="742"/>
      <c r="Y127" s="743"/>
    </row>
    <row r="128" s="759" customFormat="true" ht="14.25" hidden="false" customHeight="false" outlineLevel="0" collapsed="false">
      <c r="A128" s="741"/>
      <c r="B128" s="741"/>
      <c r="C128" s="741"/>
      <c r="D128" s="741"/>
      <c r="E128" s="741"/>
      <c r="F128" s="741"/>
      <c r="G128" s="741"/>
      <c r="H128" s="741"/>
      <c r="I128" s="741"/>
      <c r="J128" s="741"/>
      <c r="K128" s="741"/>
      <c r="L128" s="741"/>
      <c r="M128" s="741"/>
      <c r="N128" s="741"/>
      <c r="O128" s="741"/>
      <c r="P128" s="741"/>
      <c r="Q128" s="741"/>
      <c r="R128" s="741"/>
      <c r="S128" s="741"/>
      <c r="T128" s="742"/>
      <c r="U128" s="742"/>
      <c r="V128" s="741"/>
      <c r="W128" s="741"/>
      <c r="X128" s="742"/>
      <c r="Y128" s="743"/>
    </row>
    <row r="129" s="759" customFormat="true" ht="14.25" hidden="false" customHeight="false" outlineLevel="0" collapsed="false">
      <c r="A129" s="741"/>
      <c r="B129" s="741"/>
      <c r="C129" s="741"/>
      <c r="D129" s="741"/>
      <c r="E129" s="741"/>
      <c r="F129" s="741"/>
      <c r="G129" s="741"/>
      <c r="H129" s="741"/>
      <c r="I129" s="741"/>
      <c r="J129" s="741"/>
      <c r="K129" s="741"/>
      <c r="L129" s="741"/>
      <c r="M129" s="741"/>
      <c r="N129" s="741"/>
      <c r="O129" s="741"/>
      <c r="P129" s="741"/>
      <c r="Q129" s="741"/>
      <c r="R129" s="741"/>
      <c r="S129" s="741"/>
      <c r="T129" s="742"/>
      <c r="U129" s="742"/>
      <c r="V129" s="741"/>
      <c r="W129" s="741"/>
      <c r="X129" s="742"/>
      <c r="Y129" s="743"/>
    </row>
    <row r="130" s="759" customFormat="true" ht="14.25" hidden="false" customHeight="false" outlineLevel="0" collapsed="false">
      <c r="A130" s="741"/>
      <c r="B130" s="741"/>
      <c r="C130" s="741"/>
      <c r="D130" s="741"/>
      <c r="E130" s="741"/>
      <c r="F130" s="741"/>
      <c r="G130" s="741"/>
      <c r="H130" s="741"/>
      <c r="I130" s="741"/>
      <c r="J130" s="741"/>
      <c r="K130" s="741"/>
      <c r="L130" s="741"/>
      <c r="M130" s="741"/>
      <c r="N130" s="741"/>
      <c r="O130" s="741"/>
      <c r="P130" s="741"/>
      <c r="Q130" s="741"/>
      <c r="R130" s="741"/>
      <c r="S130" s="741"/>
      <c r="T130" s="742"/>
      <c r="U130" s="742"/>
      <c r="V130" s="741"/>
      <c r="W130" s="741"/>
      <c r="X130" s="742"/>
      <c r="Y130" s="743"/>
    </row>
    <row r="131" s="759" customFormat="true" ht="14.25" hidden="false" customHeight="false" outlineLevel="0" collapsed="false">
      <c r="A131" s="741"/>
      <c r="B131" s="741"/>
      <c r="C131" s="741"/>
      <c r="D131" s="741"/>
      <c r="E131" s="741"/>
      <c r="F131" s="741"/>
      <c r="G131" s="741"/>
      <c r="H131" s="741"/>
      <c r="I131" s="741"/>
      <c r="J131" s="741"/>
      <c r="K131" s="741"/>
      <c r="L131" s="741"/>
      <c r="M131" s="741"/>
      <c r="N131" s="741"/>
      <c r="O131" s="741"/>
      <c r="P131" s="741"/>
      <c r="Q131" s="741"/>
      <c r="R131" s="741"/>
      <c r="S131" s="741"/>
      <c r="T131" s="742"/>
      <c r="U131" s="742"/>
      <c r="V131" s="741"/>
      <c r="W131" s="741"/>
      <c r="X131" s="742"/>
      <c r="Y131" s="743"/>
    </row>
    <row r="132" s="759" customFormat="true" ht="14.25" hidden="false" customHeight="false" outlineLevel="0" collapsed="false">
      <c r="A132" s="741"/>
      <c r="B132" s="741"/>
      <c r="C132" s="741"/>
      <c r="D132" s="741"/>
      <c r="E132" s="741"/>
      <c r="F132" s="741"/>
      <c r="G132" s="741"/>
      <c r="H132" s="741"/>
      <c r="I132" s="741"/>
      <c r="J132" s="741"/>
      <c r="K132" s="741"/>
      <c r="L132" s="741"/>
      <c r="M132" s="741"/>
      <c r="N132" s="741"/>
      <c r="O132" s="741"/>
      <c r="P132" s="741"/>
      <c r="Q132" s="741"/>
      <c r="R132" s="741"/>
      <c r="S132" s="741"/>
      <c r="T132" s="742"/>
      <c r="U132" s="742"/>
      <c r="V132" s="741"/>
      <c r="W132" s="741"/>
      <c r="X132" s="742"/>
      <c r="Y132" s="743"/>
    </row>
    <row r="133" s="759" customFormat="true" ht="14.25" hidden="false" customHeight="false" outlineLevel="0" collapsed="false">
      <c r="A133" s="741"/>
      <c r="B133" s="741"/>
      <c r="C133" s="741"/>
      <c r="D133" s="741"/>
      <c r="E133" s="741"/>
      <c r="F133" s="741"/>
      <c r="G133" s="741"/>
      <c r="H133" s="741"/>
      <c r="I133" s="741"/>
      <c r="J133" s="741"/>
      <c r="K133" s="741"/>
      <c r="L133" s="741"/>
      <c r="M133" s="741"/>
      <c r="N133" s="741"/>
      <c r="O133" s="741"/>
      <c r="P133" s="741"/>
      <c r="Q133" s="741"/>
      <c r="R133" s="741"/>
      <c r="S133" s="741"/>
      <c r="T133" s="742"/>
      <c r="U133" s="742"/>
      <c r="V133" s="741"/>
      <c r="W133" s="741"/>
      <c r="X133" s="742"/>
      <c r="Y133" s="743"/>
    </row>
    <row r="134" s="759" customFormat="true" ht="14.25" hidden="false" customHeight="false" outlineLevel="0" collapsed="false">
      <c r="A134" s="741"/>
      <c r="B134" s="741"/>
      <c r="C134" s="741"/>
      <c r="D134" s="741"/>
      <c r="E134" s="741"/>
      <c r="F134" s="741"/>
      <c r="G134" s="741"/>
      <c r="H134" s="741"/>
      <c r="I134" s="741"/>
      <c r="J134" s="741"/>
      <c r="K134" s="741"/>
      <c r="L134" s="741"/>
      <c r="M134" s="741"/>
      <c r="N134" s="741"/>
      <c r="O134" s="741"/>
      <c r="P134" s="741"/>
      <c r="Q134" s="741"/>
      <c r="R134" s="741"/>
      <c r="S134" s="741"/>
      <c r="T134" s="742"/>
      <c r="U134" s="742"/>
      <c r="V134" s="741"/>
      <c r="W134" s="741"/>
      <c r="X134" s="742"/>
      <c r="Y134" s="743"/>
    </row>
    <row r="135" s="759" customFormat="true" ht="14.25" hidden="false" customHeight="false" outlineLevel="0" collapsed="false">
      <c r="A135" s="741"/>
      <c r="B135" s="741"/>
      <c r="C135" s="741"/>
      <c r="D135" s="741"/>
      <c r="E135" s="741"/>
      <c r="F135" s="741"/>
      <c r="G135" s="741"/>
      <c r="H135" s="741"/>
      <c r="I135" s="741"/>
      <c r="J135" s="741"/>
      <c r="K135" s="741"/>
      <c r="L135" s="741"/>
      <c r="M135" s="741"/>
      <c r="N135" s="741"/>
      <c r="O135" s="741"/>
      <c r="P135" s="741"/>
      <c r="Q135" s="741"/>
      <c r="R135" s="741"/>
      <c r="S135" s="741"/>
      <c r="T135" s="742"/>
      <c r="U135" s="742"/>
      <c r="V135" s="741"/>
      <c r="W135" s="741"/>
      <c r="X135" s="742"/>
      <c r="Y135" s="743"/>
    </row>
    <row r="136" s="759" customFormat="true" ht="14.25" hidden="false" customHeight="false" outlineLevel="0" collapsed="false">
      <c r="A136" s="741"/>
      <c r="B136" s="741"/>
      <c r="C136" s="741"/>
      <c r="D136" s="741"/>
      <c r="E136" s="741"/>
      <c r="F136" s="741"/>
      <c r="G136" s="741"/>
      <c r="H136" s="741"/>
      <c r="I136" s="741"/>
      <c r="J136" s="741"/>
      <c r="K136" s="741"/>
      <c r="L136" s="741"/>
      <c r="M136" s="741"/>
      <c r="N136" s="741"/>
      <c r="O136" s="741"/>
      <c r="P136" s="741"/>
      <c r="Q136" s="741"/>
      <c r="R136" s="741"/>
      <c r="S136" s="741"/>
      <c r="T136" s="742"/>
      <c r="U136" s="742"/>
      <c r="V136" s="741"/>
      <c r="W136" s="741"/>
      <c r="X136" s="742"/>
      <c r="Y136" s="743"/>
    </row>
    <row r="137" s="759" customFormat="true" ht="14.25" hidden="false" customHeight="false" outlineLevel="0" collapsed="false">
      <c r="A137" s="741"/>
      <c r="B137" s="741"/>
      <c r="C137" s="741"/>
      <c r="D137" s="741"/>
      <c r="E137" s="741"/>
      <c r="F137" s="741"/>
      <c r="G137" s="741"/>
      <c r="H137" s="741"/>
      <c r="I137" s="741"/>
      <c r="J137" s="741"/>
      <c r="K137" s="741"/>
      <c r="L137" s="741"/>
      <c r="M137" s="741"/>
      <c r="N137" s="741"/>
      <c r="O137" s="741"/>
      <c r="P137" s="741"/>
      <c r="Q137" s="741"/>
      <c r="R137" s="741"/>
      <c r="S137" s="741"/>
      <c r="T137" s="742"/>
      <c r="U137" s="742"/>
      <c r="V137" s="741"/>
      <c r="W137" s="741"/>
      <c r="X137" s="742"/>
      <c r="Y137" s="743"/>
    </row>
    <row r="138" s="759" customFormat="true" ht="14.25" hidden="false" customHeight="false" outlineLevel="0" collapsed="false">
      <c r="A138" s="741"/>
      <c r="B138" s="741"/>
      <c r="C138" s="741"/>
      <c r="D138" s="741"/>
      <c r="E138" s="741"/>
      <c r="F138" s="741"/>
      <c r="G138" s="741"/>
      <c r="H138" s="741"/>
      <c r="I138" s="741"/>
      <c r="J138" s="741"/>
      <c r="K138" s="741"/>
      <c r="L138" s="741"/>
      <c r="M138" s="741"/>
      <c r="N138" s="741"/>
      <c r="O138" s="741"/>
      <c r="P138" s="741"/>
      <c r="Q138" s="741"/>
      <c r="R138" s="741"/>
      <c r="S138" s="741"/>
      <c r="T138" s="742"/>
      <c r="U138" s="742"/>
      <c r="V138" s="741"/>
      <c r="W138" s="741"/>
      <c r="X138" s="742"/>
      <c r="Y138" s="743"/>
    </row>
    <row r="139" s="759" customFormat="true" ht="14.25" hidden="false" customHeight="false" outlineLevel="0" collapsed="false">
      <c r="A139" s="741"/>
      <c r="B139" s="741"/>
      <c r="C139" s="741"/>
      <c r="D139" s="741"/>
      <c r="E139" s="741"/>
      <c r="F139" s="741"/>
      <c r="G139" s="741"/>
      <c r="H139" s="741"/>
      <c r="I139" s="741"/>
      <c r="J139" s="741"/>
      <c r="K139" s="741"/>
      <c r="L139" s="741"/>
      <c r="M139" s="741"/>
      <c r="N139" s="741"/>
      <c r="O139" s="741"/>
      <c r="P139" s="741"/>
      <c r="Q139" s="741"/>
      <c r="R139" s="741"/>
      <c r="S139" s="741"/>
      <c r="T139" s="742"/>
      <c r="U139" s="742"/>
      <c r="V139" s="741"/>
      <c r="W139" s="741"/>
      <c r="X139" s="742"/>
      <c r="Y139" s="743"/>
    </row>
    <row r="140" s="759" customFormat="true" ht="14.25" hidden="false" customHeight="false" outlineLevel="0" collapsed="false">
      <c r="A140" s="741"/>
      <c r="B140" s="741"/>
      <c r="C140" s="741"/>
      <c r="D140" s="741"/>
      <c r="E140" s="741"/>
      <c r="F140" s="741"/>
      <c r="G140" s="741"/>
      <c r="H140" s="741"/>
      <c r="I140" s="741"/>
      <c r="J140" s="741"/>
      <c r="K140" s="741"/>
      <c r="L140" s="741"/>
      <c r="M140" s="741"/>
      <c r="N140" s="741"/>
      <c r="O140" s="741"/>
      <c r="P140" s="741"/>
      <c r="Q140" s="741"/>
      <c r="R140" s="741"/>
      <c r="S140" s="741"/>
      <c r="T140" s="742"/>
      <c r="U140" s="742"/>
      <c r="V140" s="741"/>
      <c r="W140" s="741"/>
      <c r="X140" s="742"/>
      <c r="Y140" s="743"/>
    </row>
    <row r="141" s="759" customFormat="true" ht="14.25" hidden="false" customHeight="false" outlineLevel="0" collapsed="false">
      <c r="A141" s="741"/>
      <c r="B141" s="741"/>
      <c r="C141" s="741"/>
      <c r="D141" s="741"/>
      <c r="E141" s="741"/>
      <c r="F141" s="741"/>
      <c r="G141" s="741"/>
      <c r="H141" s="741"/>
      <c r="I141" s="741"/>
      <c r="J141" s="741"/>
      <c r="K141" s="741"/>
      <c r="L141" s="741"/>
      <c r="M141" s="741"/>
      <c r="N141" s="741"/>
      <c r="O141" s="741"/>
      <c r="P141" s="741"/>
      <c r="Q141" s="741"/>
      <c r="R141" s="741"/>
      <c r="S141" s="741"/>
      <c r="T141" s="742"/>
      <c r="U141" s="742"/>
      <c r="V141" s="741"/>
      <c r="W141" s="741"/>
      <c r="X141" s="742"/>
      <c r="Y141" s="743"/>
    </row>
    <row r="142" s="759" customFormat="true" ht="14.25" hidden="false" customHeight="false" outlineLevel="0" collapsed="false">
      <c r="A142" s="741"/>
      <c r="B142" s="741"/>
      <c r="C142" s="741"/>
      <c r="D142" s="741"/>
      <c r="E142" s="741"/>
      <c r="F142" s="741"/>
      <c r="G142" s="741"/>
      <c r="H142" s="741"/>
      <c r="I142" s="741"/>
      <c r="J142" s="741"/>
      <c r="K142" s="741"/>
      <c r="L142" s="741"/>
      <c r="M142" s="741"/>
      <c r="N142" s="741"/>
      <c r="O142" s="741"/>
      <c r="P142" s="741"/>
      <c r="Q142" s="741"/>
      <c r="R142" s="741"/>
      <c r="S142" s="741"/>
      <c r="T142" s="742"/>
      <c r="U142" s="742"/>
      <c r="V142" s="741"/>
      <c r="W142" s="741"/>
      <c r="X142" s="742"/>
      <c r="Y142" s="743"/>
    </row>
    <row r="143" s="759" customFormat="true" ht="14.25" hidden="false" customHeight="false" outlineLevel="0" collapsed="false">
      <c r="A143" s="741"/>
      <c r="B143" s="741"/>
      <c r="C143" s="741"/>
      <c r="D143" s="741"/>
      <c r="E143" s="741"/>
      <c r="F143" s="741"/>
      <c r="G143" s="741"/>
      <c r="H143" s="741"/>
      <c r="I143" s="741"/>
      <c r="J143" s="741"/>
      <c r="K143" s="741"/>
      <c r="L143" s="741"/>
      <c r="M143" s="741"/>
      <c r="N143" s="741"/>
      <c r="O143" s="741"/>
      <c r="P143" s="741"/>
      <c r="Q143" s="741"/>
      <c r="R143" s="741"/>
      <c r="S143" s="741"/>
      <c r="T143" s="742"/>
      <c r="U143" s="742"/>
      <c r="V143" s="741"/>
      <c r="W143" s="741"/>
      <c r="X143" s="742"/>
      <c r="Y143" s="743"/>
    </row>
    <row r="144" s="759" customFormat="true" ht="14.25" hidden="false" customHeight="false" outlineLevel="0" collapsed="false">
      <c r="A144" s="741"/>
      <c r="B144" s="741"/>
      <c r="C144" s="741"/>
      <c r="D144" s="741"/>
      <c r="E144" s="741"/>
      <c r="F144" s="741"/>
      <c r="G144" s="741"/>
      <c r="H144" s="741"/>
      <c r="I144" s="741"/>
      <c r="J144" s="741"/>
      <c r="K144" s="741"/>
      <c r="L144" s="741"/>
      <c r="M144" s="741"/>
      <c r="N144" s="741"/>
      <c r="O144" s="741"/>
      <c r="P144" s="741"/>
      <c r="Q144" s="741"/>
      <c r="R144" s="741"/>
      <c r="S144" s="741"/>
      <c r="T144" s="742"/>
      <c r="U144" s="742"/>
      <c r="V144" s="741"/>
      <c r="W144" s="741"/>
      <c r="X144" s="742"/>
      <c r="Y144" s="743"/>
    </row>
    <row r="145" s="759" customFormat="true" ht="14.25" hidden="false" customHeight="false" outlineLevel="0" collapsed="false">
      <c r="A145" s="741"/>
      <c r="B145" s="741"/>
      <c r="C145" s="741"/>
      <c r="D145" s="741"/>
      <c r="E145" s="741"/>
      <c r="F145" s="741"/>
      <c r="G145" s="741"/>
      <c r="H145" s="741"/>
      <c r="I145" s="741"/>
      <c r="J145" s="741"/>
      <c r="K145" s="741"/>
      <c r="L145" s="741"/>
      <c r="M145" s="741"/>
      <c r="N145" s="741"/>
      <c r="O145" s="741"/>
      <c r="P145" s="741"/>
      <c r="Q145" s="741"/>
      <c r="R145" s="741"/>
      <c r="S145" s="741"/>
      <c r="T145" s="742"/>
      <c r="U145" s="742"/>
      <c r="V145" s="741"/>
      <c r="W145" s="741"/>
      <c r="X145" s="742"/>
      <c r="Y145" s="743"/>
    </row>
    <row r="146" s="759" customFormat="true" ht="14.25" hidden="false" customHeight="false" outlineLevel="0" collapsed="false">
      <c r="A146" s="741"/>
      <c r="B146" s="741"/>
      <c r="C146" s="741"/>
      <c r="D146" s="741"/>
      <c r="E146" s="741"/>
      <c r="F146" s="741"/>
      <c r="G146" s="741"/>
      <c r="H146" s="741"/>
      <c r="I146" s="741"/>
      <c r="J146" s="741"/>
      <c r="K146" s="741"/>
      <c r="L146" s="741"/>
      <c r="M146" s="741"/>
      <c r="N146" s="741"/>
      <c r="O146" s="741"/>
      <c r="P146" s="741"/>
      <c r="Q146" s="741"/>
      <c r="R146" s="741"/>
      <c r="S146" s="741"/>
      <c r="T146" s="742"/>
      <c r="U146" s="742"/>
      <c r="V146" s="741"/>
      <c r="W146" s="741"/>
      <c r="X146" s="742"/>
      <c r="Y146" s="743"/>
    </row>
    <row r="147" s="759" customFormat="true" ht="14.25" hidden="false" customHeight="false" outlineLevel="0" collapsed="false">
      <c r="A147" s="741"/>
      <c r="B147" s="741"/>
      <c r="C147" s="741"/>
      <c r="D147" s="741"/>
      <c r="E147" s="741"/>
      <c r="F147" s="741"/>
      <c r="G147" s="741"/>
      <c r="H147" s="741"/>
      <c r="I147" s="741"/>
      <c r="J147" s="741"/>
      <c r="K147" s="741"/>
      <c r="L147" s="741"/>
      <c r="M147" s="741"/>
      <c r="N147" s="741"/>
      <c r="O147" s="741"/>
      <c r="P147" s="741"/>
      <c r="Q147" s="741"/>
      <c r="R147" s="741"/>
      <c r="S147" s="741"/>
      <c r="T147" s="742"/>
      <c r="U147" s="742"/>
      <c r="V147" s="741"/>
      <c r="W147" s="741"/>
      <c r="X147" s="742"/>
      <c r="Y147" s="743"/>
    </row>
    <row r="148" s="759" customFormat="true" ht="14.25" hidden="false" customHeight="false" outlineLevel="0" collapsed="false">
      <c r="A148" s="741"/>
      <c r="B148" s="741"/>
      <c r="C148" s="741"/>
      <c r="D148" s="741"/>
      <c r="E148" s="741"/>
      <c r="F148" s="741"/>
      <c r="G148" s="741"/>
      <c r="H148" s="741"/>
      <c r="I148" s="741"/>
      <c r="J148" s="741"/>
      <c r="K148" s="741"/>
      <c r="L148" s="741"/>
      <c r="M148" s="741"/>
      <c r="N148" s="741"/>
      <c r="O148" s="741"/>
      <c r="P148" s="741"/>
      <c r="Q148" s="741"/>
      <c r="R148" s="741"/>
      <c r="S148" s="741"/>
      <c r="T148" s="742"/>
      <c r="U148" s="742"/>
      <c r="V148" s="741"/>
      <c r="W148" s="741"/>
      <c r="X148" s="742"/>
      <c r="Y148" s="743"/>
    </row>
    <row r="149" s="759" customFormat="true" ht="14.25" hidden="false" customHeight="false" outlineLevel="0" collapsed="false">
      <c r="A149" s="741"/>
      <c r="B149" s="741"/>
      <c r="C149" s="741"/>
      <c r="D149" s="741"/>
      <c r="E149" s="741"/>
      <c r="F149" s="741"/>
      <c r="G149" s="741"/>
      <c r="H149" s="741"/>
      <c r="I149" s="741"/>
      <c r="J149" s="741"/>
      <c r="K149" s="741"/>
      <c r="L149" s="741"/>
      <c r="M149" s="741"/>
      <c r="N149" s="741"/>
      <c r="O149" s="741"/>
      <c r="P149" s="741"/>
      <c r="Q149" s="741"/>
      <c r="R149" s="741"/>
      <c r="S149" s="741"/>
      <c r="T149" s="742"/>
      <c r="U149" s="742"/>
      <c r="V149" s="741"/>
      <c r="W149" s="741"/>
      <c r="X149" s="742"/>
      <c r="Y149" s="743"/>
    </row>
    <row r="150" s="759" customFormat="true" ht="14.25" hidden="false" customHeight="false" outlineLevel="0" collapsed="false">
      <c r="A150" s="741"/>
      <c r="B150" s="741"/>
      <c r="C150" s="741"/>
      <c r="D150" s="741"/>
      <c r="E150" s="741"/>
      <c r="F150" s="741"/>
      <c r="G150" s="741"/>
      <c r="H150" s="741"/>
      <c r="I150" s="741"/>
      <c r="J150" s="741"/>
      <c r="K150" s="741"/>
      <c r="L150" s="741"/>
      <c r="M150" s="741"/>
      <c r="N150" s="741"/>
      <c r="O150" s="741"/>
      <c r="P150" s="741"/>
      <c r="Q150" s="741"/>
      <c r="R150" s="741"/>
      <c r="S150" s="741"/>
      <c r="T150" s="742"/>
      <c r="U150" s="742"/>
      <c r="V150" s="741"/>
      <c r="W150" s="741"/>
      <c r="X150" s="742"/>
      <c r="Y150" s="743"/>
    </row>
    <row r="151" s="759" customFormat="true" ht="14.25" hidden="false" customHeight="false" outlineLevel="0" collapsed="false">
      <c r="A151" s="741"/>
      <c r="B151" s="741"/>
      <c r="C151" s="741"/>
      <c r="D151" s="741"/>
      <c r="E151" s="741"/>
      <c r="F151" s="741"/>
      <c r="G151" s="741"/>
      <c r="H151" s="741"/>
      <c r="I151" s="741"/>
      <c r="J151" s="741"/>
      <c r="K151" s="741"/>
      <c r="L151" s="741"/>
      <c r="M151" s="741"/>
      <c r="N151" s="741"/>
      <c r="O151" s="741"/>
      <c r="P151" s="741"/>
      <c r="Q151" s="741"/>
      <c r="R151" s="741"/>
      <c r="S151" s="741"/>
      <c r="T151" s="742"/>
      <c r="U151" s="742"/>
      <c r="V151" s="741"/>
      <c r="W151" s="741"/>
      <c r="X151" s="742"/>
      <c r="Y151" s="743"/>
    </row>
    <row r="152" s="759" customFormat="true" ht="14.25" hidden="false" customHeight="false" outlineLevel="0" collapsed="false">
      <c r="A152" s="741"/>
      <c r="B152" s="741"/>
      <c r="C152" s="741"/>
      <c r="D152" s="741"/>
      <c r="E152" s="741"/>
      <c r="F152" s="741"/>
      <c r="G152" s="741"/>
      <c r="H152" s="741"/>
      <c r="I152" s="741"/>
      <c r="J152" s="741"/>
      <c r="K152" s="741"/>
      <c r="L152" s="741"/>
      <c r="M152" s="741"/>
      <c r="N152" s="741"/>
      <c r="O152" s="741"/>
      <c r="P152" s="741"/>
      <c r="Q152" s="741"/>
      <c r="R152" s="741"/>
      <c r="S152" s="741"/>
      <c r="T152" s="742"/>
      <c r="U152" s="742"/>
      <c r="V152" s="741"/>
      <c r="W152" s="741"/>
      <c r="X152" s="742"/>
      <c r="Y152" s="743"/>
    </row>
    <row r="153" s="759" customFormat="true" ht="14.25" hidden="false" customHeight="false" outlineLevel="0" collapsed="false">
      <c r="A153" s="741"/>
      <c r="B153" s="741"/>
      <c r="C153" s="741"/>
      <c r="D153" s="741"/>
      <c r="E153" s="741"/>
      <c r="F153" s="741"/>
      <c r="G153" s="741"/>
      <c r="H153" s="741"/>
      <c r="I153" s="741"/>
      <c r="J153" s="741"/>
      <c r="K153" s="741"/>
      <c r="L153" s="741"/>
      <c r="M153" s="741"/>
      <c r="N153" s="741"/>
      <c r="O153" s="741"/>
      <c r="P153" s="741"/>
      <c r="Q153" s="741"/>
      <c r="R153" s="741"/>
      <c r="S153" s="741"/>
      <c r="T153" s="742"/>
      <c r="U153" s="742"/>
      <c r="V153" s="741"/>
      <c r="W153" s="741"/>
      <c r="X153" s="742"/>
      <c r="Y153" s="743"/>
    </row>
    <row r="154" s="759" customFormat="true" ht="14.25" hidden="false" customHeight="false" outlineLevel="0" collapsed="false">
      <c r="A154" s="741"/>
      <c r="B154" s="741"/>
      <c r="C154" s="741"/>
      <c r="D154" s="741"/>
      <c r="E154" s="741"/>
      <c r="F154" s="741"/>
      <c r="G154" s="741"/>
      <c r="H154" s="741"/>
      <c r="I154" s="741"/>
      <c r="J154" s="741"/>
      <c r="K154" s="741"/>
      <c r="L154" s="741"/>
      <c r="M154" s="741"/>
      <c r="N154" s="741"/>
      <c r="O154" s="741"/>
      <c r="P154" s="741"/>
      <c r="Q154" s="741"/>
      <c r="R154" s="741"/>
      <c r="S154" s="741"/>
      <c r="T154" s="742"/>
      <c r="U154" s="742"/>
      <c r="V154" s="741"/>
      <c r="W154" s="741"/>
      <c r="X154" s="742"/>
      <c r="Y154" s="743"/>
    </row>
    <row r="155" s="759" customFormat="true" ht="14.25" hidden="false" customHeight="false" outlineLevel="0" collapsed="false">
      <c r="A155" s="741"/>
      <c r="B155" s="741"/>
      <c r="C155" s="741"/>
      <c r="D155" s="741"/>
      <c r="E155" s="741"/>
      <c r="F155" s="741"/>
      <c r="G155" s="741"/>
      <c r="H155" s="741"/>
      <c r="I155" s="741"/>
      <c r="J155" s="741"/>
      <c r="K155" s="741"/>
      <c r="L155" s="741"/>
      <c r="M155" s="741"/>
      <c r="N155" s="741"/>
      <c r="O155" s="741"/>
      <c r="P155" s="741"/>
      <c r="Q155" s="741"/>
      <c r="R155" s="741"/>
      <c r="S155" s="741"/>
      <c r="T155" s="742"/>
      <c r="U155" s="742"/>
      <c r="V155" s="741"/>
      <c r="W155" s="741"/>
      <c r="X155" s="742"/>
      <c r="Y155" s="743"/>
    </row>
    <row r="156" s="759" customFormat="true" ht="14.25" hidden="false" customHeight="false" outlineLevel="0" collapsed="false">
      <c r="A156" s="741"/>
      <c r="B156" s="741"/>
      <c r="C156" s="741"/>
      <c r="D156" s="741"/>
      <c r="E156" s="741"/>
      <c r="F156" s="741"/>
      <c r="G156" s="741"/>
      <c r="H156" s="741"/>
      <c r="I156" s="741"/>
      <c r="J156" s="741"/>
      <c r="K156" s="741"/>
      <c r="L156" s="741"/>
      <c r="M156" s="741"/>
      <c r="N156" s="741"/>
      <c r="O156" s="741"/>
      <c r="P156" s="741"/>
      <c r="Q156" s="741"/>
      <c r="R156" s="741"/>
      <c r="S156" s="741"/>
      <c r="T156" s="742"/>
      <c r="U156" s="742"/>
      <c r="V156" s="741"/>
      <c r="W156" s="741"/>
      <c r="X156" s="742"/>
      <c r="Y156" s="743"/>
    </row>
    <row r="157" s="759" customFormat="true" ht="14.25" hidden="false" customHeight="false" outlineLevel="0" collapsed="false">
      <c r="A157" s="741"/>
      <c r="B157" s="741"/>
      <c r="C157" s="741"/>
      <c r="D157" s="741"/>
      <c r="E157" s="741"/>
      <c r="F157" s="741"/>
      <c r="G157" s="741"/>
      <c r="H157" s="741"/>
      <c r="I157" s="741"/>
      <c r="J157" s="741"/>
      <c r="K157" s="741"/>
      <c r="L157" s="741"/>
      <c r="M157" s="741"/>
      <c r="N157" s="741"/>
      <c r="O157" s="741"/>
      <c r="P157" s="741"/>
      <c r="Q157" s="741"/>
      <c r="R157" s="741"/>
      <c r="S157" s="741"/>
      <c r="T157" s="742"/>
      <c r="U157" s="742"/>
      <c r="V157" s="741"/>
      <c r="W157" s="741"/>
      <c r="X157" s="742"/>
      <c r="Y157" s="743"/>
    </row>
    <row r="158" s="759" customFormat="true" ht="14.25" hidden="false" customHeight="false" outlineLevel="0" collapsed="false">
      <c r="A158" s="741"/>
      <c r="B158" s="741"/>
      <c r="C158" s="741"/>
      <c r="D158" s="741"/>
      <c r="E158" s="741"/>
      <c r="F158" s="741"/>
      <c r="G158" s="741"/>
      <c r="H158" s="741"/>
      <c r="I158" s="741"/>
      <c r="J158" s="741"/>
      <c r="K158" s="741"/>
      <c r="L158" s="741"/>
      <c r="M158" s="741"/>
      <c r="N158" s="741"/>
      <c r="O158" s="741"/>
      <c r="P158" s="741"/>
      <c r="Q158" s="741"/>
      <c r="R158" s="741"/>
      <c r="S158" s="741"/>
      <c r="T158" s="742"/>
      <c r="U158" s="742"/>
      <c r="V158" s="741"/>
      <c r="W158" s="741"/>
      <c r="X158" s="742"/>
      <c r="Y158" s="743"/>
    </row>
    <row r="159" s="759" customFormat="true" ht="14.25" hidden="false" customHeight="false" outlineLevel="0" collapsed="false">
      <c r="A159" s="741"/>
      <c r="B159" s="741"/>
      <c r="C159" s="741"/>
      <c r="D159" s="741"/>
      <c r="E159" s="741"/>
      <c r="F159" s="741"/>
      <c r="G159" s="741"/>
      <c r="H159" s="741"/>
      <c r="I159" s="741"/>
      <c r="J159" s="741"/>
      <c r="K159" s="741"/>
      <c r="L159" s="741"/>
      <c r="M159" s="741"/>
      <c r="N159" s="741"/>
      <c r="O159" s="741"/>
      <c r="P159" s="741"/>
      <c r="Q159" s="741"/>
      <c r="R159" s="741"/>
      <c r="S159" s="741"/>
      <c r="T159" s="742"/>
      <c r="U159" s="742"/>
      <c r="V159" s="741"/>
      <c r="W159" s="741"/>
      <c r="X159" s="742"/>
      <c r="Y159" s="743"/>
    </row>
    <row r="160" s="759" customFormat="true" ht="14.25" hidden="false" customHeight="false" outlineLevel="0" collapsed="false">
      <c r="A160" s="741"/>
      <c r="B160" s="741"/>
      <c r="C160" s="741"/>
      <c r="D160" s="741"/>
      <c r="E160" s="741"/>
      <c r="F160" s="741"/>
      <c r="G160" s="741"/>
      <c r="H160" s="741"/>
      <c r="I160" s="741"/>
      <c r="J160" s="741"/>
      <c r="K160" s="741"/>
      <c r="L160" s="741"/>
      <c r="M160" s="741"/>
      <c r="N160" s="741"/>
      <c r="O160" s="741"/>
      <c r="P160" s="741"/>
      <c r="Q160" s="741"/>
      <c r="R160" s="741"/>
      <c r="S160" s="741"/>
      <c r="T160" s="742"/>
      <c r="U160" s="742"/>
      <c r="V160" s="741"/>
      <c r="W160" s="741"/>
      <c r="X160" s="742"/>
      <c r="Y160" s="743"/>
    </row>
    <row r="161" s="759" customFormat="true" ht="14.25" hidden="false" customHeight="false" outlineLevel="0" collapsed="false">
      <c r="A161" s="741"/>
      <c r="B161" s="741"/>
      <c r="C161" s="741"/>
      <c r="D161" s="741"/>
      <c r="E161" s="741"/>
      <c r="F161" s="741"/>
      <c r="G161" s="741"/>
      <c r="H161" s="741"/>
      <c r="I161" s="741"/>
      <c r="J161" s="741"/>
      <c r="K161" s="741"/>
      <c r="L161" s="741"/>
      <c r="M161" s="741"/>
      <c r="N161" s="741"/>
      <c r="O161" s="741"/>
      <c r="P161" s="741"/>
      <c r="Q161" s="741"/>
      <c r="R161" s="741"/>
      <c r="S161" s="741"/>
      <c r="T161" s="742"/>
      <c r="U161" s="742"/>
      <c r="V161" s="741"/>
      <c r="W161" s="741"/>
      <c r="X161" s="742"/>
      <c r="Y161" s="743"/>
    </row>
    <row r="162" s="759" customFormat="true" ht="14.25" hidden="false" customHeight="false" outlineLevel="0" collapsed="false">
      <c r="A162" s="741"/>
      <c r="B162" s="741"/>
      <c r="C162" s="741"/>
      <c r="D162" s="741"/>
      <c r="E162" s="741"/>
      <c r="F162" s="741"/>
      <c r="G162" s="741"/>
      <c r="H162" s="741"/>
      <c r="I162" s="741"/>
      <c r="J162" s="741"/>
      <c r="K162" s="741"/>
      <c r="L162" s="741"/>
      <c r="M162" s="741"/>
      <c r="N162" s="741"/>
      <c r="O162" s="741"/>
      <c r="P162" s="741"/>
      <c r="Q162" s="741"/>
      <c r="R162" s="741"/>
      <c r="S162" s="741"/>
      <c r="T162" s="742"/>
      <c r="U162" s="742"/>
      <c r="V162" s="741"/>
      <c r="W162" s="741"/>
      <c r="X162" s="742"/>
      <c r="Y162" s="743"/>
    </row>
    <row r="163" s="759" customFormat="true" ht="14.25" hidden="false" customHeight="false" outlineLevel="0" collapsed="false">
      <c r="A163" s="741"/>
      <c r="B163" s="741"/>
      <c r="C163" s="741"/>
      <c r="D163" s="741"/>
      <c r="E163" s="741"/>
      <c r="F163" s="741"/>
      <c r="G163" s="741"/>
      <c r="H163" s="741"/>
      <c r="I163" s="741"/>
      <c r="J163" s="741"/>
      <c r="K163" s="741"/>
      <c r="L163" s="741"/>
      <c r="M163" s="741"/>
      <c r="N163" s="741"/>
      <c r="O163" s="741"/>
      <c r="P163" s="741"/>
      <c r="Q163" s="741"/>
      <c r="R163" s="741"/>
      <c r="S163" s="741"/>
      <c r="T163" s="742"/>
      <c r="U163" s="742"/>
      <c r="V163" s="741"/>
      <c r="W163" s="741"/>
      <c r="X163" s="742"/>
      <c r="Y163" s="743"/>
    </row>
    <row r="164" s="759" customFormat="true" ht="14.25" hidden="false" customHeight="false" outlineLevel="0" collapsed="false">
      <c r="A164" s="741"/>
      <c r="B164" s="741"/>
      <c r="C164" s="741"/>
      <c r="D164" s="741"/>
      <c r="E164" s="741"/>
      <c r="F164" s="741"/>
      <c r="G164" s="741"/>
      <c r="H164" s="741"/>
      <c r="I164" s="741"/>
      <c r="J164" s="741"/>
      <c r="K164" s="741"/>
      <c r="L164" s="741"/>
      <c r="M164" s="741"/>
      <c r="N164" s="741"/>
      <c r="O164" s="741"/>
      <c r="P164" s="741"/>
      <c r="Q164" s="741"/>
      <c r="R164" s="741"/>
      <c r="S164" s="741"/>
      <c r="T164" s="742"/>
      <c r="U164" s="742"/>
      <c r="V164" s="741"/>
      <c r="W164" s="741"/>
      <c r="X164" s="742"/>
      <c r="Y164" s="743"/>
    </row>
    <row r="165" s="759" customFormat="true" ht="14.25" hidden="false" customHeight="false" outlineLevel="0" collapsed="false">
      <c r="A165" s="741"/>
      <c r="B165" s="741"/>
      <c r="C165" s="741"/>
      <c r="D165" s="741"/>
      <c r="E165" s="741"/>
      <c r="F165" s="741"/>
      <c r="G165" s="741"/>
      <c r="H165" s="741"/>
      <c r="I165" s="741"/>
      <c r="J165" s="741"/>
      <c r="K165" s="741"/>
      <c r="L165" s="741"/>
      <c r="M165" s="741"/>
      <c r="N165" s="741"/>
      <c r="O165" s="741"/>
      <c r="P165" s="741"/>
      <c r="Q165" s="741"/>
      <c r="R165" s="741"/>
      <c r="S165" s="741"/>
      <c r="T165" s="742"/>
      <c r="U165" s="742"/>
      <c r="V165" s="741"/>
      <c r="W165" s="741"/>
      <c r="X165" s="742"/>
      <c r="Y165" s="743"/>
    </row>
    <row r="166" s="759" customFormat="true" ht="14.25" hidden="false" customHeight="false" outlineLevel="0" collapsed="false">
      <c r="A166" s="741"/>
      <c r="B166" s="741"/>
      <c r="C166" s="741"/>
      <c r="D166" s="741"/>
      <c r="E166" s="741"/>
      <c r="F166" s="741"/>
      <c r="G166" s="741"/>
      <c r="H166" s="741"/>
      <c r="I166" s="741"/>
      <c r="J166" s="741"/>
      <c r="K166" s="741"/>
      <c r="L166" s="741"/>
      <c r="M166" s="741"/>
      <c r="N166" s="741"/>
      <c r="O166" s="741"/>
      <c r="P166" s="741"/>
      <c r="Q166" s="741"/>
      <c r="R166" s="741"/>
      <c r="S166" s="741"/>
      <c r="T166" s="742"/>
      <c r="U166" s="742"/>
      <c r="V166" s="741"/>
      <c r="W166" s="741"/>
      <c r="X166" s="742"/>
      <c r="Y166" s="743"/>
    </row>
    <row r="167" s="759" customFormat="true" ht="14.25" hidden="false" customHeight="false" outlineLevel="0" collapsed="false">
      <c r="A167" s="741"/>
      <c r="B167" s="741"/>
      <c r="C167" s="741"/>
      <c r="D167" s="741"/>
      <c r="E167" s="741"/>
      <c r="F167" s="741"/>
      <c r="G167" s="741"/>
      <c r="H167" s="741"/>
      <c r="I167" s="741"/>
      <c r="J167" s="741"/>
      <c r="K167" s="741"/>
      <c r="L167" s="741"/>
      <c r="M167" s="741"/>
      <c r="N167" s="741"/>
      <c r="O167" s="741"/>
      <c r="P167" s="741"/>
      <c r="Q167" s="741"/>
      <c r="R167" s="741"/>
      <c r="S167" s="741"/>
      <c r="T167" s="742"/>
      <c r="U167" s="742"/>
      <c r="V167" s="741"/>
      <c r="W167" s="741"/>
      <c r="X167" s="742"/>
      <c r="Y167" s="743"/>
    </row>
    <row r="168" s="759" customFormat="true" ht="14.25" hidden="false" customHeight="false" outlineLevel="0" collapsed="false">
      <c r="A168" s="741"/>
      <c r="B168" s="741"/>
      <c r="C168" s="741"/>
      <c r="D168" s="741"/>
      <c r="E168" s="741"/>
      <c r="F168" s="741"/>
      <c r="G168" s="741"/>
      <c r="H168" s="741"/>
      <c r="I168" s="741"/>
      <c r="J168" s="741"/>
      <c r="K168" s="741"/>
      <c r="L168" s="741"/>
      <c r="M168" s="741"/>
      <c r="N168" s="741"/>
      <c r="O168" s="741"/>
      <c r="P168" s="741"/>
      <c r="Q168" s="741"/>
      <c r="R168" s="741"/>
      <c r="S168" s="741"/>
      <c r="T168" s="742"/>
      <c r="U168" s="742"/>
      <c r="V168" s="741"/>
      <c r="W168" s="741"/>
      <c r="X168" s="742"/>
      <c r="Y168" s="743"/>
    </row>
    <row r="169" s="759" customFormat="true" ht="14.25" hidden="false" customHeight="false" outlineLevel="0" collapsed="false">
      <c r="A169" s="741"/>
      <c r="B169" s="741"/>
      <c r="C169" s="741"/>
      <c r="D169" s="741"/>
      <c r="E169" s="741"/>
      <c r="F169" s="741"/>
      <c r="G169" s="741"/>
      <c r="H169" s="741"/>
      <c r="I169" s="741"/>
      <c r="J169" s="741"/>
      <c r="K169" s="741"/>
      <c r="L169" s="741"/>
      <c r="M169" s="741"/>
      <c r="N169" s="741"/>
      <c r="O169" s="741"/>
      <c r="P169" s="741"/>
      <c r="Q169" s="741"/>
      <c r="R169" s="741"/>
      <c r="S169" s="741"/>
      <c r="T169" s="742"/>
      <c r="U169" s="742"/>
      <c r="V169" s="741"/>
      <c r="W169" s="741"/>
      <c r="X169" s="742"/>
      <c r="Y169" s="743"/>
    </row>
    <row r="170" s="759" customFormat="true" ht="14.25" hidden="false" customHeight="false" outlineLevel="0" collapsed="false">
      <c r="A170" s="741"/>
      <c r="B170" s="741"/>
      <c r="C170" s="741"/>
      <c r="D170" s="741"/>
      <c r="E170" s="741"/>
      <c r="F170" s="741"/>
      <c r="G170" s="741"/>
      <c r="H170" s="741"/>
      <c r="I170" s="741"/>
      <c r="J170" s="741"/>
      <c r="K170" s="741"/>
      <c r="L170" s="741"/>
      <c r="M170" s="741"/>
      <c r="N170" s="741"/>
      <c r="O170" s="741"/>
      <c r="P170" s="741"/>
      <c r="Q170" s="741"/>
      <c r="R170" s="741"/>
      <c r="S170" s="741"/>
      <c r="T170" s="742"/>
      <c r="U170" s="742"/>
      <c r="V170" s="741"/>
      <c r="W170" s="741"/>
      <c r="X170" s="742"/>
      <c r="Y170" s="743"/>
    </row>
    <row r="171" s="759" customFormat="true" ht="14.25" hidden="false" customHeight="false" outlineLevel="0" collapsed="false">
      <c r="A171" s="741"/>
      <c r="B171" s="741"/>
      <c r="C171" s="741"/>
      <c r="D171" s="741"/>
      <c r="E171" s="741"/>
      <c r="F171" s="741"/>
      <c r="G171" s="741"/>
      <c r="H171" s="741"/>
      <c r="I171" s="741"/>
      <c r="J171" s="741"/>
      <c r="K171" s="741"/>
      <c r="L171" s="741"/>
      <c r="M171" s="741"/>
      <c r="N171" s="741"/>
      <c r="O171" s="741"/>
      <c r="P171" s="741"/>
      <c r="Q171" s="741"/>
      <c r="R171" s="741"/>
      <c r="S171" s="741"/>
      <c r="T171" s="742"/>
      <c r="U171" s="742"/>
      <c r="V171" s="741"/>
      <c r="W171" s="741"/>
      <c r="X171" s="742"/>
      <c r="Y171" s="743"/>
    </row>
    <row r="172" s="759" customFormat="true" ht="14.25" hidden="false" customHeight="false" outlineLevel="0" collapsed="false">
      <c r="A172" s="741"/>
      <c r="B172" s="741"/>
      <c r="C172" s="741"/>
      <c r="D172" s="741"/>
      <c r="E172" s="741"/>
      <c r="F172" s="741"/>
      <c r="G172" s="741"/>
      <c r="H172" s="741"/>
      <c r="I172" s="741"/>
      <c r="J172" s="741"/>
      <c r="K172" s="741"/>
      <c r="L172" s="741"/>
      <c r="M172" s="741"/>
      <c r="N172" s="741"/>
      <c r="O172" s="741"/>
      <c r="P172" s="741"/>
      <c r="Q172" s="741"/>
      <c r="R172" s="741"/>
      <c r="S172" s="741"/>
      <c r="T172" s="742"/>
      <c r="U172" s="742"/>
      <c r="V172" s="741"/>
      <c r="W172" s="741"/>
      <c r="X172" s="742"/>
      <c r="Y172" s="743"/>
    </row>
    <row r="173" s="759" customFormat="true" ht="14.25" hidden="false" customHeight="false" outlineLevel="0" collapsed="false">
      <c r="A173" s="741"/>
      <c r="B173" s="741"/>
      <c r="C173" s="741"/>
      <c r="D173" s="741"/>
      <c r="E173" s="741"/>
      <c r="F173" s="741"/>
      <c r="G173" s="741"/>
      <c r="H173" s="741"/>
      <c r="I173" s="741"/>
      <c r="J173" s="741"/>
      <c r="K173" s="741"/>
      <c r="L173" s="741"/>
      <c r="M173" s="741"/>
      <c r="N173" s="741"/>
      <c r="O173" s="741"/>
      <c r="P173" s="741"/>
      <c r="Q173" s="741"/>
      <c r="R173" s="741"/>
      <c r="S173" s="741"/>
      <c r="T173" s="742"/>
      <c r="U173" s="742"/>
      <c r="V173" s="741"/>
      <c r="W173" s="741"/>
      <c r="X173" s="742"/>
      <c r="Y173" s="743"/>
    </row>
    <row r="174" s="759" customFormat="true" ht="14.25" hidden="false" customHeight="false" outlineLevel="0" collapsed="false">
      <c r="A174" s="741"/>
      <c r="B174" s="741"/>
      <c r="C174" s="741"/>
      <c r="D174" s="741"/>
      <c r="E174" s="741"/>
      <c r="F174" s="741"/>
      <c r="G174" s="741"/>
      <c r="H174" s="741"/>
      <c r="I174" s="741"/>
      <c r="J174" s="741"/>
      <c r="K174" s="741"/>
      <c r="L174" s="741"/>
      <c r="M174" s="741"/>
      <c r="N174" s="741"/>
      <c r="O174" s="741"/>
      <c r="P174" s="741"/>
      <c r="Q174" s="741"/>
      <c r="R174" s="741"/>
      <c r="S174" s="741"/>
      <c r="T174" s="742"/>
      <c r="U174" s="742"/>
      <c r="V174" s="741"/>
      <c r="W174" s="741"/>
      <c r="X174" s="742"/>
      <c r="Y174" s="743"/>
    </row>
    <row r="175" s="759" customFormat="true" ht="14.25" hidden="false" customHeight="false" outlineLevel="0" collapsed="false">
      <c r="A175" s="741"/>
      <c r="B175" s="741"/>
      <c r="C175" s="741"/>
      <c r="D175" s="741"/>
      <c r="E175" s="741"/>
      <c r="F175" s="741"/>
      <c r="G175" s="741"/>
      <c r="H175" s="741"/>
      <c r="I175" s="741"/>
      <c r="J175" s="741"/>
      <c r="K175" s="741"/>
      <c r="L175" s="741"/>
      <c r="M175" s="741"/>
      <c r="N175" s="741"/>
      <c r="O175" s="741"/>
      <c r="P175" s="741"/>
      <c r="Q175" s="741"/>
      <c r="R175" s="741"/>
      <c r="S175" s="741"/>
      <c r="T175" s="742"/>
      <c r="U175" s="742"/>
      <c r="V175" s="741"/>
      <c r="W175" s="741"/>
      <c r="X175" s="742"/>
      <c r="Y175" s="743"/>
    </row>
    <row r="176" s="759" customFormat="true" ht="14.25" hidden="false" customHeight="false" outlineLevel="0" collapsed="false">
      <c r="A176" s="741"/>
      <c r="B176" s="741"/>
      <c r="C176" s="741"/>
      <c r="D176" s="741"/>
      <c r="E176" s="741"/>
      <c r="F176" s="741"/>
      <c r="G176" s="741"/>
      <c r="H176" s="741"/>
      <c r="I176" s="741"/>
      <c r="J176" s="741"/>
      <c r="K176" s="741"/>
      <c r="L176" s="741"/>
      <c r="M176" s="741"/>
      <c r="N176" s="741"/>
      <c r="O176" s="741"/>
      <c r="P176" s="741"/>
      <c r="Q176" s="741"/>
      <c r="R176" s="741"/>
      <c r="S176" s="741"/>
      <c r="T176" s="742"/>
      <c r="U176" s="742"/>
      <c r="V176" s="741"/>
      <c r="W176" s="741"/>
      <c r="X176" s="742"/>
      <c r="Y176" s="743"/>
    </row>
    <row r="177" s="759" customFormat="true" ht="14.25" hidden="false" customHeight="false" outlineLevel="0" collapsed="false">
      <c r="A177" s="741"/>
      <c r="B177" s="741"/>
      <c r="C177" s="741"/>
      <c r="D177" s="741"/>
      <c r="E177" s="741"/>
      <c r="F177" s="741"/>
      <c r="G177" s="741"/>
      <c r="H177" s="741"/>
      <c r="I177" s="741"/>
      <c r="J177" s="741"/>
      <c r="K177" s="741"/>
      <c r="L177" s="741"/>
      <c r="M177" s="741"/>
      <c r="N177" s="741"/>
      <c r="O177" s="741"/>
      <c r="P177" s="741"/>
      <c r="Q177" s="741"/>
      <c r="R177" s="741"/>
      <c r="S177" s="741"/>
      <c r="T177" s="742"/>
      <c r="U177" s="742"/>
      <c r="V177" s="741"/>
      <c r="W177" s="741"/>
      <c r="X177" s="742"/>
      <c r="Y177" s="743"/>
    </row>
    <row r="178" s="759" customFormat="true" ht="14.25" hidden="false" customHeight="false" outlineLevel="0" collapsed="false">
      <c r="A178" s="741"/>
      <c r="B178" s="741"/>
      <c r="C178" s="741"/>
      <c r="D178" s="741"/>
      <c r="E178" s="741"/>
      <c r="F178" s="741"/>
      <c r="G178" s="741"/>
      <c r="H178" s="741"/>
      <c r="I178" s="741"/>
      <c r="J178" s="741"/>
      <c r="K178" s="741"/>
      <c r="L178" s="741"/>
      <c r="M178" s="741"/>
      <c r="N178" s="741"/>
      <c r="O178" s="741"/>
      <c r="P178" s="741"/>
      <c r="Q178" s="741"/>
      <c r="R178" s="741"/>
      <c r="S178" s="741"/>
      <c r="T178" s="742"/>
      <c r="U178" s="742"/>
      <c r="V178" s="741"/>
      <c r="W178" s="741"/>
      <c r="X178" s="742"/>
      <c r="Y178" s="743"/>
    </row>
    <row r="179" s="759" customFormat="true" ht="14.25" hidden="false" customHeight="false" outlineLevel="0" collapsed="false">
      <c r="A179" s="741"/>
      <c r="B179" s="741"/>
      <c r="C179" s="741"/>
      <c r="D179" s="741"/>
      <c r="E179" s="741"/>
      <c r="F179" s="741"/>
      <c r="G179" s="741"/>
      <c r="H179" s="741"/>
      <c r="I179" s="741"/>
      <c r="J179" s="741"/>
      <c r="K179" s="741"/>
      <c r="L179" s="741"/>
      <c r="M179" s="741"/>
      <c r="N179" s="741"/>
      <c r="O179" s="741"/>
      <c r="P179" s="741"/>
      <c r="Q179" s="741"/>
      <c r="R179" s="741"/>
      <c r="S179" s="741"/>
      <c r="T179" s="742"/>
      <c r="U179" s="742"/>
      <c r="V179" s="741"/>
      <c r="W179" s="741"/>
      <c r="X179" s="742"/>
      <c r="Y179" s="743"/>
    </row>
    <row r="180" s="759" customFormat="true" ht="14.25" hidden="false" customHeight="false" outlineLevel="0" collapsed="false">
      <c r="A180" s="741"/>
      <c r="B180" s="741"/>
      <c r="C180" s="741"/>
      <c r="D180" s="741"/>
      <c r="E180" s="741"/>
      <c r="F180" s="741"/>
      <c r="G180" s="741"/>
      <c r="H180" s="741"/>
      <c r="I180" s="741"/>
      <c r="J180" s="741"/>
      <c r="K180" s="741"/>
      <c r="L180" s="741"/>
      <c r="M180" s="741"/>
      <c r="N180" s="741"/>
      <c r="O180" s="741"/>
      <c r="P180" s="741"/>
      <c r="Q180" s="741"/>
      <c r="R180" s="741"/>
      <c r="S180" s="741"/>
      <c r="T180" s="742"/>
      <c r="U180" s="742"/>
      <c r="V180" s="741"/>
      <c r="W180" s="741"/>
      <c r="X180" s="742"/>
      <c r="Y180" s="743"/>
    </row>
    <row r="181" s="759" customFormat="true" ht="14.25" hidden="false" customHeight="false" outlineLevel="0" collapsed="false">
      <c r="A181" s="741"/>
      <c r="B181" s="741"/>
      <c r="C181" s="741"/>
      <c r="D181" s="741"/>
      <c r="E181" s="741"/>
      <c r="F181" s="741"/>
      <c r="G181" s="741"/>
      <c r="H181" s="741"/>
      <c r="I181" s="741"/>
      <c r="J181" s="741"/>
      <c r="K181" s="741"/>
      <c r="L181" s="741"/>
      <c r="M181" s="741"/>
      <c r="N181" s="741"/>
      <c r="O181" s="741"/>
      <c r="P181" s="741"/>
      <c r="Q181" s="741"/>
      <c r="R181" s="741"/>
      <c r="S181" s="741"/>
      <c r="T181" s="742"/>
      <c r="U181" s="742"/>
      <c r="V181" s="741"/>
      <c r="W181" s="741"/>
      <c r="X181" s="742"/>
      <c r="Y181" s="743"/>
    </row>
    <row r="182" s="759" customFormat="true" ht="14.25" hidden="false" customHeight="false" outlineLevel="0" collapsed="false">
      <c r="A182" s="741"/>
      <c r="B182" s="741"/>
      <c r="C182" s="741"/>
      <c r="D182" s="741"/>
      <c r="E182" s="741"/>
      <c r="F182" s="741"/>
      <c r="G182" s="741"/>
      <c r="H182" s="741"/>
      <c r="I182" s="741"/>
      <c r="J182" s="741"/>
      <c r="K182" s="741"/>
      <c r="L182" s="741"/>
      <c r="M182" s="741"/>
      <c r="N182" s="741"/>
      <c r="O182" s="741"/>
      <c r="P182" s="741"/>
      <c r="Q182" s="741"/>
      <c r="R182" s="741"/>
      <c r="S182" s="741"/>
      <c r="T182" s="742"/>
      <c r="U182" s="742"/>
      <c r="V182" s="741"/>
      <c r="W182" s="741"/>
      <c r="X182" s="742"/>
      <c r="Y182" s="743"/>
    </row>
    <row r="183" s="759" customFormat="true" ht="14.25" hidden="false" customHeight="false" outlineLevel="0" collapsed="false">
      <c r="A183" s="741"/>
      <c r="B183" s="741"/>
      <c r="C183" s="741"/>
      <c r="D183" s="741"/>
      <c r="E183" s="741"/>
      <c r="F183" s="741"/>
      <c r="G183" s="741"/>
      <c r="H183" s="741"/>
      <c r="I183" s="741"/>
      <c r="J183" s="741"/>
      <c r="K183" s="741"/>
      <c r="L183" s="741"/>
      <c r="M183" s="741"/>
      <c r="N183" s="741"/>
      <c r="O183" s="741"/>
      <c r="P183" s="741"/>
      <c r="Q183" s="741"/>
      <c r="R183" s="741"/>
      <c r="S183" s="741"/>
      <c r="T183" s="742"/>
      <c r="U183" s="742"/>
      <c r="V183" s="741"/>
      <c r="W183" s="741"/>
      <c r="X183" s="742"/>
      <c r="Y183" s="743"/>
    </row>
    <row r="184" s="759" customFormat="true" ht="14.25" hidden="false" customHeight="false" outlineLevel="0" collapsed="false">
      <c r="A184" s="741"/>
      <c r="B184" s="741"/>
      <c r="C184" s="741"/>
      <c r="D184" s="741"/>
      <c r="E184" s="741"/>
      <c r="F184" s="741"/>
      <c r="G184" s="741"/>
      <c r="H184" s="741"/>
      <c r="I184" s="741"/>
      <c r="J184" s="741"/>
      <c r="K184" s="741"/>
      <c r="L184" s="741"/>
      <c r="M184" s="741"/>
      <c r="N184" s="741"/>
      <c r="O184" s="741"/>
      <c r="P184" s="741"/>
      <c r="Q184" s="741"/>
      <c r="R184" s="741"/>
      <c r="S184" s="741"/>
      <c r="T184" s="742"/>
      <c r="U184" s="742"/>
      <c r="V184" s="741"/>
      <c r="W184" s="741"/>
      <c r="X184" s="742"/>
      <c r="Y184" s="743"/>
    </row>
    <row r="185" s="759" customFormat="true" ht="14.25" hidden="false" customHeight="false" outlineLevel="0" collapsed="false">
      <c r="A185" s="741"/>
      <c r="B185" s="741"/>
      <c r="C185" s="741"/>
      <c r="D185" s="741"/>
      <c r="E185" s="741"/>
      <c r="F185" s="741"/>
      <c r="G185" s="741"/>
      <c r="H185" s="741"/>
      <c r="I185" s="741"/>
      <c r="J185" s="741"/>
      <c r="K185" s="741"/>
      <c r="L185" s="741"/>
      <c r="M185" s="741"/>
      <c r="N185" s="741"/>
      <c r="O185" s="741"/>
      <c r="P185" s="741"/>
      <c r="Q185" s="741"/>
      <c r="R185" s="741"/>
      <c r="S185" s="741"/>
      <c r="T185" s="742"/>
      <c r="U185" s="742"/>
      <c r="V185" s="741"/>
      <c r="W185" s="741"/>
      <c r="X185" s="742"/>
      <c r="Y185" s="743"/>
    </row>
    <row r="186" s="759" customFormat="true" ht="14.25" hidden="false" customHeight="false" outlineLevel="0" collapsed="false">
      <c r="A186" s="741"/>
      <c r="B186" s="741"/>
      <c r="C186" s="741"/>
      <c r="D186" s="741"/>
      <c r="E186" s="741"/>
      <c r="F186" s="741"/>
      <c r="G186" s="741"/>
      <c r="H186" s="741"/>
      <c r="I186" s="741"/>
      <c r="J186" s="741"/>
      <c r="K186" s="741"/>
      <c r="L186" s="741"/>
      <c r="M186" s="741"/>
      <c r="N186" s="741"/>
      <c r="O186" s="741"/>
      <c r="P186" s="741"/>
      <c r="Q186" s="741"/>
      <c r="R186" s="741"/>
      <c r="S186" s="741"/>
      <c r="T186" s="742"/>
      <c r="U186" s="742"/>
      <c r="V186" s="741"/>
      <c r="W186" s="741"/>
      <c r="X186" s="742"/>
      <c r="Y186" s="743"/>
    </row>
    <row r="187" s="759" customFormat="true" ht="14.25" hidden="false" customHeight="false" outlineLevel="0" collapsed="false">
      <c r="A187" s="741"/>
      <c r="B187" s="741"/>
      <c r="C187" s="741"/>
      <c r="D187" s="741"/>
      <c r="E187" s="741"/>
      <c r="F187" s="741"/>
      <c r="G187" s="741"/>
      <c r="H187" s="741"/>
      <c r="I187" s="741"/>
      <c r="J187" s="741"/>
      <c r="K187" s="741"/>
      <c r="L187" s="741"/>
      <c r="M187" s="741"/>
      <c r="N187" s="741"/>
      <c r="O187" s="741"/>
      <c r="P187" s="741"/>
      <c r="Q187" s="741"/>
      <c r="R187" s="741"/>
      <c r="S187" s="741"/>
      <c r="T187" s="742"/>
      <c r="U187" s="742"/>
      <c r="V187" s="741"/>
      <c r="W187" s="741"/>
      <c r="X187" s="742"/>
      <c r="Y187" s="743"/>
    </row>
    <row r="188" s="759" customFormat="true" ht="14.25" hidden="false" customHeight="false" outlineLevel="0" collapsed="false">
      <c r="A188" s="741"/>
      <c r="B188" s="741"/>
      <c r="C188" s="741"/>
      <c r="D188" s="741"/>
      <c r="E188" s="741"/>
      <c r="F188" s="741"/>
      <c r="G188" s="741"/>
      <c r="H188" s="741"/>
      <c r="I188" s="741"/>
      <c r="J188" s="741"/>
      <c r="K188" s="741"/>
      <c r="L188" s="741"/>
      <c r="M188" s="741"/>
      <c r="N188" s="741"/>
      <c r="O188" s="741"/>
      <c r="P188" s="741"/>
      <c r="Q188" s="741"/>
      <c r="R188" s="741"/>
      <c r="S188" s="741"/>
      <c r="T188" s="742"/>
      <c r="U188" s="742"/>
      <c r="V188" s="741"/>
      <c r="W188" s="741"/>
      <c r="X188" s="742"/>
      <c r="Y188" s="743"/>
    </row>
    <row r="189" s="759" customFormat="true" ht="14.25" hidden="false" customHeight="false" outlineLevel="0" collapsed="false">
      <c r="A189" s="741"/>
      <c r="B189" s="741"/>
      <c r="C189" s="741"/>
      <c r="D189" s="741"/>
      <c r="E189" s="741"/>
      <c r="F189" s="741"/>
      <c r="G189" s="741"/>
      <c r="H189" s="741"/>
      <c r="I189" s="741"/>
      <c r="J189" s="741"/>
      <c r="K189" s="741"/>
      <c r="L189" s="741"/>
      <c r="M189" s="741"/>
      <c r="N189" s="741"/>
      <c r="O189" s="741"/>
      <c r="P189" s="741"/>
      <c r="Q189" s="741"/>
      <c r="R189" s="741"/>
      <c r="S189" s="741"/>
      <c r="T189" s="742"/>
      <c r="U189" s="742"/>
      <c r="V189" s="741"/>
      <c r="W189" s="741"/>
      <c r="X189" s="742"/>
      <c r="Y189" s="743"/>
    </row>
    <row r="190" s="759" customFormat="true" ht="14.25" hidden="false" customHeight="false" outlineLevel="0" collapsed="false">
      <c r="A190" s="741"/>
      <c r="B190" s="741"/>
      <c r="C190" s="741"/>
      <c r="D190" s="741"/>
      <c r="E190" s="741"/>
      <c r="F190" s="741"/>
      <c r="G190" s="741"/>
      <c r="H190" s="741"/>
      <c r="I190" s="741"/>
      <c r="J190" s="741"/>
      <c r="K190" s="741"/>
      <c r="L190" s="741"/>
      <c r="M190" s="741"/>
      <c r="N190" s="741"/>
      <c r="O190" s="741"/>
      <c r="P190" s="741"/>
      <c r="Q190" s="741"/>
      <c r="R190" s="741"/>
      <c r="S190" s="741"/>
      <c r="T190" s="742"/>
      <c r="U190" s="742"/>
      <c r="V190" s="741"/>
      <c r="W190" s="741"/>
      <c r="X190" s="742"/>
      <c r="Y190" s="743"/>
    </row>
    <row r="191" s="759" customFormat="true" ht="14.25" hidden="false" customHeight="false" outlineLevel="0" collapsed="false">
      <c r="A191" s="741"/>
      <c r="B191" s="741"/>
      <c r="C191" s="741"/>
      <c r="D191" s="741"/>
      <c r="E191" s="741"/>
      <c r="F191" s="741"/>
      <c r="G191" s="741"/>
      <c r="H191" s="741"/>
      <c r="I191" s="741"/>
      <c r="J191" s="741"/>
      <c r="K191" s="741"/>
      <c r="L191" s="741"/>
      <c r="M191" s="741"/>
      <c r="N191" s="741"/>
      <c r="O191" s="741"/>
      <c r="P191" s="741"/>
      <c r="Q191" s="741"/>
      <c r="R191" s="741"/>
      <c r="S191" s="741"/>
      <c r="T191" s="742"/>
      <c r="U191" s="742"/>
      <c r="V191" s="741"/>
      <c r="W191" s="741"/>
      <c r="X191" s="742"/>
      <c r="Y191" s="743"/>
    </row>
    <row r="192" s="759" customFormat="true" ht="14.25" hidden="false" customHeight="false" outlineLevel="0" collapsed="false">
      <c r="A192" s="741"/>
      <c r="B192" s="741"/>
      <c r="C192" s="741"/>
      <c r="D192" s="741"/>
      <c r="E192" s="741"/>
      <c r="F192" s="741"/>
      <c r="G192" s="741"/>
      <c r="H192" s="741"/>
      <c r="I192" s="741"/>
      <c r="J192" s="741"/>
      <c r="K192" s="741"/>
      <c r="L192" s="741"/>
      <c r="M192" s="741"/>
      <c r="N192" s="741"/>
      <c r="O192" s="741"/>
      <c r="P192" s="741"/>
      <c r="Q192" s="741"/>
      <c r="R192" s="741"/>
      <c r="S192" s="741"/>
      <c r="T192" s="742"/>
      <c r="U192" s="742"/>
      <c r="V192" s="741"/>
      <c r="W192" s="741"/>
      <c r="X192" s="742"/>
      <c r="Y192" s="743"/>
    </row>
    <row r="193" s="759" customFormat="true" ht="14.25" hidden="false" customHeight="false" outlineLevel="0" collapsed="false">
      <c r="A193" s="741"/>
      <c r="B193" s="741"/>
      <c r="C193" s="741"/>
      <c r="D193" s="741"/>
      <c r="E193" s="741"/>
      <c r="F193" s="741"/>
      <c r="G193" s="741"/>
      <c r="H193" s="741"/>
      <c r="I193" s="741"/>
      <c r="J193" s="741"/>
      <c r="K193" s="741"/>
      <c r="L193" s="741"/>
      <c r="M193" s="741"/>
      <c r="N193" s="741"/>
      <c r="O193" s="741"/>
      <c r="P193" s="741"/>
      <c r="Q193" s="741"/>
      <c r="R193" s="741"/>
      <c r="S193" s="741"/>
      <c r="T193" s="742"/>
      <c r="U193" s="742"/>
      <c r="V193" s="741"/>
      <c r="W193" s="741"/>
      <c r="X193" s="742"/>
      <c r="Y193" s="743"/>
    </row>
    <row r="194" s="759" customFormat="true" ht="14.25" hidden="false" customHeight="false" outlineLevel="0" collapsed="false">
      <c r="A194" s="741"/>
      <c r="B194" s="741"/>
      <c r="C194" s="741"/>
      <c r="D194" s="741"/>
      <c r="E194" s="741"/>
      <c r="F194" s="741"/>
      <c r="G194" s="741"/>
      <c r="H194" s="741"/>
      <c r="I194" s="741"/>
      <c r="J194" s="741"/>
      <c r="K194" s="741"/>
      <c r="L194" s="741"/>
      <c r="M194" s="741"/>
      <c r="N194" s="741"/>
      <c r="O194" s="741"/>
      <c r="P194" s="741"/>
      <c r="Q194" s="741"/>
      <c r="R194" s="741"/>
      <c r="S194" s="741"/>
      <c r="T194" s="742"/>
      <c r="U194" s="742"/>
      <c r="V194" s="741"/>
      <c r="W194" s="741"/>
      <c r="X194" s="742"/>
      <c r="Y194" s="743"/>
    </row>
    <row r="195" s="759" customFormat="true" ht="14.25" hidden="false" customHeight="false" outlineLevel="0" collapsed="false">
      <c r="A195" s="741"/>
      <c r="B195" s="741"/>
      <c r="C195" s="741"/>
      <c r="D195" s="741"/>
      <c r="E195" s="741"/>
      <c r="F195" s="741"/>
      <c r="G195" s="741"/>
      <c r="H195" s="741"/>
      <c r="I195" s="741"/>
      <c r="J195" s="741"/>
      <c r="K195" s="741"/>
      <c r="L195" s="741"/>
      <c r="M195" s="741"/>
      <c r="N195" s="741"/>
      <c r="O195" s="741"/>
      <c r="P195" s="741"/>
      <c r="Q195" s="741"/>
      <c r="R195" s="741"/>
      <c r="S195" s="741"/>
      <c r="T195" s="742"/>
      <c r="U195" s="742"/>
      <c r="V195" s="741"/>
      <c r="W195" s="741"/>
      <c r="X195" s="742"/>
      <c r="Y195" s="743"/>
    </row>
    <row r="196" s="759" customFormat="true" ht="14.25" hidden="false" customHeight="false" outlineLevel="0" collapsed="false">
      <c r="A196" s="741"/>
      <c r="B196" s="741"/>
      <c r="C196" s="741"/>
      <c r="D196" s="741"/>
      <c r="E196" s="741"/>
      <c r="F196" s="741"/>
      <c r="G196" s="741"/>
      <c r="H196" s="741"/>
      <c r="I196" s="741"/>
      <c r="J196" s="741"/>
      <c r="K196" s="741"/>
      <c r="L196" s="741"/>
      <c r="M196" s="741"/>
      <c r="N196" s="741"/>
      <c r="O196" s="741"/>
      <c r="P196" s="741"/>
      <c r="Q196" s="741"/>
      <c r="R196" s="741"/>
      <c r="S196" s="741"/>
      <c r="T196" s="742"/>
      <c r="U196" s="742"/>
      <c r="V196" s="741"/>
      <c r="W196" s="741"/>
      <c r="X196" s="742"/>
      <c r="Y196" s="743"/>
    </row>
    <row r="197" s="759" customFormat="true" ht="14.25" hidden="false" customHeight="false" outlineLevel="0" collapsed="false">
      <c r="A197" s="741"/>
      <c r="B197" s="741"/>
      <c r="C197" s="741"/>
      <c r="D197" s="741"/>
      <c r="E197" s="741"/>
      <c r="F197" s="741"/>
      <c r="G197" s="741"/>
      <c r="H197" s="741"/>
      <c r="I197" s="741"/>
      <c r="J197" s="741"/>
      <c r="K197" s="741"/>
      <c r="L197" s="741"/>
      <c r="M197" s="741"/>
      <c r="N197" s="741"/>
      <c r="O197" s="741"/>
      <c r="P197" s="741"/>
      <c r="Q197" s="741"/>
      <c r="R197" s="741"/>
      <c r="S197" s="741"/>
      <c r="T197" s="742"/>
      <c r="U197" s="742"/>
      <c r="V197" s="741"/>
      <c r="W197" s="741"/>
      <c r="X197" s="742"/>
      <c r="Y197" s="743"/>
    </row>
    <row r="198" s="759" customFormat="true" ht="14.25" hidden="false" customHeight="false" outlineLevel="0" collapsed="false">
      <c r="A198" s="741"/>
      <c r="B198" s="741"/>
      <c r="C198" s="741"/>
      <c r="D198" s="741"/>
      <c r="E198" s="741"/>
      <c r="F198" s="741"/>
      <c r="G198" s="741"/>
      <c r="H198" s="741"/>
      <c r="I198" s="741"/>
      <c r="J198" s="741"/>
      <c r="K198" s="741"/>
      <c r="L198" s="741"/>
      <c r="M198" s="741"/>
      <c r="N198" s="741"/>
      <c r="O198" s="741"/>
      <c r="P198" s="741"/>
      <c r="Q198" s="741"/>
      <c r="R198" s="741"/>
      <c r="S198" s="741"/>
      <c r="T198" s="742"/>
      <c r="U198" s="742"/>
      <c r="V198" s="741"/>
      <c r="W198" s="741"/>
      <c r="X198" s="742"/>
      <c r="Y198" s="743"/>
    </row>
    <row r="199" s="759" customFormat="true" ht="14.25" hidden="false" customHeight="false" outlineLevel="0" collapsed="false">
      <c r="A199" s="741"/>
      <c r="B199" s="741"/>
      <c r="C199" s="741"/>
      <c r="D199" s="741"/>
      <c r="E199" s="741"/>
      <c r="F199" s="741"/>
      <c r="G199" s="741"/>
      <c r="H199" s="741"/>
      <c r="I199" s="741"/>
      <c r="J199" s="741"/>
      <c r="K199" s="741"/>
      <c r="L199" s="741"/>
      <c r="M199" s="741"/>
      <c r="N199" s="741"/>
      <c r="O199" s="741"/>
      <c r="P199" s="741"/>
      <c r="Q199" s="741"/>
      <c r="R199" s="741"/>
      <c r="S199" s="741"/>
      <c r="T199" s="742"/>
      <c r="U199" s="742"/>
      <c r="V199" s="741"/>
      <c r="W199" s="741"/>
      <c r="X199" s="742"/>
      <c r="Y199" s="743"/>
    </row>
    <row r="200" s="759" customFormat="true" ht="14.25" hidden="false" customHeight="false" outlineLevel="0" collapsed="false">
      <c r="A200" s="741"/>
      <c r="B200" s="741"/>
      <c r="C200" s="741"/>
      <c r="D200" s="741"/>
      <c r="E200" s="741"/>
      <c r="F200" s="741"/>
      <c r="G200" s="741"/>
      <c r="H200" s="741"/>
      <c r="I200" s="741"/>
      <c r="J200" s="741"/>
      <c r="K200" s="741"/>
      <c r="L200" s="741"/>
      <c r="M200" s="741"/>
      <c r="N200" s="741"/>
      <c r="O200" s="741"/>
      <c r="P200" s="741"/>
      <c r="Q200" s="741"/>
      <c r="R200" s="741"/>
      <c r="S200" s="741"/>
      <c r="T200" s="742"/>
      <c r="U200" s="742"/>
      <c r="V200" s="741"/>
      <c r="W200" s="741"/>
      <c r="X200" s="742"/>
      <c r="Y200" s="743"/>
    </row>
    <row r="201" s="759" customFormat="true" ht="14.25" hidden="false" customHeight="false" outlineLevel="0" collapsed="false">
      <c r="A201" s="741"/>
      <c r="B201" s="741"/>
      <c r="C201" s="741"/>
      <c r="D201" s="741"/>
      <c r="E201" s="741"/>
      <c r="F201" s="741"/>
      <c r="G201" s="741"/>
      <c r="H201" s="741"/>
      <c r="I201" s="741"/>
      <c r="J201" s="741"/>
      <c r="K201" s="741"/>
      <c r="L201" s="741"/>
      <c r="M201" s="741"/>
      <c r="N201" s="741"/>
      <c r="O201" s="741"/>
      <c r="P201" s="741"/>
      <c r="Q201" s="741"/>
      <c r="R201" s="741"/>
      <c r="S201" s="741"/>
      <c r="T201" s="742"/>
      <c r="U201" s="742"/>
      <c r="V201" s="741"/>
      <c r="W201" s="741"/>
      <c r="X201" s="742"/>
      <c r="Y201" s="743"/>
    </row>
    <row r="202" s="759" customFormat="true" ht="14.25" hidden="false" customHeight="false" outlineLevel="0" collapsed="false">
      <c r="A202" s="741"/>
      <c r="B202" s="741"/>
      <c r="C202" s="741"/>
      <c r="D202" s="741"/>
      <c r="E202" s="741"/>
      <c r="F202" s="741"/>
      <c r="G202" s="741"/>
      <c r="H202" s="741"/>
      <c r="I202" s="741"/>
      <c r="J202" s="741"/>
      <c r="K202" s="741"/>
      <c r="L202" s="741"/>
      <c r="M202" s="741"/>
      <c r="N202" s="741"/>
      <c r="O202" s="741"/>
      <c r="P202" s="741"/>
      <c r="Q202" s="741"/>
      <c r="R202" s="741"/>
      <c r="S202" s="741"/>
      <c r="T202" s="742"/>
      <c r="U202" s="742"/>
      <c r="V202" s="741"/>
      <c r="W202" s="741"/>
      <c r="X202" s="742"/>
      <c r="Y202" s="743"/>
    </row>
    <row r="203" s="759" customFormat="true" ht="14.25" hidden="false" customHeight="false" outlineLevel="0" collapsed="false">
      <c r="A203" s="741"/>
      <c r="B203" s="741"/>
      <c r="C203" s="741"/>
      <c r="D203" s="741"/>
      <c r="E203" s="741"/>
      <c r="F203" s="741"/>
      <c r="G203" s="741"/>
      <c r="H203" s="741"/>
      <c r="I203" s="741"/>
      <c r="J203" s="741"/>
      <c r="K203" s="741"/>
      <c r="L203" s="741"/>
      <c r="M203" s="741"/>
      <c r="N203" s="741"/>
      <c r="O203" s="741"/>
      <c r="P203" s="741"/>
      <c r="Q203" s="741"/>
      <c r="R203" s="741"/>
      <c r="S203" s="741"/>
      <c r="T203" s="742"/>
      <c r="U203" s="742"/>
      <c r="V203" s="741"/>
      <c r="W203" s="741"/>
      <c r="X203" s="742"/>
      <c r="Y203" s="743"/>
    </row>
    <row r="204" s="759" customFormat="true" ht="14.25" hidden="false" customHeight="false" outlineLevel="0" collapsed="false">
      <c r="A204" s="741"/>
      <c r="B204" s="741"/>
      <c r="C204" s="741"/>
      <c r="D204" s="741"/>
      <c r="E204" s="741"/>
      <c r="F204" s="741"/>
      <c r="G204" s="741"/>
      <c r="H204" s="741"/>
      <c r="I204" s="741"/>
      <c r="J204" s="741"/>
      <c r="K204" s="741"/>
      <c r="L204" s="741"/>
      <c r="M204" s="741"/>
      <c r="N204" s="741"/>
      <c r="O204" s="741"/>
      <c r="P204" s="741"/>
      <c r="Q204" s="741"/>
      <c r="R204" s="741"/>
      <c r="S204" s="741"/>
      <c r="T204" s="742"/>
      <c r="U204" s="742"/>
      <c r="V204" s="741"/>
      <c r="W204" s="741"/>
      <c r="X204" s="742"/>
      <c r="Y204" s="743"/>
    </row>
    <row r="205" s="759" customFormat="true" ht="14.25" hidden="false" customHeight="false" outlineLevel="0" collapsed="false">
      <c r="A205" s="741"/>
      <c r="B205" s="741"/>
      <c r="C205" s="741"/>
      <c r="D205" s="741"/>
      <c r="E205" s="741"/>
      <c r="F205" s="741"/>
      <c r="G205" s="741"/>
      <c r="H205" s="741"/>
      <c r="I205" s="741"/>
      <c r="J205" s="741"/>
      <c r="K205" s="741"/>
      <c r="L205" s="741"/>
      <c r="M205" s="741"/>
      <c r="N205" s="741"/>
      <c r="O205" s="741"/>
      <c r="P205" s="741"/>
      <c r="Q205" s="741"/>
      <c r="R205" s="741"/>
      <c r="S205" s="741"/>
      <c r="T205" s="742"/>
      <c r="U205" s="742"/>
      <c r="V205" s="741"/>
      <c r="W205" s="741"/>
      <c r="X205" s="742"/>
      <c r="Y205" s="743"/>
    </row>
    <row r="206" s="759" customFormat="true" ht="14.25" hidden="false" customHeight="false" outlineLevel="0" collapsed="false">
      <c r="A206" s="741"/>
      <c r="B206" s="741"/>
      <c r="C206" s="741"/>
      <c r="D206" s="741"/>
      <c r="E206" s="741"/>
      <c r="F206" s="741"/>
      <c r="G206" s="741"/>
      <c r="H206" s="741"/>
      <c r="I206" s="741"/>
      <c r="J206" s="741"/>
      <c r="K206" s="741"/>
      <c r="L206" s="741"/>
      <c r="M206" s="741"/>
      <c r="N206" s="741"/>
      <c r="O206" s="741"/>
      <c r="P206" s="741"/>
      <c r="Q206" s="741"/>
      <c r="R206" s="741"/>
      <c r="S206" s="741"/>
      <c r="T206" s="742"/>
      <c r="U206" s="742"/>
      <c r="V206" s="741"/>
      <c r="W206" s="741"/>
      <c r="X206" s="742"/>
      <c r="Y206" s="743"/>
    </row>
    <row r="207" s="759" customFormat="true" ht="14.25" hidden="false" customHeight="false" outlineLevel="0" collapsed="false">
      <c r="A207" s="741"/>
      <c r="B207" s="741"/>
      <c r="C207" s="741"/>
      <c r="D207" s="741"/>
      <c r="E207" s="741"/>
      <c r="F207" s="741"/>
      <c r="G207" s="741"/>
      <c r="H207" s="741"/>
      <c r="I207" s="741"/>
      <c r="J207" s="741"/>
      <c r="K207" s="741"/>
      <c r="L207" s="741"/>
      <c r="M207" s="741"/>
      <c r="N207" s="741"/>
      <c r="O207" s="741"/>
      <c r="P207" s="741"/>
      <c r="Q207" s="741"/>
      <c r="R207" s="741"/>
      <c r="S207" s="741"/>
      <c r="T207" s="742"/>
      <c r="U207" s="742"/>
      <c r="V207" s="741"/>
      <c r="W207" s="741"/>
      <c r="X207" s="742"/>
      <c r="Y207" s="743"/>
    </row>
    <row r="208" s="759" customFormat="true" ht="14.25" hidden="false" customHeight="false" outlineLevel="0" collapsed="false">
      <c r="A208" s="741"/>
      <c r="B208" s="741"/>
      <c r="C208" s="741"/>
      <c r="D208" s="741"/>
      <c r="E208" s="741"/>
      <c r="F208" s="741"/>
      <c r="G208" s="741"/>
      <c r="H208" s="741"/>
      <c r="I208" s="741"/>
      <c r="J208" s="741"/>
      <c r="K208" s="741"/>
      <c r="L208" s="741"/>
      <c r="M208" s="741"/>
      <c r="N208" s="741"/>
      <c r="O208" s="741"/>
      <c r="P208" s="741"/>
      <c r="Q208" s="741"/>
      <c r="R208" s="741"/>
      <c r="S208" s="741"/>
      <c r="T208" s="742"/>
      <c r="U208" s="742"/>
      <c r="V208" s="741"/>
      <c r="W208" s="741"/>
      <c r="X208" s="742"/>
      <c r="Y208" s="743"/>
    </row>
    <row r="209" s="759" customFormat="true" ht="14.25" hidden="false" customHeight="false" outlineLevel="0" collapsed="false">
      <c r="A209" s="741"/>
      <c r="B209" s="741"/>
      <c r="C209" s="741"/>
      <c r="D209" s="741"/>
      <c r="E209" s="741"/>
      <c r="F209" s="741"/>
      <c r="G209" s="741"/>
      <c r="H209" s="741"/>
      <c r="I209" s="741"/>
      <c r="J209" s="741"/>
      <c r="K209" s="741"/>
      <c r="L209" s="741"/>
      <c r="M209" s="741"/>
      <c r="N209" s="741"/>
      <c r="O209" s="741"/>
      <c r="P209" s="741"/>
      <c r="Q209" s="741"/>
      <c r="R209" s="741"/>
      <c r="S209" s="741"/>
      <c r="T209" s="742"/>
      <c r="U209" s="742"/>
      <c r="V209" s="741"/>
      <c r="W209" s="741"/>
      <c r="X209" s="742"/>
      <c r="Y209" s="743"/>
    </row>
    <row r="210" s="759" customFormat="true" ht="14.25" hidden="false" customHeight="false" outlineLevel="0" collapsed="false">
      <c r="A210" s="741"/>
      <c r="B210" s="741"/>
      <c r="C210" s="741"/>
      <c r="D210" s="741"/>
      <c r="E210" s="741"/>
      <c r="F210" s="741"/>
      <c r="G210" s="741"/>
      <c r="H210" s="741"/>
      <c r="I210" s="741"/>
      <c r="J210" s="741"/>
      <c r="K210" s="741"/>
      <c r="L210" s="741"/>
      <c r="M210" s="741"/>
      <c r="N210" s="741"/>
      <c r="O210" s="741"/>
      <c r="P210" s="741"/>
      <c r="Q210" s="741"/>
      <c r="R210" s="741"/>
      <c r="S210" s="741"/>
      <c r="T210" s="742"/>
      <c r="U210" s="742"/>
      <c r="V210" s="741"/>
      <c r="W210" s="741"/>
      <c r="X210" s="742"/>
      <c r="Y210" s="743"/>
    </row>
    <row r="211" s="759" customFormat="true" ht="14.25" hidden="false" customHeight="false" outlineLevel="0" collapsed="false">
      <c r="A211" s="741"/>
      <c r="B211" s="741"/>
      <c r="C211" s="741"/>
      <c r="D211" s="741"/>
      <c r="E211" s="741"/>
      <c r="F211" s="741"/>
      <c r="G211" s="741"/>
      <c r="H211" s="741"/>
      <c r="I211" s="741"/>
      <c r="J211" s="741"/>
      <c r="K211" s="741"/>
      <c r="L211" s="741"/>
      <c r="M211" s="741"/>
      <c r="N211" s="741"/>
      <c r="O211" s="741"/>
      <c r="P211" s="741"/>
      <c r="Q211" s="741"/>
      <c r="R211" s="741"/>
      <c r="S211" s="741"/>
      <c r="T211" s="742"/>
      <c r="U211" s="742"/>
      <c r="V211" s="741"/>
      <c r="W211" s="741"/>
      <c r="X211" s="742"/>
      <c r="Y211" s="743"/>
    </row>
    <row r="212" s="759" customFormat="true" ht="14.25" hidden="false" customHeight="false" outlineLevel="0" collapsed="false">
      <c r="A212" s="741"/>
      <c r="B212" s="741"/>
      <c r="C212" s="741"/>
      <c r="D212" s="741"/>
      <c r="E212" s="741"/>
      <c r="F212" s="741"/>
      <c r="G212" s="741"/>
      <c r="H212" s="741"/>
      <c r="I212" s="741"/>
      <c r="J212" s="741"/>
      <c r="K212" s="741"/>
      <c r="L212" s="741"/>
      <c r="M212" s="741"/>
      <c r="N212" s="741"/>
      <c r="O212" s="741"/>
      <c r="P212" s="741"/>
      <c r="Q212" s="741"/>
      <c r="R212" s="741"/>
      <c r="S212" s="741"/>
      <c r="T212" s="742"/>
      <c r="U212" s="742"/>
      <c r="V212" s="741"/>
      <c r="W212" s="741"/>
      <c r="X212" s="742"/>
      <c r="Y212" s="743"/>
    </row>
    <row r="213" s="759" customFormat="true" ht="14.25" hidden="false" customHeight="false" outlineLevel="0" collapsed="false">
      <c r="A213" s="741"/>
      <c r="B213" s="741"/>
      <c r="C213" s="741"/>
      <c r="D213" s="741"/>
      <c r="E213" s="741"/>
      <c r="F213" s="741"/>
      <c r="G213" s="741"/>
      <c r="H213" s="741"/>
      <c r="I213" s="741"/>
      <c r="J213" s="741"/>
      <c r="K213" s="741"/>
      <c r="L213" s="741"/>
      <c r="M213" s="741"/>
      <c r="N213" s="741"/>
      <c r="O213" s="741"/>
      <c r="P213" s="741"/>
      <c r="Q213" s="741"/>
      <c r="R213" s="741"/>
      <c r="S213" s="741"/>
      <c r="T213" s="742"/>
      <c r="U213" s="742"/>
      <c r="V213" s="741"/>
      <c r="W213" s="741"/>
      <c r="X213" s="742"/>
      <c r="Y213" s="743"/>
    </row>
    <row r="214" s="759" customFormat="true" ht="14.25" hidden="false" customHeight="false" outlineLevel="0" collapsed="false">
      <c r="A214" s="741"/>
      <c r="B214" s="741"/>
      <c r="C214" s="741"/>
      <c r="D214" s="741"/>
      <c r="E214" s="741"/>
      <c r="F214" s="741"/>
      <c r="G214" s="741"/>
      <c r="H214" s="741"/>
      <c r="I214" s="741"/>
      <c r="J214" s="741"/>
      <c r="K214" s="741"/>
      <c r="L214" s="741"/>
      <c r="M214" s="741"/>
      <c r="N214" s="741"/>
      <c r="O214" s="741"/>
      <c r="P214" s="741"/>
      <c r="Q214" s="741"/>
      <c r="R214" s="741"/>
      <c r="S214" s="741"/>
      <c r="T214" s="742"/>
      <c r="U214" s="742"/>
      <c r="V214" s="741"/>
      <c r="W214" s="741"/>
      <c r="X214" s="742"/>
      <c r="Y214" s="743"/>
    </row>
    <row r="215" s="759" customFormat="true" ht="14.25" hidden="false" customHeight="false" outlineLevel="0" collapsed="false">
      <c r="A215" s="741"/>
      <c r="B215" s="741"/>
      <c r="C215" s="741"/>
      <c r="D215" s="741"/>
      <c r="E215" s="741"/>
      <c r="F215" s="741"/>
      <c r="G215" s="741"/>
      <c r="H215" s="741"/>
      <c r="I215" s="741"/>
      <c r="J215" s="741"/>
      <c r="K215" s="741"/>
      <c r="L215" s="741"/>
      <c r="M215" s="741"/>
      <c r="N215" s="741"/>
      <c r="O215" s="741"/>
      <c r="P215" s="741"/>
      <c r="Q215" s="741"/>
      <c r="R215" s="741"/>
      <c r="S215" s="741"/>
      <c r="T215" s="742"/>
      <c r="U215" s="742"/>
      <c r="V215" s="741"/>
      <c r="W215" s="741"/>
      <c r="X215" s="742"/>
      <c r="Y215" s="743"/>
    </row>
    <row r="216" s="759" customFormat="true" ht="14.25" hidden="false" customHeight="false" outlineLevel="0" collapsed="false">
      <c r="A216" s="741"/>
      <c r="B216" s="741"/>
      <c r="C216" s="741"/>
      <c r="D216" s="741"/>
      <c r="E216" s="741"/>
      <c r="F216" s="741"/>
      <c r="G216" s="741"/>
      <c r="H216" s="741"/>
      <c r="I216" s="741"/>
      <c r="J216" s="741"/>
      <c r="K216" s="741"/>
      <c r="L216" s="741"/>
      <c r="M216" s="741"/>
      <c r="N216" s="741"/>
      <c r="O216" s="741"/>
      <c r="P216" s="741"/>
      <c r="Q216" s="741"/>
      <c r="R216" s="741"/>
      <c r="S216" s="741"/>
      <c r="T216" s="742"/>
      <c r="U216" s="742"/>
      <c r="V216" s="741"/>
      <c r="W216" s="741"/>
      <c r="X216" s="742"/>
      <c r="Y216" s="743"/>
    </row>
    <row r="217" s="759" customFormat="true" ht="14.25" hidden="false" customHeight="false" outlineLevel="0" collapsed="false">
      <c r="A217" s="741"/>
      <c r="B217" s="741"/>
      <c r="C217" s="741"/>
      <c r="D217" s="741"/>
      <c r="E217" s="741"/>
      <c r="F217" s="741"/>
      <c r="G217" s="741"/>
      <c r="H217" s="741"/>
      <c r="I217" s="741"/>
      <c r="J217" s="741"/>
      <c r="K217" s="741"/>
      <c r="L217" s="741"/>
      <c r="M217" s="741"/>
      <c r="N217" s="741"/>
      <c r="O217" s="741"/>
      <c r="P217" s="741"/>
      <c r="Q217" s="741"/>
      <c r="R217" s="741"/>
      <c r="S217" s="741"/>
      <c r="T217" s="742"/>
      <c r="U217" s="742"/>
      <c r="V217" s="741"/>
      <c r="W217" s="741"/>
      <c r="X217" s="742"/>
      <c r="Y217" s="743"/>
    </row>
    <row r="218" s="759" customFormat="true" ht="14.25" hidden="false" customHeight="false" outlineLevel="0" collapsed="false">
      <c r="A218" s="741"/>
      <c r="B218" s="741"/>
      <c r="C218" s="741"/>
      <c r="D218" s="741"/>
      <c r="E218" s="741"/>
      <c r="F218" s="741"/>
      <c r="G218" s="741"/>
      <c r="H218" s="741"/>
      <c r="I218" s="741"/>
      <c r="J218" s="741"/>
      <c r="K218" s="741"/>
      <c r="L218" s="741"/>
      <c r="M218" s="741"/>
      <c r="N218" s="741"/>
      <c r="O218" s="741"/>
      <c r="P218" s="741"/>
      <c r="Q218" s="741"/>
      <c r="R218" s="741"/>
      <c r="S218" s="741"/>
      <c r="T218" s="742"/>
      <c r="U218" s="742"/>
      <c r="V218" s="741"/>
      <c r="W218" s="741"/>
      <c r="X218" s="742"/>
      <c r="Y218" s="743"/>
    </row>
  </sheetData>
  <mergeCells count="8">
    <mergeCell ref="A2:L2"/>
    <mergeCell ref="M2:Y2"/>
    <mergeCell ref="B4:E4"/>
    <mergeCell ref="F4:I4"/>
    <mergeCell ref="J4:L4"/>
    <mergeCell ref="N4:Q4"/>
    <mergeCell ref="R4:U4"/>
    <mergeCell ref="V4:X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584" width="8.22"/>
    <col collapsed="false" customWidth="true" hidden="false" outlineLevel="0" max="2" min="2" style="585" width="17.44"/>
    <col collapsed="false" customWidth="true" hidden="false" outlineLevel="0" max="3" min="3" style="760" width="4.88"/>
    <col collapsed="false" customWidth="true" hidden="false" outlineLevel="0" max="4" min="4" style="585" width="17.44"/>
    <col collapsed="false" customWidth="true" hidden="false" outlineLevel="0" max="5" min="5" style="760" width="4.88"/>
    <col collapsed="false" customWidth="true" hidden="false" outlineLevel="0" max="6" min="6" style="760" width="17.44"/>
    <col collapsed="false" customWidth="true" hidden="false" outlineLevel="0" max="7" min="7" style="760" width="5.66"/>
    <col collapsed="false" customWidth="true" hidden="false" outlineLevel="0" max="8" min="8" style="761" width="2.21"/>
    <col collapsed="false" customWidth="true" hidden="false" outlineLevel="0" max="9" min="9" style="762" width="11.33"/>
    <col collapsed="false" customWidth="true" hidden="false" outlineLevel="0" max="10" min="10" style="762" width="2.55"/>
    <col collapsed="false" customWidth="true" hidden="false" outlineLevel="0" max="11" min="11" style="762" width="11.33"/>
    <col collapsed="false" customWidth="true" hidden="false" outlineLevel="0" max="12" min="12" style="762" width="2.55"/>
    <col collapsed="false" customWidth="true" hidden="false" outlineLevel="0" max="13" min="13" style="762" width="11.33"/>
    <col collapsed="false" customWidth="true" hidden="false" outlineLevel="0" max="14" min="14" style="762" width="2.55"/>
    <col collapsed="false" customWidth="true" hidden="false" outlineLevel="0" max="15" min="15" style="762" width="11.33"/>
    <col collapsed="false" customWidth="true" hidden="false" outlineLevel="0" max="16" min="16" style="763" width="2.55"/>
    <col collapsed="false" customWidth="true" hidden="false" outlineLevel="0" max="17" min="17" style="764" width="10.88"/>
    <col collapsed="false" customWidth="false" hidden="false" outlineLevel="0" max="257" min="18" style="764" width="8.88"/>
  </cols>
  <sheetData>
    <row r="1" customFormat="false" ht="22.5" hidden="false" customHeight="true" outlineLevel="0" collapsed="false">
      <c r="A1" s="0"/>
      <c r="Q1" s="0" t="s">
        <v>439</v>
      </c>
    </row>
    <row r="2" s="766" customFormat="true" ht="24.75" hidden="false" customHeight="true" outlineLevel="0" collapsed="false">
      <c r="A2" s="765" t="s">
        <v>440</v>
      </c>
      <c r="B2" s="765"/>
      <c r="C2" s="765"/>
      <c r="D2" s="765"/>
      <c r="E2" s="765"/>
      <c r="F2" s="765"/>
      <c r="G2" s="765"/>
      <c r="H2" s="765" t="s">
        <v>441</v>
      </c>
      <c r="I2" s="765"/>
      <c r="J2" s="765"/>
      <c r="K2" s="765"/>
      <c r="L2" s="765"/>
      <c r="M2" s="765"/>
      <c r="N2" s="765"/>
      <c r="O2" s="765"/>
      <c r="P2" s="765"/>
    </row>
    <row r="3" customFormat="false" ht="27" hidden="false" customHeight="true" outlineLevel="0" collapsed="false">
      <c r="A3" s="745" t="s">
        <v>442</v>
      </c>
      <c r="B3" s="0"/>
      <c r="C3" s="0"/>
      <c r="D3" s="284"/>
      <c r="E3" s="0"/>
      <c r="F3" s="0"/>
      <c r="G3" s="0"/>
      <c r="H3" s="424"/>
      <c r="I3" s="0"/>
      <c r="J3" s="0"/>
      <c r="K3" s="0"/>
      <c r="L3" s="0"/>
      <c r="M3" s="0"/>
      <c r="N3" s="0"/>
      <c r="O3" s="0"/>
      <c r="P3" s="0"/>
      <c r="Q3" s="0" t="s">
        <v>443</v>
      </c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0"/>
      <c r="B4" s="767" t="s">
        <v>444</v>
      </c>
      <c r="C4" s="767"/>
      <c r="D4" s="767"/>
      <c r="E4" s="767"/>
      <c r="F4" s="767"/>
      <c r="G4" s="767"/>
      <c r="H4" s="0"/>
      <c r="I4" s="597" t="s">
        <v>445</v>
      </c>
      <c r="J4" s="597"/>
      <c r="K4" s="768" t="s">
        <v>446</v>
      </c>
      <c r="L4" s="768"/>
      <c r="M4" s="597" t="s">
        <v>447</v>
      </c>
      <c r="N4" s="597"/>
      <c r="O4" s="597" t="s">
        <v>448</v>
      </c>
      <c r="P4" s="597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95" hidden="false" customHeight="true" outlineLevel="0" collapsed="false">
      <c r="A5" s="596" t="s">
        <v>10</v>
      </c>
      <c r="B5" s="0" t="s">
        <v>449</v>
      </c>
      <c r="C5" s="0"/>
      <c r="D5" s="0"/>
      <c r="E5" s="0"/>
      <c r="F5" s="0"/>
      <c r="G5" s="0"/>
      <c r="H5" s="0"/>
      <c r="I5" s="769" t="s">
        <v>450</v>
      </c>
      <c r="J5" s="769"/>
      <c r="K5" s="769"/>
      <c r="L5" s="769"/>
      <c r="M5" s="769" t="s">
        <v>451</v>
      </c>
      <c r="N5" s="769"/>
      <c r="O5" s="769"/>
      <c r="P5" s="769"/>
      <c r="Q5" s="0" t="s">
        <v>22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95" hidden="false" customHeight="true" outlineLevel="0" collapsed="false">
      <c r="A6" s="596" t="s">
        <v>23</v>
      </c>
      <c r="B6" s="770" t="s">
        <v>222</v>
      </c>
      <c r="C6" s="770"/>
      <c r="D6" s="770" t="s">
        <v>452</v>
      </c>
      <c r="E6" s="770"/>
      <c r="F6" s="770" t="s">
        <v>453</v>
      </c>
      <c r="G6" s="770"/>
      <c r="H6" s="0"/>
      <c r="I6" s="769" t="s">
        <v>361</v>
      </c>
      <c r="J6" s="769"/>
      <c r="K6" s="769" t="s">
        <v>454</v>
      </c>
      <c r="L6" s="769"/>
      <c r="M6" s="769" t="s">
        <v>455</v>
      </c>
      <c r="N6" s="769"/>
      <c r="O6" s="769" t="s">
        <v>456</v>
      </c>
      <c r="P6" s="769"/>
      <c r="Q6" s="0" t="s">
        <v>3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95" hidden="false" customHeight="true" outlineLevel="0" collapsed="false">
      <c r="A7" s="0"/>
      <c r="B7" s="769" t="s">
        <v>146</v>
      </c>
      <c r="C7" s="769"/>
      <c r="D7" s="769" t="s">
        <v>457</v>
      </c>
      <c r="E7" s="769"/>
      <c r="F7" s="769" t="s">
        <v>458</v>
      </c>
      <c r="G7" s="769"/>
      <c r="H7" s="0"/>
      <c r="I7" s="769" t="s">
        <v>459</v>
      </c>
      <c r="J7" s="769"/>
      <c r="K7" s="769" t="s">
        <v>460</v>
      </c>
      <c r="L7" s="769"/>
      <c r="M7" s="769" t="s">
        <v>461</v>
      </c>
      <c r="N7" s="769"/>
      <c r="O7" s="769" t="s">
        <v>462</v>
      </c>
      <c r="P7" s="769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0" t="s">
        <v>203</v>
      </c>
      <c r="B9" s="0" t="n">
        <v>8968594</v>
      </c>
      <c r="C9" s="0"/>
      <c r="D9" s="0" t="n">
        <v>7614307</v>
      </c>
      <c r="E9" s="0"/>
      <c r="F9" s="0" t="n">
        <v>1354288</v>
      </c>
      <c r="G9" s="0"/>
      <c r="H9" s="0"/>
      <c r="I9" s="0" t="n">
        <v>10697215</v>
      </c>
      <c r="J9" s="0"/>
      <c r="K9" s="0" t="n">
        <v>838404.617370035</v>
      </c>
      <c r="L9" s="0"/>
      <c r="M9" s="0" t="n">
        <v>3910886</v>
      </c>
      <c r="N9" s="0"/>
      <c r="O9" s="0" t="n">
        <v>2293238.52676861</v>
      </c>
      <c r="P9" s="0"/>
      <c r="Q9" s="0" t="s">
        <v>203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0" t="s">
        <v>204</v>
      </c>
      <c r="B10" s="0" t="n">
        <v>10720678</v>
      </c>
      <c r="C10" s="0"/>
      <c r="D10" s="0" t="n">
        <v>9159389</v>
      </c>
      <c r="E10" s="0"/>
      <c r="F10" s="0" t="n">
        <v>1561289</v>
      </c>
      <c r="G10" s="0"/>
      <c r="H10" s="0"/>
      <c r="I10" s="0" t="n">
        <v>10906033</v>
      </c>
      <c r="J10" s="0"/>
      <c r="K10" s="0" t="n">
        <v>983004.361347522</v>
      </c>
      <c r="L10" s="0"/>
      <c r="M10" s="0" t="n">
        <v>4068786</v>
      </c>
      <c r="N10" s="0"/>
      <c r="O10" s="0" t="n">
        <v>2634859.14570095</v>
      </c>
      <c r="P10" s="0"/>
      <c r="Q10" s="0" t="s">
        <v>204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0" t="n">
        <v>2007</v>
      </c>
      <c r="B11" s="0" t="n">
        <v>11465307</v>
      </c>
      <c r="C11" s="0"/>
      <c r="D11" s="0" t="n">
        <v>9675995</v>
      </c>
      <c r="E11" s="0"/>
      <c r="F11" s="0" t="n">
        <v>1789312</v>
      </c>
      <c r="G11" s="0"/>
      <c r="H11" s="0"/>
      <c r="I11" s="0" t="n">
        <v>11106211</v>
      </c>
      <c r="J11" s="0"/>
      <c r="K11" s="0" t="n">
        <v>1032332.93730868</v>
      </c>
      <c r="L11" s="0"/>
      <c r="M11" s="0" t="n">
        <v>4183926</v>
      </c>
      <c r="N11" s="0"/>
      <c r="O11" s="0" t="n">
        <v>2740322.70742838</v>
      </c>
      <c r="P11" s="0"/>
      <c r="Q11" s="0" t="s">
        <v>205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0" t="n">
        <v>2008</v>
      </c>
      <c r="B12" s="0" t="n">
        <v>11723657</v>
      </c>
      <c r="C12" s="0"/>
      <c r="D12" s="0" t="n">
        <v>9744336</v>
      </c>
      <c r="E12" s="0"/>
      <c r="F12" s="0" t="n">
        <v>1979321</v>
      </c>
      <c r="G12" s="0"/>
      <c r="H12" s="0"/>
      <c r="I12" s="0" t="n">
        <v>11292264</v>
      </c>
      <c r="J12" s="0"/>
      <c r="K12" s="0" t="n">
        <v>1038202.54069512</v>
      </c>
      <c r="L12" s="0"/>
      <c r="M12" s="0" t="n">
        <v>4284475</v>
      </c>
      <c r="N12" s="0"/>
      <c r="O12" s="0" t="n">
        <v>2736311.2575053</v>
      </c>
      <c r="P12" s="0"/>
      <c r="Q12" s="0" t="s">
        <v>206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0" t="n">
        <v>2009</v>
      </c>
      <c r="B13" s="0" t="n">
        <v>11905904.414</v>
      </c>
      <c r="C13" s="0"/>
      <c r="D13" s="0" t="n">
        <v>9877868.086</v>
      </c>
      <c r="E13" s="0"/>
      <c r="F13" s="0" t="n">
        <v>2028036.328</v>
      </c>
      <c r="G13" s="0"/>
      <c r="H13" s="0"/>
      <c r="I13" s="0" t="n">
        <v>11460610</v>
      </c>
      <c r="J13" s="0"/>
      <c r="K13" s="0" t="n">
        <v>1038854.33794536</v>
      </c>
      <c r="L13" s="0"/>
      <c r="M13" s="0" t="n">
        <v>4359467</v>
      </c>
      <c r="N13" s="0"/>
      <c r="O13" s="0" t="n">
        <v>2731045.88565529</v>
      </c>
      <c r="P13" s="0"/>
      <c r="Q13" s="0" t="s">
        <v>207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0" t="n">
        <v>2010</v>
      </c>
      <c r="B14" s="0" t="n">
        <v>12876722.836</v>
      </c>
      <c r="C14" s="0"/>
      <c r="D14" s="0" t="n">
        <v>10486852.331</v>
      </c>
      <c r="E14" s="0"/>
      <c r="F14" s="0" t="n">
        <v>2389870.505</v>
      </c>
      <c r="G14" s="0"/>
      <c r="H14" s="0"/>
      <c r="I14" s="0" t="n">
        <v>11786622</v>
      </c>
      <c r="J14" s="0"/>
      <c r="K14" s="0" t="n">
        <v>1092486.28114145</v>
      </c>
      <c r="L14" s="0"/>
      <c r="M14" s="0" t="n">
        <v>4527282</v>
      </c>
      <c r="N14" s="0"/>
      <c r="O14" s="0" t="n">
        <v>2844250.22253971</v>
      </c>
      <c r="P14" s="0"/>
      <c r="Q14" s="0" t="s">
        <v>21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45" hidden="false" customHeight="true" outlineLevel="0" collapsed="false">
      <c r="A15" s="0" t="n">
        <v>2011</v>
      </c>
      <c r="B15" s="0" t="n">
        <f aca="false">B16+B17+B39</f>
        <v>12957501.03854</v>
      </c>
      <c r="C15" s="0"/>
      <c r="D15" s="0" t="n">
        <f aca="false">D16+D17+D39</f>
        <v>11311271</v>
      </c>
      <c r="E15" s="0"/>
      <c r="F15" s="0" t="n">
        <f aca="false">F16+F17+F39</f>
        <v>1646230.03854</v>
      </c>
      <c r="G15" s="0"/>
      <c r="H15" s="0"/>
      <c r="I15" s="0" t="n">
        <f aca="false">I16+I17+I39</f>
        <v>11937415</v>
      </c>
      <c r="J15" s="0"/>
      <c r="K15" s="0" t="n">
        <f aca="false">B15/I15*1000000</f>
        <v>1085452.842055</v>
      </c>
      <c r="L15" s="0"/>
      <c r="M15" s="0" t="n">
        <f aca="false">M17+M39</f>
        <v>4579405</v>
      </c>
      <c r="N15" s="0"/>
      <c r="O15" s="0" t="n">
        <f aca="false">B15/M15*1000000</f>
        <v>2829516.28836934</v>
      </c>
      <c r="P15" s="0"/>
      <c r="Q15" s="0" t="s">
        <v>211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745" t="s">
        <v>463</v>
      </c>
      <c r="B16" s="0" t="n">
        <f aca="false">SUM(D16,F16)</f>
        <v>415345.03854</v>
      </c>
      <c r="C16" s="0"/>
      <c r="D16" s="0" t="n">
        <v>0</v>
      </c>
      <c r="E16" s="0"/>
      <c r="F16" s="0" t="n">
        <v>415345.03854</v>
      </c>
      <c r="G16" s="0"/>
      <c r="H16" s="0"/>
      <c r="I16" s="0" t="n">
        <v>0</v>
      </c>
      <c r="J16" s="0"/>
      <c r="K16" s="0" t="n">
        <v>0</v>
      </c>
      <c r="L16" s="0"/>
      <c r="M16" s="0" t="n">
        <v>0</v>
      </c>
      <c r="N16" s="0"/>
      <c r="O16" s="0" t="n">
        <v>0</v>
      </c>
      <c r="P16" s="0"/>
      <c r="Q16" s="0" t="s">
        <v>464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45" hidden="false" customHeight="true" outlineLevel="0" collapsed="false">
      <c r="A17" s="745" t="s">
        <v>49</v>
      </c>
      <c r="B17" s="0" t="n">
        <f aca="false">SUM(B18:B38)</f>
        <v>9790472</v>
      </c>
      <c r="C17" s="0"/>
      <c r="D17" s="0" t="n">
        <f aca="false">SUM(D18:D38)</f>
        <v>8771079</v>
      </c>
      <c r="E17" s="0"/>
      <c r="F17" s="0" t="n">
        <f aca="false">SUM(F18:F38)</f>
        <v>1019393</v>
      </c>
      <c r="G17" s="0"/>
      <c r="H17" s="0"/>
      <c r="I17" s="0" t="n">
        <f aca="false">SUM(I18:I38)</f>
        <v>8834782</v>
      </c>
      <c r="J17" s="0"/>
      <c r="K17" s="0" t="n">
        <f aca="false">B17/I17*1000000</f>
        <v>1108173.58028755</v>
      </c>
      <c r="L17" s="0"/>
      <c r="M17" s="0" t="n">
        <f aca="false">SUM(M18:M38)</f>
        <v>3374123</v>
      </c>
      <c r="N17" s="0"/>
      <c r="O17" s="0" t="n">
        <f aca="false">B17/M17*1000000</f>
        <v>2901634.58771361</v>
      </c>
      <c r="P17" s="0"/>
      <c r="Q17" s="0" t="s">
        <v>50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1.25" hidden="false" customHeight="true" outlineLevel="0" collapsed="false">
      <c r="A18" s="745" t="s">
        <v>51</v>
      </c>
      <c r="B18" s="0" t="n">
        <f aca="false">SUM(D18,F18)</f>
        <v>987509</v>
      </c>
      <c r="C18" s="0"/>
      <c r="D18" s="0" t="n">
        <v>915602</v>
      </c>
      <c r="E18" s="0"/>
      <c r="F18" s="0" t="n">
        <v>71907</v>
      </c>
      <c r="G18" s="0"/>
      <c r="H18" s="0"/>
      <c r="I18" s="0" t="n">
        <v>1088489</v>
      </c>
      <c r="J18" s="0"/>
      <c r="K18" s="0" t="n">
        <f aca="false">B18/I18*1000000</f>
        <v>907229.195701564</v>
      </c>
      <c r="L18" s="0"/>
      <c r="M18" s="0" t="n">
        <v>416036</v>
      </c>
      <c r="N18" s="0"/>
      <c r="O18" s="0" t="n">
        <f aca="false">B18/M18*1000000</f>
        <v>2373614.30260843</v>
      </c>
      <c r="P18" s="0"/>
      <c r="Q18" s="0" t="s">
        <v>52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1.25" hidden="false" customHeight="true" outlineLevel="0" collapsed="false">
      <c r="A19" s="745" t="s">
        <v>53</v>
      </c>
      <c r="B19" s="0" t="n">
        <f aca="false">SUM(D19,F19)</f>
        <v>1123334</v>
      </c>
      <c r="C19" s="0"/>
      <c r="D19" s="0" t="n">
        <v>1047871</v>
      </c>
      <c r="E19" s="0"/>
      <c r="F19" s="0" t="n">
        <v>75463</v>
      </c>
      <c r="G19" s="0"/>
      <c r="H19" s="0"/>
      <c r="I19" s="0" t="n">
        <v>979323</v>
      </c>
      <c r="J19" s="0"/>
      <c r="K19" s="0" t="n">
        <f aca="false">B19/I19*1000000</f>
        <v>1147051.5856362</v>
      </c>
      <c r="L19" s="0"/>
      <c r="M19" s="0" t="n">
        <v>384230</v>
      </c>
      <c r="N19" s="0"/>
      <c r="O19" s="0" t="n">
        <f aca="false">B19/M19*1000000</f>
        <v>2923597.84504073</v>
      </c>
      <c r="P19" s="0"/>
      <c r="Q19" s="0" t="s">
        <v>54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1.25" hidden="false" customHeight="true" outlineLevel="0" collapsed="false">
      <c r="A20" s="745" t="s">
        <v>55</v>
      </c>
      <c r="B20" s="0" t="n">
        <f aca="false">SUM(D20,F20)</f>
        <v>471543</v>
      </c>
      <c r="C20" s="0"/>
      <c r="D20" s="0" t="n">
        <v>443904</v>
      </c>
      <c r="E20" s="0"/>
      <c r="F20" s="0" t="n">
        <v>27639</v>
      </c>
      <c r="G20" s="0"/>
      <c r="H20" s="0"/>
      <c r="I20" s="0" t="n">
        <v>615642</v>
      </c>
      <c r="J20" s="0"/>
      <c r="K20" s="0" t="n">
        <f aca="false">B20/I20*1000000</f>
        <v>765937.021840615</v>
      </c>
      <c r="L20" s="0"/>
      <c r="M20" s="0" t="n">
        <v>226420</v>
      </c>
      <c r="N20" s="0"/>
      <c r="O20" s="0" t="n">
        <f aca="false">B20/M20*1000000</f>
        <v>2082603.12693225</v>
      </c>
      <c r="P20" s="0"/>
      <c r="Q20" s="0" t="s">
        <v>56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1.25" hidden="false" customHeight="true" outlineLevel="0" collapsed="false">
      <c r="A21" s="745" t="s">
        <v>57</v>
      </c>
      <c r="B21" s="0" t="n">
        <f aca="false">SUM(D21,F21)</f>
        <v>584794</v>
      </c>
      <c r="C21" s="0"/>
      <c r="D21" s="0" t="n">
        <v>528919</v>
      </c>
      <c r="E21" s="0"/>
      <c r="F21" s="0" t="n">
        <v>55875</v>
      </c>
      <c r="G21" s="0"/>
      <c r="H21" s="0"/>
      <c r="I21" s="0" t="n">
        <v>872452</v>
      </c>
      <c r="J21" s="0"/>
      <c r="K21" s="0" t="n">
        <f aca="false">B21/I21*1000000</f>
        <v>670287.878301614</v>
      </c>
      <c r="L21" s="0"/>
      <c r="M21" s="0" t="n">
        <v>328229</v>
      </c>
      <c r="N21" s="0"/>
      <c r="O21" s="0" t="n">
        <f aca="false">B21/M21*1000000</f>
        <v>1781664.63048664</v>
      </c>
      <c r="P21" s="0"/>
      <c r="Q21" s="0" t="s">
        <v>58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true" outlineLevel="0" collapsed="false">
      <c r="A22" s="745" t="s">
        <v>59</v>
      </c>
      <c r="B22" s="0" t="n">
        <f aca="false">SUM(D22,F22)</f>
        <v>424668</v>
      </c>
      <c r="C22" s="0"/>
      <c r="D22" s="0" t="n">
        <v>278220</v>
      </c>
      <c r="E22" s="0"/>
      <c r="F22" s="0" t="n">
        <v>146448</v>
      </c>
      <c r="G22" s="0"/>
      <c r="H22" s="0"/>
      <c r="I22" s="0" t="n">
        <v>355226</v>
      </c>
      <c r="J22" s="0"/>
      <c r="K22" s="0" t="n">
        <f aca="false">B22/I22*1000000</f>
        <v>1195486.81684336</v>
      </c>
      <c r="L22" s="0"/>
      <c r="M22" s="0" t="n">
        <v>131770</v>
      </c>
      <c r="N22" s="0"/>
      <c r="O22" s="0" t="n">
        <f aca="false">B22/M22*1000000</f>
        <v>3222797.29832284</v>
      </c>
      <c r="P22" s="0"/>
      <c r="Q22" s="0" t="s">
        <v>6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745" t="s">
        <v>61</v>
      </c>
      <c r="B23" s="0" t="n">
        <f aca="false">SUM(D23,F23)</f>
        <v>488982</v>
      </c>
      <c r="C23" s="0"/>
      <c r="D23" s="0" t="n">
        <v>462555</v>
      </c>
      <c r="E23" s="0"/>
      <c r="F23" s="0" t="n">
        <v>26427</v>
      </c>
      <c r="G23" s="0"/>
      <c r="H23" s="0"/>
      <c r="I23" s="0" t="n">
        <v>426886</v>
      </c>
      <c r="J23" s="0"/>
      <c r="K23" s="0" t="n">
        <f aca="false">B23/I23*1000000</f>
        <v>1145462.72306892</v>
      </c>
      <c r="L23" s="0"/>
      <c r="M23" s="0" t="n">
        <v>169071</v>
      </c>
      <c r="N23" s="0"/>
      <c r="O23" s="0" t="n">
        <f aca="false">B23/M23*1000000</f>
        <v>2892169.56190003</v>
      </c>
      <c r="P23" s="0"/>
      <c r="Q23" s="0" t="s">
        <v>62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745" t="s">
        <v>63</v>
      </c>
      <c r="B24" s="0" t="n">
        <f aca="false">SUM(D24,F24)</f>
        <v>599616</v>
      </c>
      <c r="C24" s="0"/>
      <c r="D24" s="0" t="n">
        <v>545015</v>
      </c>
      <c r="E24" s="0"/>
      <c r="F24" s="0" t="n">
        <v>54601</v>
      </c>
      <c r="G24" s="0"/>
      <c r="H24" s="0"/>
      <c r="I24" s="0" t="n">
        <v>715586</v>
      </c>
      <c r="J24" s="0"/>
      <c r="K24" s="0" t="n">
        <f aca="false">B24/I24*1000000</f>
        <v>837937.019449794</v>
      </c>
      <c r="L24" s="0"/>
      <c r="M24" s="0" t="n">
        <v>281655</v>
      </c>
      <c r="N24" s="0"/>
      <c r="O24" s="0" t="n">
        <f aca="false">B24/M24*1000000</f>
        <v>2128902.38057198</v>
      </c>
      <c r="P24" s="0"/>
      <c r="Q24" s="0" t="s">
        <v>64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745" t="s">
        <v>65</v>
      </c>
      <c r="B25" s="0" t="n">
        <f aca="false">SUM(D25,F25)</f>
        <v>489373</v>
      </c>
      <c r="C25" s="0"/>
      <c r="D25" s="0" t="n">
        <v>196975</v>
      </c>
      <c r="E25" s="0"/>
      <c r="F25" s="0" t="n">
        <v>292398</v>
      </c>
      <c r="G25" s="0"/>
      <c r="H25" s="0"/>
      <c r="I25" s="0" t="n">
        <v>71955</v>
      </c>
      <c r="J25" s="0"/>
      <c r="K25" s="0" t="n">
        <f aca="false">B25/I25*1000000</f>
        <v>6801097.90841498</v>
      </c>
      <c r="L25" s="0"/>
      <c r="M25" s="0" t="n">
        <v>25832</v>
      </c>
      <c r="N25" s="0"/>
      <c r="O25" s="0" t="n">
        <f aca="false">B25/M25*1000000</f>
        <v>18944448.7457417</v>
      </c>
      <c r="P25" s="0"/>
      <c r="Q25" s="0" t="s">
        <v>66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745" t="s">
        <v>67</v>
      </c>
      <c r="B26" s="0" t="n">
        <f aca="false">SUM(D26,F26)</f>
        <v>169024</v>
      </c>
      <c r="C26" s="0"/>
      <c r="D26" s="0" t="n">
        <v>158457</v>
      </c>
      <c r="E26" s="0"/>
      <c r="F26" s="0" t="n">
        <v>10567</v>
      </c>
      <c r="G26" s="0"/>
      <c r="H26" s="0"/>
      <c r="I26" s="0" t="n">
        <v>193892</v>
      </c>
      <c r="J26" s="0"/>
      <c r="K26" s="0" t="n">
        <f aca="false">B26/I26*1000000</f>
        <v>871743.032203495</v>
      </c>
      <c r="L26" s="0"/>
      <c r="M26" s="0" t="n">
        <v>74807</v>
      </c>
      <c r="N26" s="0"/>
      <c r="O26" s="0" t="n">
        <f aca="false">B26/M26*1000000</f>
        <v>2259467.69687329</v>
      </c>
      <c r="P26" s="0"/>
      <c r="Q26" s="0" t="s">
        <v>68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745" t="s">
        <v>69</v>
      </c>
      <c r="B27" s="0" t="n">
        <f aca="false">SUM(D27,F27)</f>
        <v>385202</v>
      </c>
      <c r="C27" s="0"/>
      <c r="D27" s="0" t="n">
        <v>342105</v>
      </c>
      <c r="E27" s="0"/>
      <c r="F27" s="0" t="n">
        <v>43097</v>
      </c>
      <c r="G27" s="0"/>
      <c r="H27" s="0"/>
      <c r="I27" s="0" t="n">
        <v>401149</v>
      </c>
      <c r="J27" s="0"/>
      <c r="K27" s="0" t="n">
        <f aca="false">B27/I27*1000000</f>
        <v>960246.691379014</v>
      </c>
      <c r="L27" s="0"/>
      <c r="M27" s="0" t="n">
        <v>157772</v>
      </c>
      <c r="N27" s="0"/>
      <c r="O27" s="0" t="n">
        <f aca="false">B27/M27*1000000</f>
        <v>2441510.53418858</v>
      </c>
      <c r="P27" s="0"/>
      <c r="Q27" s="0" t="s">
        <v>7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745" t="s">
        <v>71</v>
      </c>
      <c r="B28" s="0" t="n">
        <f aca="false">SUM(D28,F28)</f>
        <v>204569</v>
      </c>
      <c r="C28" s="0"/>
      <c r="D28" s="0" t="n">
        <v>190104</v>
      </c>
      <c r="E28" s="0"/>
      <c r="F28" s="0" t="n">
        <v>14465</v>
      </c>
      <c r="G28" s="0"/>
      <c r="H28" s="0"/>
      <c r="I28" s="0" t="n">
        <v>287294</v>
      </c>
      <c r="J28" s="0"/>
      <c r="K28" s="0" t="n">
        <f aca="false">B28/I28*1000000</f>
        <v>712054.550390889</v>
      </c>
      <c r="L28" s="0"/>
      <c r="M28" s="0" t="n">
        <v>105160</v>
      </c>
      <c r="N28" s="0"/>
      <c r="O28" s="0" t="n">
        <f aca="false">B28/M28*1000000</f>
        <v>1945311.90566755</v>
      </c>
      <c r="P28" s="0"/>
      <c r="Q28" s="0" t="s">
        <v>72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745" t="s">
        <v>73</v>
      </c>
      <c r="B29" s="0" t="n">
        <f aca="false">SUM(D29,F29)</f>
        <v>120547</v>
      </c>
      <c r="C29" s="0"/>
      <c r="D29" s="0" t="n">
        <v>114999</v>
      </c>
      <c r="E29" s="0"/>
      <c r="F29" s="0" t="n">
        <v>5548</v>
      </c>
      <c r="G29" s="0"/>
      <c r="H29" s="0"/>
      <c r="I29" s="0" t="n">
        <v>149607</v>
      </c>
      <c r="J29" s="0"/>
      <c r="K29" s="0" t="n">
        <f aca="false">B29/I29*1000000</f>
        <v>805757.751976846</v>
      </c>
      <c r="L29" s="0"/>
      <c r="M29" s="0" t="n">
        <v>54693</v>
      </c>
      <c r="N29" s="0"/>
      <c r="O29" s="0" t="n">
        <f aca="false">B29/M29*1000000</f>
        <v>2204066.33390013</v>
      </c>
      <c r="P29" s="0"/>
      <c r="Q29" s="0" t="s">
        <v>74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745" t="s">
        <v>75</v>
      </c>
      <c r="B30" s="0" t="n">
        <f aca="false">SUM(D30,F30)</f>
        <v>213100</v>
      </c>
      <c r="C30" s="0"/>
      <c r="D30" s="0" t="n">
        <v>164420</v>
      </c>
      <c r="E30" s="0"/>
      <c r="F30" s="0" t="n">
        <v>48680</v>
      </c>
      <c r="G30" s="0"/>
      <c r="H30" s="0"/>
      <c r="I30" s="0" t="n">
        <v>148397</v>
      </c>
      <c r="J30" s="0"/>
      <c r="K30" s="0" t="n">
        <f aca="false">B30/I30*1000000</f>
        <v>1436012.85740278</v>
      </c>
      <c r="L30" s="0"/>
      <c r="M30" s="0" t="n">
        <v>58554</v>
      </c>
      <c r="N30" s="0"/>
      <c r="O30" s="0" t="n">
        <f aca="false">B30/M30*1000000</f>
        <v>3639375.61908666</v>
      </c>
      <c r="P30" s="0"/>
      <c r="Q30" s="0" t="s">
        <v>76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745" t="s">
        <v>77</v>
      </c>
      <c r="B31" s="0" t="n">
        <f aca="false">SUM(D31,F31)</f>
        <v>1160314</v>
      </c>
      <c r="C31" s="0"/>
      <c r="D31" s="0" t="n">
        <v>1120840</v>
      </c>
      <c r="E31" s="0"/>
      <c r="F31" s="0" t="n">
        <v>39474</v>
      </c>
      <c r="G31" s="0"/>
      <c r="H31" s="0"/>
      <c r="I31" s="0" t="n">
        <v>896044</v>
      </c>
      <c r="J31" s="0"/>
      <c r="K31" s="0" t="n">
        <f aca="false">B31/I31*1000000</f>
        <v>1294929.71327301</v>
      </c>
      <c r="L31" s="0"/>
      <c r="M31" s="0" t="n">
        <v>324587</v>
      </c>
      <c r="N31" s="0"/>
      <c r="O31" s="0" t="n">
        <f aca="false">B31/M31*1000000</f>
        <v>3574739.59215865</v>
      </c>
      <c r="P31" s="0"/>
      <c r="Q31" s="0" t="s">
        <v>78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745" t="s">
        <v>79</v>
      </c>
      <c r="B32" s="0" t="n">
        <f aca="false">SUM(D32,F32)</f>
        <v>239279</v>
      </c>
      <c r="C32" s="0"/>
      <c r="D32" s="0" t="n">
        <v>226403</v>
      </c>
      <c r="E32" s="0"/>
      <c r="F32" s="0" t="n">
        <v>12876</v>
      </c>
      <c r="G32" s="0"/>
      <c r="H32" s="0"/>
      <c r="I32" s="0" t="n">
        <v>204566</v>
      </c>
      <c r="J32" s="0"/>
      <c r="K32" s="0" t="n">
        <f aca="false">B32/I32*1000000</f>
        <v>1169690.95548625</v>
      </c>
      <c r="L32" s="0"/>
      <c r="M32" s="0" t="n">
        <v>78979</v>
      </c>
      <c r="N32" s="0"/>
      <c r="O32" s="0" t="n">
        <f aca="false">B32/M32*1000000</f>
        <v>3029653.45218349</v>
      </c>
      <c r="P32" s="0"/>
      <c r="Q32" s="0" t="s">
        <v>8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.25" hidden="false" customHeight="true" outlineLevel="0" collapsed="false">
      <c r="A33" s="745" t="s">
        <v>81</v>
      </c>
      <c r="B33" s="0" t="n">
        <f aca="false">SUM(D33,F33)</f>
        <v>209069</v>
      </c>
      <c r="C33" s="0"/>
      <c r="D33" s="0" t="n">
        <v>196042</v>
      </c>
      <c r="E33" s="0"/>
      <c r="F33" s="0" t="n">
        <v>13027</v>
      </c>
      <c r="G33" s="0"/>
      <c r="H33" s="0"/>
      <c r="I33" s="0" t="n">
        <v>180743</v>
      </c>
      <c r="J33" s="0"/>
      <c r="K33" s="0" t="n">
        <f aca="false">B33/I33*1000000</f>
        <v>1156719.76231445</v>
      </c>
      <c r="L33" s="0"/>
      <c r="M33" s="0" t="n">
        <v>72728</v>
      </c>
      <c r="N33" s="0"/>
      <c r="O33" s="0" t="n">
        <f aca="false">B33/M33*1000000</f>
        <v>2874670.00329997</v>
      </c>
      <c r="P33" s="0"/>
      <c r="Q33" s="0" t="s">
        <v>82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1.25" hidden="false" customHeight="true" outlineLevel="0" collapsed="false">
      <c r="A34" s="745" t="s">
        <v>83</v>
      </c>
      <c r="B34" s="0" t="n">
        <f aca="false">SUM(D34,F34)</f>
        <v>381685</v>
      </c>
      <c r="C34" s="0"/>
      <c r="D34" s="0" t="n">
        <v>365989</v>
      </c>
      <c r="E34" s="0"/>
      <c r="F34" s="0" t="n">
        <v>15696</v>
      </c>
      <c r="G34" s="0"/>
      <c r="H34" s="0"/>
      <c r="I34" s="0" t="n">
        <v>256994</v>
      </c>
      <c r="J34" s="0"/>
      <c r="K34" s="0" t="n">
        <f aca="false">B34/I34*1000000</f>
        <v>1485190.31572722</v>
      </c>
      <c r="L34" s="0"/>
      <c r="M34" s="0" t="n">
        <v>99125</v>
      </c>
      <c r="N34" s="0"/>
      <c r="O34" s="0" t="n">
        <f aca="false">B34/M34*1000000</f>
        <v>3850542.24464061</v>
      </c>
      <c r="P34" s="0"/>
      <c r="Q34" s="0" t="s">
        <v>84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true" outlineLevel="0" collapsed="false">
      <c r="A35" s="745" t="s">
        <v>85</v>
      </c>
      <c r="B35" s="0" t="n">
        <f aca="false">SUM(D35,F35)</f>
        <v>864916</v>
      </c>
      <c r="C35" s="0"/>
      <c r="D35" s="0" t="n">
        <v>831161</v>
      </c>
      <c r="E35" s="0"/>
      <c r="F35" s="0" t="n">
        <v>33755</v>
      </c>
      <c r="G35" s="0"/>
      <c r="H35" s="0"/>
      <c r="I35" s="0" t="n">
        <v>516765</v>
      </c>
      <c r="J35" s="0"/>
      <c r="K35" s="0" t="n">
        <f aca="false">B35/I35*1000000</f>
        <v>1673712.42247443</v>
      </c>
      <c r="L35" s="0"/>
      <c r="M35" s="0" t="n">
        <v>193152</v>
      </c>
      <c r="N35" s="0"/>
      <c r="O35" s="0" t="n">
        <f aca="false">B35/M35*1000000</f>
        <v>4477903.4128562</v>
      </c>
      <c r="P35" s="0"/>
      <c r="Q35" s="0" t="s">
        <v>86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25" hidden="false" customHeight="true" outlineLevel="0" collapsed="false">
      <c r="A36" s="745" t="s">
        <v>87</v>
      </c>
      <c r="B36" s="0" t="n">
        <f aca="false">SUM(D36,F36)</f>
        <v>390327</v>
      </c>
      <c r="C36" s="0"/>
      <c r="D36" s="0" t="n">
        <v>372999</v>
      </c>
      <c r="E36" s="0"/>
      <c r="F36" s="0" t="n">
        <v>17328</v>
      </c>
      <c r="G36" s="0"/>
      <c r="H36" s="0"/>
      <c r="I36" s="0" t="n">
        <v>265222</v>
      </c>
      <c r="J36" s="0"/>
      <c r="K36" s="0" t="n">
        <f aca="false">B36/I36*1000000</f>
        <v>1471699.18030933</v>
      </c>
      <c r="L36" s="0"/>
      <c r="M36" s="0" t="n">
        <v>102687</v>
      </c>
      <c r="N36" s="0"/>
      <c r="O36" s="0" t="n">
        <f aca="false">B36/M36*1000000</f>
        <v>3801133.54173362</v>
      </c>
      <c r="P36" s="0"/>
      <c r="Q36" s="0" t="s">
        <v>88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25" hidden="false" customHeight="true" outlineLevel="0" collapsed="false">
      <c r="A37" s="745" t="s">
        <v>89</v>
      </c>
      <c r="B37" s="0" t="n">
        <f aca="false">SUM(D37,F37)</f>
        <v>173216</v>
      </c>
      <c r="C37" s="0"/>
      <c r="D37" s="0" t="n">
        <v>165301</v>
      </c>
      <c r="E37" s="0"/>
      <c r="F37" s="0" t="n">
        <v>7915</v>
      </c>
      <c r="G37" s="0"/>
      <c r="H37" s="0"/>
      <c r="I37" s="0" t="n">
        <v>109120</v>
      </c>
      <c r="J37" s="0"/>
      <c r="K37" s="0" t="n">
        <f aca="false">B37/I37*1000000</f>
        <v>1587390.02932551</v>
      </c>
      <c r="L37" s="0"/>
      <c r="M37" s="0" t="n">
        <v>44575</v>
      </c>
      <c r="N37" s="0"/>
      <c r="O37" s="0" t="n">
        <f aca="false">B37/M37*1000000</f>
        <v>3885945.03645541</v>
      </c>
      <c r="P37" s="0"/>
      <c r="Q37" s="0" t="s">
        <v>9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25" hidden="false" customHeight="true" outlineLevel="0" collapsed="false">
      <c r="A38" s="745" t="s">
        <v>91</v>
      </c>
      <c r="B38" s="0" t="n">
        <f aca="false">SUM(D38,F38)</f>
        <v>109405</v>
      </c>
      <c r="C38" s="0"/>
      <c r="D38" s="0" t="n">
        <v>103198</v>
      </c>
      <c r="E38" s="0"/>
      <c r="F38" s="0" t="n">
        <v>6207</v>
      </c>
      <c r="G38" s="0"/>
      <c r="H38" s="0"/>
      <c r="I38" s="0" t="n">
        <v>99430</v>
      </c>
      <c r="J38" s="0"/>
      <c r="K38" s="0" t="n">
        <f aca="false">B38/I38*1000000</f>
        <v>1100321.8344564</v>
      </c>
      <c r="L38" s="0"/>
      <c r="M38" s="0" t="n">
        <v>44061</v>
      </c>
      <c r="N38" s="0"/>
      <c r="O38" s="0" t="n">
        <f aca="false">B38/M38*1000000</f>
        <v>2483034.88345703</v>
      </c>
      <c r="P38" s="0"/>
      <c r="Q38" s="0" t="s">
        <v>92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45" hidden="false" customHeight="true" outlineLevel="0" collapsed="false">
      <c r="A39" s="745" t="s">
        <v>93</v>
      </c>
      <c r="B39" s="0" t="n">
        <f aca="false">SUM(B40:B49)</f>
        <v>2751684</v>
      </c>
      <c r="C39" s="0"/>
      <c r="D39" s="0" t="n">
        <f aca="false">SUM(D40:D49)</f>
        <v>2540192</v>
      </c>
      <c r="E39" s="0"/>
      <c r="F39" s="0" t="n">
        <f aca="false">SUM(F40:F49)</f>
        <v>211492</v>
      </c>
      <c r="G39" s="0"/>
      <c r="H39" s="0"/>
      <c r="I39" s="0" t="n">
        <f aca="false">SUM(I40:I49)</f>
        <v>3102633</v>
      </c>
      <c r="J39" s="0"/>
      <c r="K39" s="0" t="n">
        <f aca="false">B39/I39*1000000</f>
        <v>886886.718474277</v>
      </c>
      <c r="L39" s="0"/>
      <c r="M39" s="0" t="n">
        <f aca="false">SUM(M40:M49)</f>
        <v>1205282</v>
      </c>
      <c r="N39" s="0"/>
      <c r="O39" s="0" t="n">
        <f aca="false">B39/M39*1000000</f>
        <v>2283020.902992</v>
      </c>
      <c r="P39" s="0"/>
      <c r="Q39" s="0" t="s">
        <v>94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0.5" hidden="false" customHeight="true" outlineLevel="0" collapsed="false">
      <c r="A40" s="745" t="s">
        <v>95</v>
      </c>
      <c r="B40" s="0" t="n">
        <f aca="false">SUM(D40,F40)</f>
        <v>239411</v>
      </c>
      <c r="C40" s="0"/>
      <c r="D40" s="0" t="n">
        <v>207200</v>
      </c>
      <c r="E40" s="0"/>
      <c r="F40" s="0" t="n">
        <v>32211</v>
      </c>
      <c r="G40" s="0"/>
      <c r="H40" s="0"/>
      <c r="I40" s="0" t="n">
        <v>430400</v>
      </c>
      <c r="J40" s="0"/>
      <c r="K40" s="0" t="n">
        <f aca="false">B40/I40*1000000</f>
        <v>556252.323420074</v>
      </c>
      <c r="L40" s="0"/>
      <c r="M40" s="0" t="n">
        <v>166397</v>
      </c>
      <c r="N40" s="0"/>
      <c r="O40" s="0" t="n">
        <f aca="false">B40/M40*1000000</f>
        <v>1438793.96864126</v>
      </c>
      <c r="P40" s="0"/>
      <c r="Q40" s="0" t="s">
        <v>96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0.5" hidden="false" customHeight="true" outlineLevel="0" collapsed="false">
      <c r="A41" s="745" t="s">
        <v>97</v>
      </c>
      <c r="B41" s="0" t="n">
        <f aca="false">SUM(D41,F41)</f>
        <v>61406</v>
      </c>
      <c r="C41" s="0"/>
      <c r="D41" s="0" t="n">
        <v>56399</v>
      </c>
      <c r="E41" s="0"/>
      <c r="F41" s="0" t="n">
        <v>5007</v>
      </c>
      <c r="G41" s="0"/>
      <c r="H41" s="0"/>
      <c r="I41" s="0" t="n">
        <v>96253</v>
      </c>
      <c r="J41" s="0"/>
      <c r="K41" s="0" t="n">
        <f aca="false">B41/I41*1000000</f>
        <v>637964.530975658</v>
      </c>
      <c r="L41" s="0"/>
      <c r="M41" s="0" t="n">
        <v>40202</v>
      </c>
      <c r="N41" s="0"/>
      <c r="O41" s="0" t="n">
        <f aca="false">B41/M41*1000000</f>
        <v>1527436.44594796</v>
      </c>
      <c r="P41" s="0"/>
      <c r="Q41" s="0" t="s">
        <v>98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0.5" hidden="false" customHeight="true" outlineLevel="0" collapsed="false">
      <c r="A42" s="745" t="s">
        <v>99</v>
      </c>
      <c r="B42" s="0" t="n">
        <f aca="false">SUM(D42,F42)</f>
        <v>888079</v>
      </c>
      <c r="C42" s="0"/>
      <c r="D42" s="0" t="n">
        <v>824900</v>
      </c>
      <c r="E42" s="0"/>
      <c r="F42" s="0" t="n">
        <v>63179</v>
      </c>
      <c r="G42" s="0"/>
      <c r="H42" s="0"/>
      <c r="I42" s="0" t="n">
        <v>961239</v>
      </c>
      <c r="J42" s="0"/>
      <c r="K42" s="0" t="n">
        <f aca="false">B42/I42*1000000</f>
        <v>923889.896269294</v>
      </c>
      <c r="L42" s="0"/>
      <c r="M42" s="0" t="n">
        <v>362719</v>
      </c>
      <c r="N42" s="0"/>
      <c r="O42" s="0" t="n">
        <f aca="false">B42/M42*1000000</f>
        <v>2448393.93580154</v>
      </c>
      <c r="P42" s="0"/>
      <c r="Q42" s="0" t="s">
        <v>10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0.5" hidden="false" customHeight="true" outlineLevel="0" collapsed="false">
      <c r="A43" s="745" t="s">
        <v>101</v>
      </c>
      <c r="B43" s="0" t="n">
        <f aca="false">SUM(D43,F43)</f>
        <v>134076</v>
      </c>
      <c r="C43" s="0"/>
      <c r="D43" s="0" t="n">
        <v>117873</v>
      </c>
      <c r="E43" s="0"/>
      <c r="F43" s="0" t="n">
        <v>16203</v>
      </c>
      <c r="G43" s="0"/>
      <c r="H43" s="0"/>
      <c r="I43" s="0" t="n">
        <v>194881</v>
      </c>
      <c r="J43" s="0"/>
      <c r="K43" s="0" t="n">
        <f aca="false">B43/I43*1000000</f>
        <v>687989.080515802</v>
      </c>
      <c r="L43" s="0"/>
      <c r="M43" s="0" t="n">
        <v>74473</v>
      </c>
      <c r="N43" s="0"/>
      <c r="O43" s="0" t="n">
        <f aca="false">B43/M43*1000000</f>
        <v>1800330.32105595</v>
      </c>
      <c r="P43" s="0"/>
      <c r="Q43" s="0" t="s">
        <v>102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0.5" hidden="false" customHeight="true" outlineLevel="0" collapsed="false">
      <c r="A44" s="745" t="s">
        <v>103</v>
      </c>
      <c r="B44" s="0" t="n">
        <f aca="false">SUM(D44,F44)</f>
        <v>468393</v>
      </c>
      <c r="C44" s="0"/>
      <c r="D44" s="0" t="n">
        <v>439769</v>
      </c>
      <c r="E44" s="0"/>
      <c r="F44" s="0" t="n">
        <v>28624</v>
      </c>
      <c r="G44" s="0"/>
      <c r="H44" s="0"/>
      <c r="I44" s="0" t="n">
        <v>578485</v>
      </c>
      <c r="J44" s="0"/>
      <c r="K44" s="0" t="n">
        <f aca="false">B44/I44*1000000</f>
        <v>809689.101705317</v>
      </c>
      <c r="L44" s="0"/>
      <c r="M44" s="0" t="n">
        <v>216005</v>
      </c>
      <c r="N44" s="0"/>
      <c r="O44" s="0" t="n">
        <f aca="false">B44/M44*1000000</f>
        <v>2168435.91583528</v>
      </c>
      <c r="P44" s="0"/>
      <c r="Q44" s="0" t="s">
        <v>104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0.5" hidden="false" customHeight="true" outlineLevel="0" collapsed="false">
      <c r="A45" s="745" t="s">
        <v>105</v>
      </c>
      <c r="B45" s="0" t="n">
        <f aca="false">SUM(D45,F45)</f>
        <v>425480</v>
      </c>
      <c r="C45" s="0"/>
      <c r="D45" s="0" t="n">
        <v>401403</v>
      </c>
      <c r="E45" s="0"/>
      <c r="F45" s="0" t="n">
        <v>24077</v>
      </c>
      <c r="G45" s="0"/>
      <c r="H45" s="0"/>
      <c r="I45" s="0" t="n">
        <v>378790</v>
      </c>
      <c r="J45" s="0"/>
      <c r="K45" s="0" t="n">
        <f aca="false">B45/I45*1000000</f>
        <v>1123260.90973891</v>
      </c>
      <c r="L45" s="0"/>
      <c r="M45" s="0" t="n">
        <v>155446</v>
      </c>
      <c r="N45" s="0"/>
      <c r="O45" s="0" t="n">
        <f aca="false">B45/M45*1000000</f>
        <v>2737156.31151654</v>
      </c>
      <c r="P45" s="0"/>
      <c r="Q45" s="0" t="s">
        <v>106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0.5" hidden="false" customHeight="true" outlineLevel="0" collapsed="false">
      <c r="A46" s="745" t="s">
        <v>107</v>
      </c>
      <c r="B46" s="0" t="n">
        <f aca="false">SUM(D46,F46)</f>
        <v>204218</v>
      </c>
      <c r="C46" s="0"/>
      <c r="D46" s="0" t="n">
        <v>186360</v>
      </c>
      <c r="E46" s="0"/>
      <c r="F46" s="0" t="n">
        <v>17858</v>
      </c>
      <c r="G46" s="0"/>
      <c r="H46" s="0"/>
      <c r="I46" s="0" t="n">
        <v>200360</v>
      </c>
      <c r="J46" s="0"/>
      <c r="K46" s="0" t="n">
        <f aca="false">B46/I46*1000000</f>
        <v>1019255.3403873</v>
      </c>
      <c r="L46" s="0"/>
      <c r="M46" s="0" t="n">
        <v>77578</v>
      </c>
      <c r="N46" s="0"/>
      <c r="O46" s="0" t="n">
        <f aca="false">B46/M46*1000000</f>
        <v>2632421.5628142</v>
      </c>
      <c r="P46" s="0"/>
      <c r="Q46" s="0" t="s">
        <v>108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0.5" hidden="false" customHeight="true" outlineLevel="0" collapsed="false">
      <c r="A47" s="745" t="s">
        <v>109</v>
      </c>
      <c r="B47" s="0" t="n">
        <f aca="false">SUM(D47,F47)</f>
        <v>191679</v>
      </c>
      <c r="C47" s="0"/>
      <c r="D47" s="0" t="n">
        <v>177322</v>
      </c>
      <c r="E47" s="0"/>
      <c r="F47" s="0" t="n">
        <v>14357</v>
      </c>
      <c r="G47" s="0"/>
      <c r="H47" s="0"/>
      <c r="I47" s="0" t="n">
        <v>157967</v>
      </c>
      <c r="J47" s="0"/>
      <c r="K47" s="0" t="n">
        <f aca="false">B47/I47*1000000</f>
        <v>1213411.66192939</v>
      </c>
      <c r="L47" s="0"/>
      <c r="M47" s="0" t="n">
        <v>66527</v>
      </c>
      <c r="N47" s="0"/>
      <c r="O47" s="0" t="n">
        <f aca="false">B47/M47*1000000</f>
        <v>2881221.15832669</v>
      </c>
      <c r="P47" s="0"/>
      <c r="Q47" s="0" t="s">
        <v>110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0.5" hidden="false" customHeight="true" outlineLevel="0" collapsed="false">
      <c r="A48" s="745" t="s">
        <v>111</v>
      </c>
      <c r="B48" s="0" t="n">
        <f aca="false">SUM(D48,F48)</f>
        <v>54949</v>
      </c>
      <c r="C48" s="0"/>
      <c r="D48" s="0" t="n">
        <v>50441</v>
      </c>
      <c r="E48" s="0"/>
      <c r="F48" s="0" t="n">
        <v>4508</v>
      </c>
      <c r="G48" s="0"/>
      <c r="H48" s="0"/>
      <c r="I48" s="0" t="n">
        <v>44900</v>
      </c>
      <c r="J48" s="0"/>
      <c r="K48" s="0" t="n">
        <f aca="false">B48/I48*1000000</f>
        <v>1223808.46325167</v>
      </c>
      <c r="L48" s="0"/>
      <c r="M48" s="0" t="n">
        <v>19826</v>
      </c>
      <c r="N48" s="0"/>
      <c r="O48" s="0" t="n">
        <f aca="false">B48/M48*1000000</f>
        <v>2771562.59457278</v>
      </c>
      <c r="P48" s="0"/>
      <c r="Q48" s="0" t="s">
        <v>112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0.5" hidden="false" customHeight="true" outlineLevel="0" collapsed="false">
      <c r="A49" s="745" t="s">
        <v>113</v>
      </c>
      <c r="B49" s="0" t="n">
        <f aca="false">SUM(D49,F49)</f>
        <v>83993</v>
      </c>
      <c r="C49" s="0"/>
      <c r="D49" s="0" t="n">
        <v>78525</v>
      </c>
      <c r="E49" s="0"/>
      <c r="F49" s="0" t="n">
        <v>5468</v>
      </c>
      <c r="G49" s="0"/>
      <c r="H49" s="0"/>
      <c r="I49" s="0" t="n">
        <v>59358</v>
      </c>
      <c r="J49" s="0"/>
      <c r="K49" s="0" t="n">
        <f aca="false">B49/I49*1000000</f>
        <v>1415024.09110819</v>
      </c>
      <c r="L49" s="0"/>
      <c r="M49" s="0" t="n">
        <v>26109</v>
      </c>
      <c r="N49" s="0"/>
      <c r="O49" s="0" t="n">
        <f aca="false">B49/M49*1000000</f>
        <v>3217013.29043625</v>
      </c>
      <c r="P49" s="0"/>
      <c r="Q49" s="0" t="s">
        <v>114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.9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771" t="s">
        <v>465</v>
      </c>
      <c r="B51" s="345"/>
      <c r="C51" s="0"/>
      <c r="D51" s="771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 t="s">
        <v>466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771" t="s">
        <v>467</v>
      </c>
      <c r="B52" s="345"/>
      <c r="C52" s="0"/>
      <c r="D52" s="771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345"/>
      <c r="C53" s="0"/>
      <c r="D53" s="345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666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407" customFormat="true" ht="12" hidden="false" customHeight="true" outlineLevel="0" collapsed="false">
      <c r="A54" s="287"/>
      <c r="B54" s="672"/>
      <c r="C54" s="772"/>
      <c r="D54" s="672"/>
      <c r="E54" s="772"/>
      <c r="F54" s="772"/>
      <c r="G54" s="772"/>
      <c r="H54" s="773"/>
      <c r="I54" s="762"/>
      <c r="J54" s="762"/>
      <c r="K54" s="762"/>
      <c r="L54" s="762"/>
      <c r="M54" s="762"/>
      <c r="N54" s="762"/>
      <c r="O54" s="762"/>
      <c r="P54" s="66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25">
    <mergeCell ref="A2:G2"/>
    <mergeCell ref="H2:P2"/>
    <mergeCell ref="B4:G4"/>
    <mergeCell ref="I4:J4"/>
    <mergeCell ref="K4:L4"/>
    <mergeCell ref="M4:N4"/>
    <mergeCell ref="O4:P4"/>
    <mergeCell ref="I5:J5"/>
    <mergeCell ref="K5:L5"/>
    <mergeCell ref="M5:N5"/>
    <mergeCell ref="O5:P5"/>
    <mergeCell ref="B6:C6"/>
    <mergeCell ref="D6:E6"/>
    <mergeCell ref="F6:G6"/>
    <mergeCell ref="I6:J6"/>
    <mergeCell ref="K6:L6"/>
    <mergeCell ref="M6:N6"/>
    <mergeCell ref="O6:P6"/>
    <mergeCell ref="B7:C7"/>
    <mergeCell ref="D7:E7"/>
    <mergeCell ref="F7:G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굴림체,Regular"&amp;10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38" activeCellId="0" sqref="L38"/>
    </sheetView>
  </sheetViews>
  <sheetFormatPr defaultColWidth="8.8828125" defaultRowHeight="14.25" zeroHeight="false" outlineLevelRow="0" outlineLevelCol="0"/>
  <cols>
    <col collapsed="false" customWidth="true" hidden="false" outlineLevel="0" max="1" min="1" style="774" width="7.44"/>
    <col collapsed="false" customWidth="true" hidden="false" outlineLevel="0" max="2" min="2" style="774" width="6.99"/>
    <col collapsed="false" customWidth="true" hidden="false" outlineLevel="0" max="3" min="3" style="775" width="0.55"/>
    <col collapsed="false" customWidth="true" hidden="false" outlineLevel="0" max="4" min="4" style="774" width="8.77"/>
    <col collapsed="false" customWidth="true" hidden="false" outlineLevel="0" max="5" min="5" style="774" width="6.66"/>
    <col collapsed="false" customWidth="true" hidden="false" outlineLevel="0" max="6" min="6" style="774" width="6.55"/>
    <col collapsed="false" customWidth="true" hidden="false" outlineLevel="0" max="7" min="7" style="774" width="0.77"/>
    <col collapsed="false" customWidth="true" hidden="false" outlineLevel="0" max="8" min="8" style="774" width="5.99"/>
    <col collapsed="false" customWidth="true" hidden="false" outlineLevel="0" max="9" min="9" style="774" width="1.44"/>
    <col collapsed="false" customWidth="true" hidden="false" outlineLevel="0" max="10" min="10" style="774" width="5.99"/>
    <col collapsed="false" customWidth="true" hidden="false" outlineLevel="0" max="11" min="11" style="774" width="1.44"/>
    <col collapsed="false" customWidth="true" hidden="false" outlineLevel="0" max="12" min="12" style="774" width="5.99"/>
    <col collapsed="false" customWidth="true" hidden="false" outlineLevel="0" max="13" min="13" style="774" width="1.44"/>
    <col collapsed="false" customWidth="true" hidden="false" outlineLevel="0" max="14" min="14" style="774" width="5.99"/>
    <col collapsed="false" customWidth="true" hidden="false" outlineLevel="0" max="15" min="15" style="774" width="1.44"/>
    <col collapsed="false" customWidth="true" hidden="false" outlineLevel="0" max="16" min="16" style="774" width="5.99"/>
    <col collapsed="false" customWidth="true" hidden="false" outlineLevel="0" max="17" min="17" style="774" width="1.44"/>
    <col collapsed="false" customWidth="true" hidden="false" outlineLevel="0" max="18" min="18" style="774" width="5.77"/>
    <col collapsed="false" customWidth="true" hidden="false" outlineLevel="0" max="19" min="19" style="774" width="1.88"/>
    <col collapsed="false" customWidth="true" hidden="false" outlineLevel="0" max="20" min="20" style="774" width="5.77"/>
    <col collapsed="false" customWidth="true" hidden="false" outlineLevel="0" max="21" min="21" style="774" width="1.88"/>
    <col collapsed="false" customWidth="true" hidden="false" outlineLevel="0" max="22" min="22" style="774" width="5.77"/>
    <col collapsed="false" customWidth="true" hidden="false" outlineLevel="0" max="23" min="23" style="774" width="1.88"/>
    <col collapsed="false" customWidth="true" hidden="false" outlineLevel="0" max="24" min="24" style="774" width="5.77"/>
    <col collapsed="false" customWidth="true" hidden="false" outlineLevel="0" max="25" min="25" style="774" width="1.99"/>
    <col collapsed="false" customWidth="true" hidden="false" outlineLevel="0" max="26" min="26" style="776" width="5.77"/>
    <col collapsed="false" customWidth="true" hidden="false" outlineLevel="0" max="27" min="27" style="776" width="2.1"/>
    <col collapsed="false" customWidth="true" hidden="false" outlineLevel="0" max="28" min="28" style="776" width="5.77"/>
    <col collapsed="false" customWidth="true" hidden="false" outlineLevel="0" max="29" min="29" style="776" width="1.88"/>
    <col collapsed="false" customWidth="true" hidden="false" outlineLevel="0" max="30" min="30" style="776" width="5.77"/>
    <col collapsed="false" customWidth="true" hidden="false" outlineLevel="0" max="31" min="31" style="776" width="1.88"/>
    <col collapsed="false" customWidth="true" hidden="false" outlineLevel="0" max="32" min="32" style="776" width="6.66"/>
    <col collapsed="false" customWidth="true" hidden="false" outlineLevel="0" max="33" min="33" style="776" width="2.21"/>
    <col collapsed="false" customWidth="true" hidden="false" outlineLevel="0" max="34" min="34" style="774" width="12.32"/>
    <col collapsed="false" customWidth="false" hidden="false" outlineLevel="0" max="257" min="35" style="777" width="8.88"/>
  </cols>
  <sheetData>
    <row r="1" s="779" customFormat="true" ht="24.75" hidden="false" customHeight="true" outlineLevel="0" collapsed="false">
      <c r="A1" s="778" t="s">
        <v>468</v>
      </c>
      <c r="B1" s="778"/>
      <c r="C1" s="778"/>
      <c r="D1" s="778"/>
      <c r="E1" s="778"/>
      <c r="F1" s="778"/>
      <c r="G1" s="778"/>
      <c r="H1" s="778"/>
      <c r="I1" s="778"/>
      <c r="J1" s="778"/>
      <c r="K1" s="778"/>
      <c r="L1" s="778"/>
      <c r="M1" s="778"/>
      <c r="N1" s="778"/>
      <c r="O1" s="778"/>
      <c r="P1" s="778"/>
      <c r="Q1" s="778"/>
      <c r="R1" s="778" t="s">
        <v>469</v>
      </c>
      <c r="S1" s="778"/>
      <c r="T1" s="778"/>
      <c r="U1" s="778"/>
      <c r="V1" s="778"/>
      <c r="W1" s="778"/>
      <c r="X1" s="778"/>
      <c r="Y1" s="778"/>
      <c r="Z1" s="778"/>
      <c r="AA1" s="778"/>
      <c r="AB1" s="778"/>
      <c r="AC1" s="778"/>
      <c r="AD1" s="778"/>
      <c r="AE1" s="778"/>
      <c r="AF1" s="778"/>
      <c r="AG1" s="778"/>
      <c r="AH1" s="778"/>
    </row>
    <row r="2" s="785" customFormat="true" ht="27" hidden="false" customHeight="true" outlineLevel="0" collapsed="false">
      <c r="A2" s="780" t="s">
        <v>391</v>
      </c>
      <c r="B2" s="781"/>
      <c r="C2" s="782"/>
      <c r="D2" s="783"/>
      <c r="E2" s="783"/>
      <c r="F2" s="780"/>
      <c r="G2" s="780"/>
      <c r="H2" s="780"/>
      <c r="I2" s="780"/>
      <c r="J2" s="780"/>
      <c r="K2" s="780"/>
      <c r="L2" s="780"/>
      <c r="M2" s="780"/>
      <c r="N2" s="780"/>
      <c r="O2" s="780"/>
      <c r="P2" s="780"/>
      <c r="Q2" s="780"/>
      <c r="R2" s="780"/>
      <c r="S2" s="780"/>
      <c r="T2" s="780"/>
      <c r="U2" s="780"/>
      <c r="V2" s="780"/>
      <c r="W2" s="780"/>
      <c r="X2" s="783"/>
      <c r="Y2" s="783"/>
      <c r="Z2" s="780"/>
      <c r="AA2" s="780"/>
      <c r="AB2" s="780"/>
      <c r="AC2" s="780"/>
      <c r="AD2" s="780"/>
      <c r="AE2" s="780"/>
      <c r="AF2" s="780"/>
      <c r="AG2" s="780"/>
      <c r="AH2" s="784" t="s">
        <v>392</v>
      </c>
    </row>
    <row r="3" s="794" customFormat="true" ht="15" hidden="false" customHeight="true" outlineLevel="0" collapsed="false">
      <c r="A3" s="786"/>
      <c r="B3" s="787" t="s">
        <v>470</v>
      </c>
      <c r="C3" s="787"/>
      <c r="D3" s="788" t="s">
        <v>471</v>
      </c>
      <c r="E3" s="789" t="s">
        <v>472</v>
      </c>
      <c r="F3" s="790" t="s">
        <v>473</v>
      </c>
      <c r="G3" s="790"/>
      <c r="H3" s="790"/>
      <c r="I3" s="790"/>
      <c r="J3" s="790"/>
      <c r="K3" s="790"/>
      <c r="L3" s="790"/>
      <c r="M3" s="790"/>
      <c r="N3" s="790"/>
      <c r="O3" s="790"/>
      <c r="P3" s="790"/>
      <c r="Q3" s="790"/>
      <c r="R3" s="791" t="s">
        <v>474</v>
      </c>
      <c r="S3" s="791"/>
      <c r="T3" s="791"/>
      <c r="U3" s="791"/>
      <c r="V3" s="791"/>
      <c r="W3" s="791"/>
      <c r="X3" s="791"/>
      <c r="Y3" s="791"/>
      <c r="Z3" s="791"/>
      <c r="AA3" s="791"/>
      <c r="AB3" s="791"/>
      <c r="AC3" s="791"/>
      <c r="AD3" s="792" t="s">
        <v>475</v>
      </c>
      <c r="AE3" s="792"/>
      <c r="AF3" s="793" t="s">
        <v>476</v>
      </c>
      <c r="AG3" s="793"/>
      <c r="AH3" s="786"/>
    </row>
    <row r="4" s="794" customFormat="true" ht="15" hidden="false" customHeight="true" outlineLevel="0" collapsed="false">
      <c r="A4" s="795" t="s">
        <v>356</v>
      </c>
      <c r="B4" s="796"/>
      <c r="C4" s="797"/>
      <c r="D4" s="798" t="s">
        <v>477</v>
      </c>
      <c r="E4" s="799"/>
      <c r="F4" s="788" t="s">
        <v>222</v>
      </c>
      <c r="G4" s="788"/>
      <c r="H4" s="800" t="s">
        <v>478</v>
      </c>
      <c r="I4" s="800"/>
      <c r="J4" s="800" t="s">
        <v>479</v>
      </c>
      <c r="K4" s="800"/>
      <c r="L4" s="801" t="s">
        <v>480</v>
      </c>
      <c r="M4" s="802"/>
      <c r="N4" s="803" t="s">
        <v>481</v>
      </c>
      <c r="O4" s="803"/>
      <c r="P4" s="801" t="s">
        <v>482</v>
      </c>
      <c r="Q4" s="801"/>
      <c r="R4" s="804" t="s">
        <v>483</v>
      </c>
      <c r="S4" s="804"/>
      <c r="T4" s="804" t="s">
        <v>484</v>
      </c>
      <c r="U4" s="804"/>
      <c r="V4" s="804" t="s">
        <v>485</v>
      </c>
      <c r="W4" s="804"/>
      <c r="X4" s="805" t="s">
        <v>486</v>
      </c>
      <c r="Y4" s="805"/>
      <c r="Z4" s="806" t="s">
        <v>487</v>
      </c>
      <c r="AA4" s="806"/>
      <c r="AB4" s="807" t="s">
        <v>488</v>
      </c>
      <c r="AC4" s="807"/>
      <c r="AD4" s="808"/>
      <c r="AE4" s="809"/>
      <c r="AF4" s="810"/>
      <c r="AG4" s="804"/>
      <c r="AH4" s="681" t="s">
        <v>22</v>
      </c>
    </row>
    <row r="5" s="794" customFormat="true" ht="17.25" hidden="false" customHeight="true" outlineLevel="0" collapsed="false">
      <c r="A5" s="795" t="s">
        <v>23</v>
      </c>
      <c r="B5" s="796"/>
      <c r="C5" s="797"/>
      <c r="D5" s="811" t="s">
        <v>489</v>
      </c>
      <c r="E5" s="798"/>
      <c r="F5" s="812"/>
      <c r="G5" s="813"/>
      <c r="H5" s="798" t="s">
        <v>490</v>
      </c>
      <c r="I5" s="798"/>
      <c r="J5" s="800" t="s">
        <v>491</v>
      </c>
      <c r="K5" s="800"/>
      <c r="L5" s="796" t="s">
        <v>492</v>
      </c>
      <c r="M5" s="814"/>
      <c r="N5" s="798" t="s">
        <v>493</v>
      </c>
      <c r="O5" s="798"/>
      <c r="P5" s="814" t="s">
        <v>494</v>
      </c>
      <c r="Q5" s="814"/>
      <c r="R5" s="804" t="s">
        <v>495</v>
      </c>
      <c r="S5" s="804"/>
      <c r="T5" s="804" t="s">
        <v>496</v>
      </c>
      <c r="U5" s="804"/>
      <c r="V5" s="804" t="s">
        <v>497</v>
      </c>
      <c r="W5" s="804"/>
      <c r="X5" s="815" t="s">
        <v>498</v>
      </c>
      <c r="Y5" s="815"/>
      <c r="Z5" s="815" t="s">
        <v>499</v>
      </c>
      <c r="AA5" s="815"/>
      <c r="AB5" s="808"/>
      <c r="AC5" s="804"/>
      <c r="AD5" s="809"/>
      <c r="AE5" s="809"/>
      <c r="AF5" s="810"/>
      <c r="AG5" s="804"/>
      <c r="AH5" s="816" t="s">
        <v>31</v>
      </c>
    </row>
    <row r="6" s="794" customFormat="true" ht="17.25" hidden="false" customHeight="true" outlineLevel="0" collapsed="false">
      <c r="A6" s="817"/>
      <c r="B6" s="818" t="s">
        <v>146</v>
      </c>
      <c r="C6" s="818"/>
      <c r="D6" s="811"/>
      <c r="E6" s="819" t="s">
        <v>500</v>
      </c>
      <c r="F6" s="791" t="s">
        <v>146</v>
      </c>
      <c r="G6" s="791"/>
      <c r="H6" s="819" t="s">
        <v>501</v>
      </c>
      <c r="I6" s="819"/>
      <c r="J6" s="819" t="s">
        <v>501</v>
      </c>
      <c r="K6" s="819"/>
      <c r="L6" s="818" t="s">
        <v>501</v>
      </c>
      <c r="M6" s="820"/>
      <c r="N6" s="819" t="s">
        <v>501</v>
      </c>
      <c r="O6" s="819"/>
      <c r="P6" s="818" t="s">
        <v>501</v>
      </c>
      <c r="Q6" s="818"/>
      <c r="R6" s="821" t="s">
        <v>502</v>
      </c>
      <c r="S6" s="821"/>
      <c r="T6" s="822" t="s">
        <v>501</v>
      </c>
      <c r="U6" s="822"/>
      <c r="V6" s="822" t="s">
        <v>501</v>
      </c>
      <c r="W6" s="822"/>
      <c r="X6" s="823" t="s">
        <v>503</v>
      </c>
      <c r="Y6" s="823"/>
      <c r="Z6" s="823" t="s">
        <v>504</v>
      </c>
      <c r="AA6" s="823"/>
      <c r="AB6" s="821" t="s">
        <v>505</v>
      </c>
      <c r="AC6" s="821"/>
      <c r="AD6" s="824" t="s">
        <v>506</v>
      </c>
      <c r="AE6" s="824"/>
      <c r="AF6" s="825" t="s">
        <v>507</v>
      </c>
      <c r="AG6" s="825"/>
      <c r="AH6" s="817"/>
    </row>
    <row r="7" s="794" customFormat="true" ht="3" hidden="false" customHeight="true" outlineLevel="0" collapsed="false">
      <c r="A7" s="826"/>
      <c r="B7" s="814"/>
      <c r="C7" s="827"/>
      <c r="D7" s="828"/>
      <c r="E7" s="814"/>
      <c r="F7" s="814"/>
      <c r="G7" s="814"/>
      <c r="H7" s="814"/>
      <c r="I7" s="814"/>
      <c r="J7" s="814"/>
      <c r="K7" s="814"/>
      <c r="L7" s="814"/>
      <c r="M7" s="814"/>
      <c r="N7" s="814"/>
      <c r="O7" s="814"/>
      <c r="P7" s="814"/>
      <c r="Q7" s="814"/>
      <c r="R7" s="814"/>
      <c r="S7" s="814"/>
      <c r="T7" s="814"/>
      <c r="U7" s="814"/>
      <c r="V7" s="814"/>
      <c r="W7" s="814"/>
      <c r="X7" s="795"/>
      <c r="Y7" s="795"/>
      <c r="Z7" s="795"/>
      <c r="AA7" s="795"/>
      <c r="AB7" s="814"/>
      <c r="AC7" s="814"/>
      <c r="AD7" s="814"/>
      <c r="AE7" s="814"/>
      <c r="AF7" s="829"/>
      <c r="AG7" s="830"/>
      <c r="AH7" s="795"/>
    </row>
    <row r="8" s="838" customFormat="true" ht="12.6" hidden="false" customHeight="true" outlineLevel="0" collapsed="false">
      <c r="A8" s="831" t="s">
        <v>204</v>
      </c>
      <c r="B8" s="832" t="n">
        <v>34126</v>
      </c>
      <c r="C8" s="832"/>
      <c r="D8" s="833" t="n">
        <v>31</v>
      </c>
      <c r="E8" s="834" t="n">
        <v>307</v>
      </c>
      <c r="F8" s="832" t="n">
        <v>28000</v>
      </c>
      <c r="G8" s="832"/>
      <c r="H8" s="832" t="n">
        <v>7</v>
      </c>
      <c r="I8" s="832"/>
      <c r="J8" s="832" t="n">
        <v>15</v>
      </c>
      <c r="K8" s="832"/>
      <c r="L8" s="832" t="n">
        <v>241</v>
      </c>
      <c r="M8" s="832"/>
      <c r="N8" s="832" t="n">
        <v>1699</v>
      </c>
      <c r="O8" s="832"/>
      <c r="P8" s="832" t="n">
        <v>6431</v>
      </c>
      <c r="Q8" s="832"/>
      <c r="R8" s="832" t="n">
        <v>8694</v>
      </c>
      <c r="S8" s="832"/>
      <c r="T8" s="832" t="n">
        <v>6650</v>
      </c>
      <c r="U8" s="832"/>
      <c r="V8" s="832" t="n">
        <v>3616</v>
      </c>
      <c r="W8" s="832"/>
      <c r="X8" s="832" t="n">
        <v>44</v>
      </c>
      <c r="Y8" s="832"/>
      <c r="Z8" s="832" t="n">
        <v>52</v>
      </c>
      <c r="AA8" s="832"/>
      <c r="AB8" s="832" t="n">
        <v>551</v>
      </c>
      <c r="AC8" s="832"/>
      <c r="AD8" s="832" t="n">
        <v>5788</v>
      </c>
      <c r="AE8" s="832"/>
      <c r="AF8" s="835" t="n">
        <v>0</v>
      </c>
      <c r="AG8" s="836"/>
      <c r="AH8" s="837" t="s">
        <v>204</v>
      </c>
    </row>
    <row r="9" s="838" customFormat="true" ht="12.6" hidden="false" customHeight="true" outlineLevel="0" collapsed="false">
      <c r="A9" s="831" t="s">
        <v>205</v>
      </c>
      <c r="B9" s="832" t="n">
        <v>35103</v>
      </c>
      <c r="C9" s="832"/>
      <c r="D9" s="833" t="n">
        <v>31</v>
      </c>
      <c r="E9" s="834" t="n">
        <v>306</v>
      </c>
      <c r="F9" s="832" t="n">
        <v>29008</v>
      </c>
      <c r="G9" s="832"/>
      <c r="H9" s="832" t="n">
        <v>7</v>
      </c>
      <c r="I9" s="832"/>
      <c r="J9" s="832" t="n">
        <v>15</v>
      </c>
      <c r="K9" s="832"/>
      <c r="L9" s="832" t="n">
        <v>248</v>
      </c>
      <c r="M9" s="832"/>
      <c r="N9" s="832" t="n">
        <v>1777</v>
      </c>
      <c r="O9" s="832"/>
      <c r="P9" s="832" t="n">
        <v>6699</v>
      </c>
      <c r="Q9" s="832"/>
      <c r="R9" s="832" t="n">
        <v>9003</v>
      </c>
      <c r="S9" s="832"/>
      <c r="T9" s="832" t="n">
        <v>6870</v>
      </c>
      <c r="U9" s="832"/>
      <c r="V9" s="832" t="n">
        <v>3737</v>
      </c>
      <c r="W9" s="832"/>
      <c r="X9" s="832" t="n">
        <v>45</v>
      </c>
      <c r="Y9" s="832"/>
      <c r="Z9" s="832" t="n">
        <v>52</v>
      </c>
      <c r="AA9" s="832"/>
      <c r="AB9" s="832" t="n">
        <v>555</v>
      </c>
      <c r="AC9" s="832"/>
      <c r="AD9" s="832" t="n">
        <v>5758</v>
      </c>
      <c r="AE9" s="832"/>
      <c r="AF9" s="835" t="n">
        <v>309</v>
      </c>
      <c r="AG9" s="836"/>
      <c r="AH9" s="837" t="s">
        <v>205</v>
      </c>
    </row>
    <row r="10" s="838" customFormat="true" ht="12.6" hidden="false" customHeight="true" outlineLevel="0" collapsed="false">
      <c r="A10" s="831" t="s">
        <v>206</v>
      </c>
      <c r="B10" s="839" t="n">
        <v>34348</v>
      </c>
      <c r="C10" s="832"/>
      <c r="D10" s="833" t="n">
        <v>31</v>
      </c>
      <c r="E10" s="834" t="n">
        <v>296</v>
      </c>
      <c r="F10" s="839" t="n">
        <v>28623</v>
      </c>
      <c r="G10" s="832"/>
      <c r="H10" s="839" t="n">
        <v>7</v>
      </c>
      <c r="I10" s="832"/>
      <c r="J10" s="839" t="n">
        <v>15</v>
      </c>
      <c r="K10" s="832"/>
      <c r="L10" s="839" t="n">
        <v>234</v>
      </c>
      <c r="M10" s="832"/>
      <c r="N10" s="839" t="n">
        <v>1778</v>
      </c>
      <c r="O10" s="832"/>
      <c r="P10" s="839" t="n">
        <v>6697</v>
      </c>
      <c r="Q10" s="832"/>
      <c r="R10" s="839" t="n">
        <v>8935</v>
      </c>
      <c r="S10" s="832"/>
      <c r="T10" s="839" t="n">
        <v>6792</v>
      </c>
      <c r="U10" s="832"/>
      <c r="V10" s="839" t="n">
        <v>3501</v>
      </c>
      <c r="W10" s="832"/>
      <c r="X10" s="839" t="n">
        <v>53</v>
      </c>
      <c r="Y10" s="832"/>
      <c r="Z10" s="839" t="n">
        <v>51</v>
      </c>
      <c r="AA10" s="832"/>
      <c r="AB10" s="839" t="n">
        <v>540</v>
      </c>
      <c r="AC10" s="832"/>
      <c r="AD10" s="839" t="n">
        <v>5398</v>
      </c>
      <c r="AE10" s="832"/>
      <c r="AF10" s="840" t="n">
        <v>0</v>
      </c>
      <c r="AG10" s="836"/>
      <c r="AH10" s="837" t="s">
        <v>206</v>
      </c>
    </row>
    <row r="11" s="838" customFormat="true" ht="12.6" hidden="false" customHeight="true" outlineLevel="0" collapsed="false">
      <c r="A11" s="831" t="s">
        <v>207</v>
      </c>
      <c r="B11" s="839" t="n">
        <v>34277</v>
      </c>
      <c r="C11" s="832"/>
      <c r="D11" s="833" t="n">
        <v>31</v>
      </c>
      <c r="E11" s="834" t="n">
        <v>286</v>
      </c>
      <c r="F11" s="839" t="n">
        <v>28666</v>
      </c>
      <c r="G11" s="832"/>
      <c r="H11" s="839" t="n">
        <v>7</v>
      </c>
      <c r="I11" s="832"/>
      <c r="J11" s="839" t="n">
        <v>15</v>
      </c>
      <c r="K11" s="832"/>
      <c r="L11" s="839" t="n">
        <v>244</v>
      </c>
      <c r="M11" s="832"/>
      <c r="N11" s="839" t="n">
        <v>1829</v>
      </c>
      <c r="O11" s="832"/>
      <c r="P11" s="839" t="n">
        <v>6848</v>
      </c>
      <c r="Q11" s="832"/>
      <c r="R11" s="839" t="n">
        <v>8921</v>
      </c>
      <c r="S11" s="832"/>
      <c r="T11" s="839" t="n">
        <v>6825</v>
      </c>
      <c r="U11" s="832"/>
      <c r="V11" s="839" t="n">
        <v>3319</v>
      </c>
      <c r="W11" s="832"/>
      <c r="X11" s="839" t="n">
        <v>57</v>
      </c>
      <c r="Y11" s="832"/>
      <c r="Z11" s="839" t="n">
        <v>52</v>
      </c>
      <c r="AA11" s="832"/>
      <c r="AB11" s="839" t="n">
        <v>534</v>
      </c>
      <c r="AC11" s="832"/>
      <c r="AD11" s="839" t="n">
        <v>5294</v>
      </c>
      <c r="AE11" s="832"/>
      <c r="AF11" s="840" t="n">
        <v>0</v>
      </c>
      <c r="AG11" s="836"/>
      <c r="AH11" s="837" t="s">
        <v>207</v>
      </c>
    </row>
    <row r="12" s="838" customFormat="true" ht="12.6" hidden="false" customHeight="true" outlineLevel="0" collapsed="false">
      <c r="A12" s="831" t="n">
        <v>2010</v>
      </c>
      <c r="B12" s="839" t="n">
        <v>34689</v>
      </c>
      <c r="C12" s="832"/>
      <c r="D12" s="833" t="n">
        <v>31</v>
      </c>
      <c r="E12" s="834" t="n">
        <v>283</v>
      </c>
      <c r="F12" s="839" t="n">
        <v>29152</v>
      </c>
      <c r="G12" s="832"/>
      <c r="H12" s="839" t="n">
        <v>8</v>
      </c>
      <c r="I12" s="832"/>
      <c r="J12" s="839" t="n">
        <v>15</v>
      </c>
      <c r="K12" s="832"/>
      <c r="L12" s="839" t="n">
        <v>247</v>
      </c>
      <c r="M12" s="832"/>
      <c r="N12" s="839" t="n">
        <v>1884</v>
      </c>
      <c r="O12" s="832"/>
      <c r="P12" s="839" t="n">
        <v>7012</v>
      </c>
      <c r="Q12" s="832"/>
      <c r="R12" s="839" t="n">
        <v>9081</v>
      </c>
      <c r="S12" s="832"/>
      <c r="T12" s="839" t="n">
        <v>6986</v>
      </c>
      <c r="U12" s="832"/>
      <c r="V12" s="839" t="n">
        <v>3267</v>
      </c>
      <c r="W12" s="832"/>
      <c r="X12" s="839" t="n">
        <v>63</v>
      </c>
      <c r="Y12" s="832"/>
      <c r="Z12" s="839" t="n">
        <v>53</v>
      </c>
      <c r="AA12" s="832"/>
      <c r="AB12" s="839" t="n">
        <v>536</v>
      </c>
      <c r="AC12" s="832"/>
      <c r="AD12" s="839" t="n">
        <v>5223</v>
      </c>
      <c r="AE12" s="832"/>
      <c r="AF12" s="840" t="n">
        <v>0</v>
      </c>
      <c r="AG12" s="836"/>
      <c r="AH12" s="837" t="n">
        <v>2010</v>
      </c>
    </row>
    <row r="13" s="838" customFormat="true" ht="12.6" hidden="false" customHeight="true" outlineLevel="0" collapsed="false">
      <c r="A13" s="841" t="n">
        <v>2011</v>
      </c>
      <c r="B13" s="842" t="n">
        <f aca="false">B14+B36</f>
        <v>30220</v>
      </c>
      <c r="C13" s="843"/>
      <c r="D13" s="844" t="n">
        <f aca="false">D14+D36</f>
        <v>31</v>
      </c>
      <c r="E13" s="845" t="n">
        <f aca="false">E14+E36</f>
        <v>217</v>
      </c>
      <c r="F13" s="842" t="n">
        <f aca="false">F14+F36</f>
        <v>29972</v>
      </c>
      <c r="G13" s="843"/>
      <c r="H13" s="842" t="n">
        <f aca="false">H14+H36</f>
        <v>8</v>
      </c>
      <c r="I13" s="843"/>
      <c r="J13" s="842" t="n">
        <f aca="false">J14+J36</f>
        <v>15</v>
      </c>
      <c r="K13" s="843"/>
      <c r="L13" s="842" t="n">
        <f aca="false">L14+L36</f>
        <v>250</v>
      </c>
      <c r="M13" s="843"/>
      <c r="N13" s="842" t="n">
        <f aca="false">N14+N36</f>
        <v>1931</v>
      </c>
      <c r="O13" s="843"/>
      <c r="P13" s="842" t="n">
        <f aca="false">P14+P36</f>
        <v>7181</v>
      </c>
      <c r="Q13" s="843"/>
      <c r="R13" s="842" t="n">
        <f aca="false">R14+R36</f>
        <v>9290</v>
      </c>
      <c r="S13" s="843"/>
      <c r="T13" s="842" t="n">
        <f aca="false">T14+T36</f>
        <v>7198</v>
      </c>
      <c r="U13" s="843"/>
      <c r="V13" s="842" t="n">
        <f aca="false">V14+V36</f>
        <v>3445</v>
      </c>
      <c r="W13" s="843"/>
      <c r="X13" s="842" t="n">
        <f aca="false">X14+X36</f>
        <v>66</v>
      </c>
      <c r="Y13" s="843"/>
      <c r="Z13" s="842" t="n">
        <f aca="false">Z14+Z36</f>
        <v>54</v>
      </c>
      <c r="AA13" s="843"/>
      <c r="AB13" s="842" t="n">
        <f aca="false">AB14+AB36</f>
        <v>534</v>
      </c>
      <c r="AC13" s="843"/>
      <c r="AD13" s="842" t="n">
        <f aca="false">AD14+AD36</f>
        <v>5015</v>
      </c>
      <c r="AE13" s="843"/>
      <c r="AF13" s="840" t="n">
        <v>0</v>
      </c>
      <c r="AG13" s="846"/>
      <c r="AH13" s="847" t="n">
        <v>2011</v>
      </c>
    </row>
    <row r="14" s="838" customFormat="true" ht="12.6" hidden="false" customHeight="true" outlineLevel="0" collapsed="false">
      <c r="A14" s="848" t="s">
        <v>49</v>
      </c>
      <c r="B14" s="842" t="n">
        <f aca="false">SUM(B15:B35)</f>
        <v>21608</v>
      </c>
      <c r="C14" s="843"/>
      <c r="D14" s="844" t="n">
        <f aca="false">SUM(D15:D35)</f>
        <v>21</v>
      </c>
      <c r="E14" s="845" t="n">
        <f aca="false">SUM(E15:E35)</f>
        <v>139</v>
      </c>
      <c r="F14" s="842" t="n">
        <f aca="false">SUM(F15:F35)</f>
        <v>21448</v>
      </c>
      <c r="G14" s="843"/>
      <c r="H14" s="849" t="n">
        <f aca="false">SUM(H15:H35)</f>
        <v>6</v>
      </c>
      <c r="I14" s="843"/>
      <c r="J14" s="842" t="n">
        <f aca="false">SUM(J15:J35)</f>
        <v>10</v>
      </c>
      <c r="K14" s="843"/>
      <c r="L14" s="849" t="n">
        <f aca="false">SUM(L15:L35)</f>
        <v>181</v>
      </c>
      <c r="M14" s="843"/>
      <c r="N14" s="842" t="n">
        <f aca="false">SUM(N15:N35)</f>
        <v>1412</v>
      </c>
      <c r="O14" s="843"/>
      <c r="P14" s="842" t="n">
        <f aca="false">SUM(P15:P35)</f>
        <v>5172</v>
      </c>
      <c r="Q14" s="843"/>
      <c r="R14" s="842" t="n">
        <f aca="false">SUM(R15:R35)</f>
        <v>6612</v>
      </c>
      <c r="S14" s="843"/>
      <c r="T14" s="842" t="n">
        <f aca="false">SUM(T15:T35)</f>
        <v>5175</v>
      </c>
      <c r="U14" s="843"/>
      <c r="V14" s="842" t="n">
        <f aca="false">SUM(V15:V35)</f>
        <v>2463</v>
      </c>
      <c r="W14" s="843"/>
      <c r="X14" s="842" t="n">
        <f aca="false">SUM(X15:X35)</f>
        <v>45</v>
      </c>
      <c r="Y14" s="843"/>
      <c r="Z14" s="842" t="n">
        <f aca="false">SUM(Z15:Z35)</f>
        <v>34</v>
      </c>
      <c r="AA14" s="843"/>
      <c r="AB14" s="842" t="n">
        <f aca="false">SUM(AB15:AB35)</f>
        <v>338</v>
      </c>
      <c r="AC14" s="843"/>
      <c r="AD14" s="842" t="n">
        <f aca="false">SUM(AD15:AD35)</f>
        <v>3718</v>
      </c>
      <c r="AE14" s="843"/>
      <c r="AF14" s="840" t="n">
        <v>0</v>
      </c>
      <c r="AG14" s="846"/>
      <c r="AH14" s="850" t="s">
        <v>50</v>
      </c>
    </row>
    <row r="15" s="838" customFormat="true" ht="12.6" hidden="false" customHeight="true" outlineLevel="0" collapsed="false">
      <c r="A15" s="851" t="s">
        <v>51</v>
      </c>
      <c r="B15" s="852" t="n">
        <f aca="false">D15+E15+F15+AF15</f>
        <v>2101</v>
      </c>
      <c r="C15" s="853"/>
      <c r="D15" s="854" t="n">
        <v>1</v>
      </c>
      <c r="E15" s="834" t="n">
        <v>6</v>
      </c>
      <c r="F15" s="853" t="n">
        <f aca="false">SUM(H15:AC15)</f>
        <v>2094</v>
      </c>
      <c r="G15" s="853"/>
      <c r="H15" s="855" t="n">
        <v>1</v>
      </c>
      <c r="I15" s="853"/>
      <c r="J15" s="855" t="n">
        <v>0</v>
      </c>
      <c r="K15" s="853"/>
      <c r="L15" s="855" t="n">
        <v>22</v>
      </c>
      <c r="M15" s="853"/>
      <c r="N15" s="855" t="n">
        <v>133</v>
      </c>
      <c r="O15" s="853"/>
      <c r="P15" s="855" t="n">
        <v>487</v>
      </c>
      <c r="Q15" s="832"/>
      <c r="R15" s="855" t="n">
        <v>654</v>
      </c>
      <c r="S15" s="853"/>
      <c r="T15" s="855" t="n">
        <v>497</v>
      </c>
      <c r="U15" s="853"/>
      <c r="V15" s="855" t="n">
        <v>281</v>
      </c>
      <c r="W15" s="853"/>
      <c r="X15" s="855" t="n">
        <v>10</v>
      </c>
      <c r="Y15" s="853"/>
      <c r="Z15" s="855" t="n">
        <v>1</v>
      </c>
      <c r="AA15" s="853"/>
      <c r="AB15" s="855" t="n">
        <v>8</v>
      </c>
      <c r="AC15" s="853"/>
      <c r="AD15" s="855" t="n">
        <v>423</v>
      </c>
      <c r="AE15" s="832"/>
      <c r="AF15" s="840" t="n">
        <v>0</v>
      </c>
      <c r="AG15" s="856"/>
      <c r="AH15" s="857" t="s">
        <v>52</v>
      </c>
    </row>
    <row r="16" s="838" customFormat="true" ht="12.6" hidden="false" customHeight="true" outlineLevel="0" collapsed="false">
      <c r="A16" s="851" t="s">
        <v>53</v>
      </c>
      <c r="B16" s="852" t="n">
        <f aca="false">D16+E16+F16+AF16</f>
        <v>2020</v>
      </c>
      <c r="C16" s="853"/>
      <c r="D16" s="854" t="n">
        <v>1</v>
      </c>
      <c r="E16" s="834" t="n">
        <v>9</v>
      </c>
      <c r="F16" s="853" t="n">
        <f aca="false">SUM(H16:AC16)</f>
        <v>2010</v>
      </c>
      <c r="G16" s="853"/>
      <c r="H16" s="855" t="n">
        <v>1</v>
      </c>
      <c r="I16" s="853"/>
      <c r="J16" s="855" t="n">
        <v>0</v>
      </c>
      <c r="K16" s="853"/>
      <c r="L16" s="855" t="n">
        <v>17</v>
      </c>
      <c r="M16" s="853"/>
      <c r="N16" s="855" t="n">
        <v>143</v>
      </c>
      <c r="O16" s="853"/>
      <c r="P16" s="855" t="n">
        <v>477</v>
      </c>
      <c r="Q16" s="832"/>
      <c r="R16" s="855" t="n">
        <v>640</v>
      </c>
      <c r="S16" s="853"/>
      <c r="T16" s="855" t="n">
        <v>502</v>
      </c>
      <c r="U16" s="853"/>
      <c r="V16" s="855" t="n">
        <v>221</v>
      </c>
      <c r="W16" s="853"/>
      <c r="X16" s="855" t="n">
        <v>1</v>
      </c>
      <c r="Y16" s="853"/>
      <c r="Z16" s="855" t="n">
        <v>0</v>
      </c>
      <c r="AA16" s="853"/>
      <c r="AB16" s="855" t="n">
        <v>8</v>
      </c>
      <c r="AC16" s="853"/>
      <c r="AD16" s="855" t="n">
        <v>460</v>
      </c>
      <c r="AE16" s="832"/>
      <c r="AF16" s="840" t="n">
        <v>0</v>
      </c>
      <c r="AG16" s="856"/>
      <c r="AH16" s="857" t="s">
        <v>54</v>
      </c>
    </row>
    <row r="17" s="838" customFormat="true" ht="12.6" hidden="false" customHeight="true" outlineLevel="0" collapsed="false">
      <c r="A17" s="851" t="s">
        <v>55</v>
      </c>
      <c r="B17" s="852" t="n">
        <f aca="false">D17+E17+F17+AF17</f>
        <v>1335</v>
      </c>
      <c r="C17" s="853"/>
      <c r="D17" s="854" t="n">
        <v>1</v>
      </c>
      <c r="E17" s="834" t="n">
        <v>7</v>
      </c>
      <c r="F17" s="853" t="n">
        <f aca="false">SUM(H17:AC17)</f>
        <v>1327</v>
      </c>
      <c r="G17" s="853"/>
      <c r="H17" s="855" t="n">
        <v>1</v>
      </c>
      <c r="I17" s="853"/>
      <c r="J17" s="855" t="n">
        <v>0</v>
      </c>
      <c r="K17" s="853"/>
      <c r="L17" s="855" t="n">
        <v>12</v>
      </c>
      <c r="M17" s="853"/>
      <c r="N17" s="855" t="n">
        <v>89</v>
      </c>
      <c r="O17" s="853"/>
      <c r="P17" s="855" t="n">
        <v>334</v>
      </c>
      <c r="Q17" s="832"/>
      <c r="R17" s="855" t="n">
        <v>432</v>
      </c>
      <c r="S17" s="853"/>
      <c r="T17" s="855" t="n">
        <v>345</v>
      </c>
      <c r="U17" s="853"/>
      <c r="V17" s="855" t="n">
        <v>113</v>
      </c>
      <c r="W17" s="853"/>
      <c r="X17" s="855" t="n">
        <v>0</v>
      </c>
      <c r="Y17" s="853"/>
      <c r="Z17" s="855" t="n">
        <v>0</v>
      </c>
      <c r="AA17" s="853"/>
      <c r="AB17" s="855" t="n">
        <v>1</v>
      </c>
      <c r="AC17" s="853"/>
      <c r="AD17" s="855" t="n">
        <v>309</v>
      </c>
      <c r="AE17" s="832"/>
      <c r="AF17" s="840" t="n">
        <v>0</v>
      </c>
      <c r="AG17" s="856"/>
      <c r="AH17" s="857" t="s">
        <v>56</v>
      </c>
    </row>
    <row r="18" s="838" customFormat="true" ht="12.6" hidden="false" customHeight="true" outlineLevel="0" collapsed="false">
      <c r="A18" s="851" t="s">
        <v>57</v>
      </c>
      <c r="B18" s="852" t="n">
        <f aca="false">D18+E18+F18+AF18</f>
        <v>1793</v>
      </c>
      <c r="C18" s="853"/>
      <c r="D18" s="854" t="n">
        <v>1</v>
      </c>
      <c r="E18" s="834" t="n">
        <v>9</v>
      </c>
      <c r="F18" s="853" t="n">
        <f aca="false">SUM(H18:AC18)</f>
        <v>1783</v>
      </c>
      <c r="G18" s="853"/>
      <c r="H18" s="855" t="n">
        <v>1</v>
      </c>
      <c r="I18" s="853"/>
      <c r="J18" s="855" t="n">
        <v>0</v>
      </c>
      <c r="K18" s="853"/>
      <c r="L18" s="855" t="n">
        <v>13</v>
      </c>
      <c r="M18" s="853"/>
      <c r="N18" s="855" t="n">
        <v>118</v>
      </c>
      <c r="O18" s="853"/>
      <c r="P18" s="855" t="n">
        <v>411</v>
      </c>
      <c r="Q18" s="832"/>
      <c r="R18" s="855" t="n">
        <v>553</v>
      </c>
      <c r="S18" s="853"/>
      <c r="T18" s="855" t="n">
        <v>426</v>
      </c>
      <c r="U18" s="853"/>
      <c r="V18" s="855" t="n">
        <v>251</v>
      </c>
      <c r="W18" s="853"/>
      <c r="X18" s="855" t="n">
        <v>2</v>
      </c>
      <c r="Y18" s="853"/>
      <c r="Z18" s="855" t="n">
        <v>0</v>
      </c>
      <c r="AA18" s="853"/>
      <c r="AB18" s="855" t="n">
        <v>8</v>
      </c>
      <c r="AC18" s="853"/>
      <c r="AD18" s="855" t="n">
        <v>322</v>
      </c>
      <c r="AE18" s="832"/>
      <c r="AF18" s="840" t="n">
        <v>0</v>
      </c>
      <c r="AG18" s="856"/>
      <c r="AH18" s="857" t="s">
        <v>58</v>
      </c>
    </row>
    <row r="19" s="838" customFormat="true" ht="12.6" hidden="false" customHeight="true" outlineLevel="0" collapsed="false">
      <c r="A19" s="851" t="s">
        <v>59</v>
      </c>
      <c r="B19" s="852" t="n">
        <f aca="false">D19+E19+F19+AF19</f>
        <v>779</v>
      </c>
      <c r="C19" s="853"/>
      <c r="D19" s="854" t="n">
        <v>1</v>
      </c>
      <c r="E19" s="834" t="n">
        <v>4</v>
      </c>
      <c r="F19" s="853" t="n">
        <f aca="false">SUM(H19:AC19)</f>
        <v>774</v>
      </c>
      <c r="G19" s="853"/>
      <c r="H19" s="855" t="n">
        <v>0</v>
      </c>
      <c r="I19" s="853"/>
      <c r="J19" s="855" t="n">
        <v>1</v>
      </c>
      <c r="K19" s="853"/>
      <c r="L19" s="855" t="n">
        <v>9</v>
      </c>
      <c r="M19" s="853"/>
      <c r="N19" s="855" t="n">
        <v>58</v>
      </c>
      <c r="O19" s="853"/>
      <c r="P19" s="855" t="n">
        <v>196</v>
      </c>
      <c r="Q19" s="832"/>
      <c r="R19" s="855" t="n">
        <v>250</v>
      </c>
      <c r="S19" s="853"/>
      <c r="T19" s="855" t="n">
        <v>194</v>
      </c>
      <c r="U19" s="853"/>
      <c r="V19" s="855" t="n">
        <v>65</v>
      </c>
      <c r="W19" s="853"/>
      <c r="X19" s="855" t="n">
        <v>1</v>
      </c>
      <c r="Y19" s="853"/>
      <c r="Z19" s="855" t="n">
        <v>0</v>
      </c>
      <c r="AA19" s="853"/>
      <c r="AB19" s="855" t="n">
        <v>0</v>
      </c>
      <c r="AC19" s="853"/>
      <c r="AD19" s="855" t="n">
        <v>160</v>
      </c>
      <c r="AE19" s="832"/>
      <c r="AF19" s="840" t="n">
        <v>0</v>
      </c>
      <c r="AG19" s="858"/>
      <c r="AH19" s="857" t="s">
        <v>60</v>
      </c>
    </row>
    <row r="20" s="838" customFormat="true" ht="12.6" hidden="false" customHeight="true" outlineLevel="0" collapsed="false">
      <c r="A20" s="851" t="s">
        <v>61</v>
      </c>
      <c r="B20" s="852" t="n">
        <f aca="false">D20+E20+F20+AF20</f>
        <v>1456</v>
      </c>
      <c r="C20" s="853"/>
      <c r="D20" s="854" t="n">
        <v>1</v>
      </c>
      <c r="E20" s="834" t="n">
        <v>17</v>
      </c>
      <c r="F20" s="853" t="n">
        <f aca="false">SUM(H20:AC20)</f>
        <v>1438</v>
      </c>
      <c r="G20" s="853"/>
      <c r="H20" s="855" t="n">
        <v>0</v>
      </c>
      <c r="I20" s="853"/>
      <c r="J20" s="855" t="n">
        <v>1</v>
      </c>
      <c r="K20" s="853"/>
      <c r="L20" s="855" t="n">
        <v>13</v>
      </c>
      <c r="M20" s="853"/>
      <c r="N20" s="855" t="n">
        <v>90</v>
      </c>
      <c r="O20" s="853"/>
      <c r="P20" s="855" t="n">
        <v>370</v>
      </c>
      <c r="Q20" s="832"/>
      <c r="R20" s="855" t="n">
        <v>416</v>
      </c>
      <c r="S20" s="853"/>
      <c r="T20" s="855" t="n">
        <v>311</v>
      </c>
      <c r="U20" s="853"/>
      <c r="V20" s="855" t="n">
        <v>197</v>
      </c>
      <c r="W20" s="853"/>
      <c r="X20" s="855" t="n">
        <v>0</v>
      </c>
      <c r="Y20" s="853"/>
      <c r="Z20" s="855" t="n">
        <v>4</v>
      </c>
      <c r="AA20" s="853"/>
      <c r="AB20" s="855" t="n">
        <v>36</v>
      </c>
      <c r="AC20" s="853"/>
      <c r="AD20" s="855" t="n">
        <v>203</v>
      </c>
      <c r="AE20" s="832"/>
      <c r="AF20" s="840" t="n">
        <v>0</v>
      </c>
      <c r="AG20" s="858"/>
      <c r="AH20" s="857" t="s">
        <v>62</v>
      </c>
    </row>
    <row r="21" s="838" customFormat="true" ht="12.6" hidden="false" customHeight="true" outlineLevel="0" collapsed="false">
      <c r="A21" s="851" t="s">
        <v>63</v>
      </c>
      <c r="B21" s="852" t="n">
        <f aca="false">D21+E21+F21+AF21</f>
        <v>1487</v>
      </c>
      <c r="C21" s="853"/>
      <c r="D21" s="854" t="n">
        <v>1</v>
      </c>
      <c r="E21" s="834" t="n">
        <v>9</v>
      </c>
      <c r="F21" s="853" t="n">
        <f aca="false">SUM(H21:AC21)</f>
        <v>1477</v>
      </c>
      <c r="G21" s="853"/>
      <c r="H21" s="855" t="n">
        <v>1</v>
      </c>
      <c r="I21" s="853"/>
      <c r="J21" s="855" t="n">
        <v>0</v>
      </c>
      <c r="K21" s="853"/>
      <c r="L21" s="855" t="n">
        <v>13</v>
      </c>
      <c r="M21" s="853"/>
      <c r="N21" s="855" t="n">
        <v>97</v>
      </c>
      <c r="O21" s="853"/>
      <c r="P21" s="855" t="n">
        <v>319</v>
      </c>
      <c r="Q21" s="832"/>
      <c r="R21" s="855" t="n">
        <v>488</v>
      </c>
      <c r="S21" s="853"/>
      <c r="T21" s="855" t="n">
        <v>370</v>
      </c>
      <c r="U21" s="853"/>
      <c r="V21" s="855" t="n">
        <v>175</v>
      </c>
      <c r="W21" s="853"/>
      <c r="X21" s="855" t="n">
        <v>4</v>
      </c>
      <c r="Y21" s="853"/>
      <c r="Z21" s="855" t="n">
        <v>1</v>
      </c>
      <c r="AA21" s="853"/>
      <c r="AB21" s="855" t="n">
        <v>9</v>
      </c>
      <c r="AC21" s="853"/>
      <c r="AD21" s="855" t="n">
        <v>240</v>
      </c>
      <c r="AE21" s="832"/>
      <c r="AF21" s="840" t="n">
        <v>0</v>
      </c>
      <c r="AG21" s="856"/>
      <c r="AH21" s="857" t="s">
        <v>64</v>
      </c>
    </row>
    <row r="22" s="838" customFormat="true" ht="12.6" hidden="false" customHeight="true" outlineLevel="0" collapsed="false">
      <c r="A22" s="851" t="s">
        <v>65</v>
      </c>
      <c r="B22" s="852" t="n">
        <f aca="false">D22+E22+F22+AF22</f>
        <v>383</v>
      </c>
      <c r="C22" s="853"/>
      <c r="D22" s="854" t="n">
        <v>1</v>
      </c>
      <c r="E22" s="834" t="n">
        <v>1</v>
      </c>
      <c r="F22" s="853" t="n">
        <f aca="false">SUM(H22:AC22)</f>
        <v>381</v>
      </c>
      <c r="G22" s="853"/>
      <c r="H22" s="855" t="n">
        <v>0</v>
      </c>
      <c r="I22" s="853"/>
      <c r="J22" s="855" t="n">
        <v>0</v>
      </c>
      <c r="K22" s="853"/>
      <c r="L22" s="855" t="n">
        <v>1</v>
      </c>
      <c r="M22" s="853"/>
      <c r="N22" s="855" t="n">
        <v>34</v>
      </c>
      <c r="O22" s="853"/>
      <c r="P22" s="855" t="n">
        <v>100</v>
      </c>
      <c r="Q22" s="832"/>
      <c r="R22" s="855" t="n">
        <v>120</v>
      </c>
      <c r="S22" s="853"/>
      <c r="T22" s="855" t="n">
        <v>85</v>
      </c>
      <c r="U22" s="853"/>
      <c r="V22" s="855" t="n">
        <v>41</v>
      </c>
      <c r="W22" s="853"/>
      <c r="X22" s="855" t="n">
        <v>0</v>
      </c>
      <c r="Y22" s="853"/>
      <c r="Z22" s="855" t="n">
        <v>0</v>
      </c>
      <c r="AA22" s="853"/>
      <c r="AB22" s="855" t="n">
        <v>0</v>
      </c>
      <c r="AC22" s="853"/>
      <c r="AD22" s="855" t="n">
        <v>82</v>
      </c>
      <c r="AE22" s="832"/>
      <c r="AF22" s="840" t="n">
        <v>0</v>
      </c>
      <c r="AG22" s="858"/>
      <c r="AH22" s="857" t="s">
        <v>66</v>
      </c>
    </row>
    <row r="23" s="838" customFormat="true" ht="12.6" hidden="false" customHeight="true" outlineLevel="0" collapsed="false">
      <c r="A23" s="851" t="s">
        <v>67</v>
      </c>
      <c r="B23" s="852" t="n">
        <f aca="false">D23+E23+F23+AF23</f>
        <v>444</v>
      </c>
      <c r="C23" s="853"/>
      <c r="D23" s="854" t="n">
        <v>1</v>
      </c>
      <c r="E23" s="834" t="n">
        <v>1</v>
      </c>
      <c r="F23" s="853" t="n">
        <f aca="false">SUM(H23:AC23)</f>
        <v>442</v>
      </c>
      <c r="G23" s="853"/>
      <c r="H23" s="855" t="n">
        <v>0</v>
      </c>
      <c r="I23" s="853"/>
      <c r="J23" s="855" t="n">
        <v>1</v>
      </c>
      <c r="K23" s="853"/>
      <c r="L23" s="855" t="n">
        <v>5</v>
      </c>
      <c r="M23" s="853"/>
      <c r="N23" s="855" t="n">
        <v>35</v>
      </c>
      <c r="O23" s="853"/>
      <c r="P23" s="855" t="n">
        <v>113</v>
      </c>
      <c r="Q23" s="832"/>
      <c r="R23" s="855" t="n">
        <v>128</v>
      </c>
      <c r="S23" s="853"/>
      <c r="T23" s="855" t="n">
        <v>113</v>
      </c>
      <c r="U23" s="853"/>
      <c r="V23" s="855" t="n">
        <v>44</v>
      </c>
      <c r="W23" s="853"/>
      <c r="X23" s="855" t="n">
        <v>0</v>
      </c>
      <c r="Y23" s="853"/>
      <c r="Z23" s="855" t="n">
        <v>0</v>
      </c>
      <c r="AA23" s="853"/>
      <c r="AB23" s="855" t="n">
        <v>3</v>
      </c>
      <c r="AC23" s="853"/>
      <c r="AD23" s="855" t="n">
        <v>81</v>
      </c>
      <c r="AE23" s="832"/>
      <c r="AF23" s="840" t="n">
        <v>0</v>
      </c>
      <c r="AG23" s="858"/>
      <c r="AH23" s="857" t="s">
        <v>68</v>
      </c>
    </row>
    <row r="24" s="838" customFormat="true" ht="12.6" hidden="false" customHeight="true" outlineLevel="0" collapsed="false">
      <c r="A24" s="859" t="s">
        <v>69</v>
      </c>
      <c r="B24" s="852" t="n">
        <f aca="false">D24+E24+F24+AF24</f>
        <v>840</v>
      </c>
      <c r="C24" s="853"/>
      <c r="D24" s="854" t="n">
        <v>1</v>
      </c>
      <c r="E24" s="834" t="n">
        <v>5</v>
      </c>
      <c r="F24" s="853" t="n">
        <f aca="false">SUM(H24:AC24)</f>
        <v>834</v>
      </c>
      <c r="G24" s="853"/>
      <c r="H24" s="855" t="n">
        <v>0</v>
      </c>
      <c r="I24" s="853"/>
      <c r="J24" s="855" t="n">
        <v>1</v>
      </c>
      <c r="K24" s="853"/>
      <c r="L24" s="855" t="n">
        <v>9</v>
      </c>
      <c r="M24" s="853"/>
      <c r="N24" s="855" t="n">
        <v>62</v>
      </c>
      <c r="O24" s="853"/>
      <c r="P24" s="855" t="n">
        <v>182</v>
      </c>
      <c r="Q24" s="832"/>
      <c r="R24" s="855" t="n">
        <v>258</v>
      </c>
      <c r="S24" s="853"/>
      <c r="T24" s="855" t="n">
        <v>210</v>
      </c>
      <c r="U24" s="853"/>
      <c r="V24" s="855" t="n">
        <v>100</v>
      </c>
      <c r="W24" s="853"/>
      <c r="X24" s="855" t="n">
        <v>0</v>
      </c>
      <c r="Y24" s="853"/>
      <c r="Z24" s="855" t="n">
        <v>1</v>
      </c>
      <c r="AA24" s="853"/>
      <c r="AB24" s="855" t="n">
        <v>11</v>
      </c>
      <c r="AC24" s="853"/>
      <c r="AD24" s="855" t="n">
        <v>121</v>
      </c>
      <c r="AE24" s="832"/>
      <c r="AF24" s="840" t="n">
        <v>0</v>
      </c>
      <c r="AG24" s="858"/>
      <c r="AH24" s="857" t="s">
        <v>70</v>
      </c>
    </row>
    <row r="25" s="838" customFormat="true" ht="12.6" hidden="false" customHeight="true" outlineLevel="0" collapsed="false">
      <c r="A25" s="851" t="s">
        <v>71</v>
      </c>
      <c r="B25" s="852" t="n">
        <f aca="false">D25+E25+F25+AF25</f>
        <v>620</v>
      </c>
      <c r="C25" s="853"/>
      <c r="D25" s="854" t="n">
        <v>1</v>
      </c>
      <c r="E25" s="834" t="n">
        <v>3</v>
      </c>
      <c r="F25" s="853" t="n">
        <f aca="false">SUM(H25:AC25)</f>
        <v>616</v>
      </c>
      <c r="G25" s="853"/>
      <c r="H25" s="855" t="n">
        <v>0</v>
      </c>
      <c r="I25" s="853"/>
      <c r="J25" s="855" t="n">
        <v>1</v>
      </c>
      <c r="K25" s="853"/>
      <c r="L25" s="855" t="n">
        <v>6</v>
      </c>
      <c r="M25" s="853"/>
      <c r="N25" s="855" t="n">
        <v>45</v>
      </c>
      <c r="O25" s="853"/>
      <c r="P25" s="855" t="n">
        <v>149</v>
      </c>
      <c r="Q25" s="832"/>
      <c r="R25" s="855" t="n">
        <v>213</v>
      </c>
      <c r="S25" s="853"/>
      <c r="T25" s="855" t="n">
        <v>141</v>
      </c>
      <c r="U25" s="853"/>
      <c r="V25" s="855" t="n">
        <v>59</v>
      </c>
      <c r="W25" s="853"/>
      <c r="X25" s="855" t="n">
        <v>1</v>
      </c>
      <c r="Y25" s="853"/>
      <c r="Z25" s="855" t="n">
        <v>0</v>
      </c>
      <c r="AA25" s="853"/>
      <c r="AB25" s="855" t="n">
        <v>1</v>
      </c>
      <c r="AC25" s="853"/>
      <c r="AD25" s="855" t="n">
        <v>104</v>
      </c>
      <c r="AE25" s="832"/>
      <c r="AF25" s="840" t="n">
        <v>0</v>
      </c>
      <c r="AG25" s="858"/>
      <c r="AH25" s="857" t="s">
        <v>72</v>
      </c>
    </row>
    <row r="26" s="838" customFormat="true" ht="12.6" hidden="false" customHeight="true" outlineLevel="0" collapsed="false">
      <c r="A26" s="851" t="s">
        <v>73</v>
      </c>
      <c r="B26" s="852" t="n">
        <f aca="false">D26+E26+F26+AF26</f>
        <v>431</v>
      </c>
      <c r="C26" s="853"/>
      <c r="D26" s="854" t="n">
        <v>1</v>
      </c>
      <c r="E26" s="834" t="n">
        <v>1</v>
      </c>
      <c r="F26" s="853" t="n">
        <f aca="false">SUM(H26:AC26)</f>
        <v>429</v>
      </c>
      <c r="G26" s="853"/>
      <c r="H26" s="855" t="n">
        <v>0</v>
      </c>
      <c r="I26" s="853"/>
      <c r="J26" s="855" t="n">
        <v>0</v>
      </c>
      <c r="K26" s="853"/>
      <c r="L26" s="855" t="n">
        <v>5</v>
      </c>
      <c r="M26" s="853"/>
      <c r="N26" s="855" t="n">
        <v>35</v>
      </c>
      <c r="O26" s="853"/>
      <c r="P26" s="855" t="n">
        <v>118</v>
      </c>
      <c r="Q26" s="832"/>
      <c r="R26" s="855" t="n">
        <v>136</v>
      </c>
      <c r="S26" s="853"/>
      <c r="T26" s="855" t="n">
        <v>97</v>
      </c>
      <c r="U26" s="853"/>
      <c r="V26" s="855" t="n">
        <v>31</v>
      </c>
      <c r="W26" s="853"/>
      <c r="X26" s="855" t="n">
        <v>1</v>
      </c>
      <c r="Y26" s="853"/>
      <c r="Z26" s="855" t="n">
        <v>0</v>
      </c>
      <c r="AA26" s="853"/>
      <c r="AB26" s="855" t="n">
        <v>6</v>
      </c>
      <c r="AC26" s="853"/>
      <c r="AD26" s="855" t="n">
        <v>63</v>
      </c>
      <c r="AE26" s="832"/>
      <c r="AF26" s="840" t="n">
        <v>0</v>
      </c>
      <c r="AG26" s="858"/>
      <c r="AH26" s="857" t="s">
        <v>74</v>
      </c>
    </row>
    <row r="27" s="838" customFormat="true" ht="12.6" hidden="false" customHeight="true" outlineLevel="0" collapsed="false">
      <c r="A27" s="851" t="s">
        <v>75</v>
      </c>
      <c r="B27" s="852" t="n">
        <f aca="false">D27+E27+F27+AF27</f>
        <v>501</v>
      </c>
      <c r="C27" s="853"/>
      <c r="D27" s="854" t="n">
        <v>1</v>
      </c>
      <c r="E27" s="834" t="n">
        <v>2</v>
      </c>
      <c r="F27" s="853" t="n">
        <f aca="false">SUM(H27:AC27)</f>
        <v>498</v>
      </c>
      <c r="G27" s="853"/>
      <c r="H27" s="855" t="n">
        <v>0</v>
      </c>
      <c r="I27" s="853"/>
      <c r="J27" s="855" t="n">
        <v>0</v>
      </c>
      <c r="K27" s="853"/>
      <c r="L27" s="855" t="n">
        <v>6</v>
      </c>
      <c r="M27" s="853"/>
      <c r="N27" s="855" t="n">
        <v>41</v>
      </c>
      <c r="O27" s="853"/>
      <c r="P27" s="855" t="n">
        <v>136</v>
      </c>
      <c r="Q27" s="832"/>
      <c r="R27" s="855" t="n">
        <v>151</v>
      </c>
      <c r="S27" s="853"/>
      <c r="T27" s="855" t="n">
        <v>122</v>
      </c>
      <c r="U27" s="853"/>
      <c r="V27" s="855" t="n">
        <v>38</v>
      </c>
      <c r="W27" s="853"/>
      <c r="X27" s="855" t="n">
        <v>1</v>
      </c>
      <c r="Y27" s="853"/>
      <c r="Z27" s="855" t="n">
        <v>0</v>
      </c>
      <c r="AA27" s="853"/>
      <c r="AB27" s="855" t="n">
        <v>3</v>
      </c>
      <c r="AC27" s="853"/>
      <c r="AD27" s="855" t="n">
        <v>92</v>
      </c>
      <c r="AE27" s="832"/>
      <c r="AF27" s="840" t="n">
        <v>0</v>
      </c>
      <c r="AG27" s="858"/>
      <c r="AH27" s="857" t="s">
        <v>76</v>
      </c>
    </row>
    <row r="28" s="838" customFormat="true" ht="12.6" hidden="false" customHeight="true" outlineLevel="0" collapsed="false">
      <c r="A28" s="851" t="s">
        <v>77</v>
      </c>
      <c r="B28" s="852" t="n">
        <f aca="false">D28+E28+F28+AF28</f>
        <v>1809</v>
      </c>
      <c r="C28" s="853"/>
      <c r="D28" s="854" t="n">
        <v>1</v>
      </c>
      <c r="E28" s="834" t="n">
        <v>4</v>
      </c>
      <c r="F28" s="853" t="n">
        <f aca="false">SUM(H28:AC28)</f>
        <v>1804</v>
      </c>
      <c r="G28" s="853"/>
      <c r="H28" s="855" t="n">
        <v>1</v>
      </c>
      <c r="I28" s="853"/>
      <c r="J28" s="855" t="n">
        <v>0</v>
      </c>
      <c r="K28" s="853"/>
      <c r="L28" s="855" t="n">
        <v>15</v>
      </c>
      <c r="M28" s="853"/>
      <c r="N28" s="855" t="n">
        <v>108</v>
      </c>
      <c r="O28" s="853"/>
      <c r="P28" s="855" t="n">
        <v>415</v>
      </c>
      <c r="Q28" s="832"/>
      <c r="R28" s="855" t="n">
        <v>553</v>
      </c>
      <c r="S28" s="853"/>
      <c r="T28" s="855" t="n">
        <v>439</v>
      </c>
      <c r="U28" s="853"/>
      <c r="V28" s="855" t="n">
        <v>232</v>
      </c>
      <c r="W28" s="853"/>
      <c r="X28" s="855" t="n">
        <v>6</v>
      </c>
      <c r="Y28" s="853"/>
      <c r="Z28" s="855" t="n">
        <v>4</v>
      </c>
      <c r="AA28" s="853"/>
      <c r="AB28" s="855" t="n">
        <v>31</v>
      </c>
      <c r="AC28" s="853"/>
      <c r="AD28" s="855" t="n">
        <v>266</v>
      </c>
      <c r="AE28" s="832"/>
      <c r="AF28" s="840" t="n">
        <v>0</v>
      </c>
      <c r="AG28" s="858"/>
      <c r="AH28" s="857" t="s">
        <v>78</v>
      </c>
    </row>
    <row r="29" s="838" customFormat="true" ht="12.6" hidden="false" customHeight="true" outlineLevel="0" collapsed="false">
      <c r="A29" s="851" t="s">
        <v>79</v>
      </c>
      <c r="B29" s="852" t="n">
        <f aca="false">D29+E29+F29+AF29</f>
        <v>787</v>
      </c>
      <c r="C29" s="853"/>
      <c r="D29" s="854" t="n">
        <v>1</v>
      </c>
      <c r="E29" s="834" t="n">
        <v>2</v>
      </c>
      <c r="F29" s="853" t="n">
        <f aca="false">SUM(H29:AC29)</f>
        <v>784</v>
      </c>
      <c r="G29" s="853"/>
      <c r="H29" s="855" t="n">
        <v>0</v>
      </c>
      <c r="I29" s="853"/>
      <c r="J29" s="855" t="n">
        <v>1</v>
      </c>
      <c r="K29" s="853"/>
      <c r="L29" s="855" t="n">
        <v>5</v>
      </c>
      <c r="M29" s="853"/>
      <c r="N29" s="855" t="n">
        <v>45</v>
      </c>
      <c r="O29" s="853"/>
      <c r="P29" s="855" t="n">
        <v>194</v>
      </c>
      <c r="Q29" s="832"/>
      <c r="R29" s="855" t="n">
        <v>238</v>
      </c>
      <c r="S29" s="853"/>
      <c r="T29" s="855" t="n">
        <v>185</v>
      </c>
      <c r="U29" s="853"/>
      <c r="V29" s="855" t="n">
        <v>75</v>
      </c>
      <c r="W29" s="853"/>
      <c r="X29" s="855" t="n">
        <v>4</v>
      </c>
      <c r="Y29" s="853"/>
      <c r="Z29" s="855" t="n">
        <v>3</v>
      </c>
      <c r="AA29" s="853"/>
      <c r="AB29" s="855" t="n">
        <v>34</v>
      </c>
      <c r="AC29" s="853"/>
      <c r="AD29" s="855" t="n">
        <v>103</v>
      </c>
      <c r="AE29" s="832"/>
      <c r="AF29" s="840" t="n">
        <v>0</v>
      </c>
      <c r="AG29" s="858"/>
      <c r="AH29" s="857" t="s">
        <v>80</v>
      </c>
    </row>
    <row r="30" s="838" customFormat="true" ht="12.6" hidden="false" customHeight="true" outlineLevel="0" collapsed="false">
      <c r="A30" s="851" t="s">
        <v>81</v>
      </c>
      <c r="B30" s="852" t="n">
        <f aca="false">D30+E30+F30+AF30</f>
        <v>796</v>
      </c>
      <c r="C30" s="853"/>
      <c r="D30" s="854" t="n">
        <v>1</v>
      </c>
      <c r="E30" s="834" t="n">
        <v>4</v>
      </c>
      <c r="F30" s="853" t="n">
        <f aca="false">SUM(H30:AC30)</f>
        <v>791</v>
      </c>
      <c r="G30" s="853"/>
      <c r="H30" s="855" t="n">
        <v>0</v>
      </c>
      <c r="I30" s="853"/>
      <c r="J30" s="855" t="n">
        <v>1</v>
      </c>
      <c r="K30" s="853"/>
      <c r="L30" s="855" t="n">
        <v>4</v>
      </c>
      <c r="M30" s="853"/>
      <c r="N30" s="855" t="n">
        <v>47</v>
      </c>
      <c r="O30" s="853"/>
      <c r="P30" s="855" t="n">
        <v>195</v>
      </c>
      <c r="Q30" s="832"/>
      <c r="R30" s="855" t="n">
        <v>225</v>
      </c>
      <c r="S30" s="853"/>
      <c r="T30" s="855" t="n">
        <v>174</v>
      </c>
      <c r="U30" s="853"/>
      <c r="V30" s="855" t="n">
        <v>102</v>
      </c>
      <c r="W30" s="853"/>
      <c r="X30" s="855" t="n">
        <v>2</v>
      </c>
      <c r="Y30" s="853"/>
      <c r="Z30" s="855" t="n">
        <v>4</v>
      </c>
      <c r="AA30" s="853"/>
      <c r="AB30" s="855" t="n">
        <v>37</v>
      </c>
      <c r="AC30" s="853"/>
      <c r="AD30" s="855" t="n">
        <v>120</v>
      </c>
      <c r="AE30" s="832"/>
      <c r="AF30" s="840" t="n">
        <v>0</v>
      </c>
      <c r="AG30" s="858"/>
      <c r="AH30" s="857" t="s">
        <v>82</v>
      </c>
    </row>
    <row r="31" s="838" customFormat="true" ht="12.6" hidden="false" customHeight="true" outlineLevel="0" collapsed="false">
      <c r="A31" s="851" t="s">
        <v>83</v>
      </c>
      <c r="B31" s="852" t="n">
        <f aca="false">D31+E31+F31+AF31</f>
        <v>734</v>
      </c>
      <c r="C31" s="853"/>
      <c r="D31" s="854" t="n">
        <v>1</v>
      </c>
      <c r="E31" s="834" t="n">
        <v>10</v>
      </c>
      <c r="F31" s="853" t="n">
        <f aca="false">SUM(H31:AC31)</f>
        <v>723</v>
      </c>
      <c r="G31" s="853"/>
      <c r="H31" s="855" t="n">
        <v>0</v>
      </c>
      <c r="I31" s="853"/>
      <c r="J31" s="855" t="n">
        <v>1</v>
      </c>
      <c r="K31" s="853"/>
      <c r="L31" s="855" t="n">
        <v>7</v>
      </c>
      <c r="M31" s="853"/>
      <c r="N31" s="855" t="n">
        <v>47</v>
      </c>
      <c r="O31" s="853"/>
      <c r="P31" s="855" t="n">
        <v>165</v>
      </c>
      <c r="Q31" s="832"/>
      <c r="R31" s="855" t="n">
        <v>233</v>
      </c>
      <c r="S31" s="853"/>
      <c r="T31" s="855" t="n">
        <v>196</v>
      </c>
      <c r="U31" s="853"/>
      <c r="V31" s="855" t="n">
        <v>43</v>
      </c>
      <c r="W31" s="853"/>
      <c r="X31" s="855" t="n">
        <v>3</v>
      </c>
      <c r="Y31" s="853"/>
      <c r="Z31" s="855" t="n">
        <v>3</v>
      </c>
      <c r="AA31" s="853"/>
      <c r="AB31" s="855" t="n">
        <v>25</v>
      </c>
      <c r="AC31" s="853"/>
      <c r="AD31" s="855" t="n">
        <v>80</v>
      </c>
      <c r="AE31" s="832"/>
      <c r="AF31" s="840" t="n">
        <v>0</v>
      </c>
      <c r="AG31" s="858"/>
      <c r="AH31" s="857" t="s">
        <v>84</v>
      </c>
    </row>
    <row r="32" s="838" customFormat="true" ht="12.6" hidden="false" customHeight="true" outlineLevel="0" collapsed="false">
      <c r="A32" s="851" t="s">
        <v>85</v>
      </c>
      <c r="B32" s="852" t="n">
        <f aca="false">D32+E32+F32+AF32</f>
        <v>1319</v>
      </c>
      <c r="C32" s="853"/>
      <c r="D32" s="854" t="n">
        <v>1</v>
      </c>
      <c r="E32" s="834" t="n">
        <v>16</v>
      </c>
      <c r="F32" s="853" t="n">
        <f aca="false">SUM(H32:AC32)</f>
        <v>1302</v>
      </c>
      <c r="G32" s="853"/>
      <c r="H32" s="855" t="n">
        <v>0</v>
      </c>
      <c r="I32" s="853"/>
      <c r="J32" s="855" t="n">
        <v>1</v>
      </c>
      <c r="K32" s="853"/>
      <c r="L32" s="855" t="n">
        <v>10</v>
      </c>
      <c r="M32" s="853"/>
      <c r="N32" s="855" t="n">
        <v>75</v>
      </c>
      <c r="O32" s="853"/>
      <c r="P32" s="855" t="n">
        <v>319</v>
      </c>
      <c r="Q32" s="832"/>
      <c r="R32" s="855" t="n">
        <v>348</v>
      </c>
      <c r="S32" s="853"/>
      <c r="T32" s="855" t="n">
        <v>330</v>
      </c>
      <c r="U32" s="853"/>
      <c r="V32" s="855" t="n">
        <v>174</v>
      </c>
      <c r="W32" s="853"/>
      <c r="X32" s="855" t="n">
        <v>1</v>
      </c>
      <c r="Y32" s="853"/>
      <c r="Z32" s="855" t="n">
        <v>4</v>
      </c>
      <c r="AA32" s="853"/>
      <c r="AB32" s="855" t="n">
        <v>40</v>
      </c>
      <c r="AC32" s="853"/>
      <c r="AD32" s="855" t="n">
        <v>127</v>
      </c>
      <c r="AE32" s="832"/>
      <c r="AF32" s="840" t="n">
        <v>0</v>
      </c>
      <c r="AG32" s="858"/>
      <c r="AH32" s="857" t="s">
        <v>86</v>
      </c>
    </row>
    <row r="33" s="838" customFormat="true" ht="12.6" hidden="false" customHeight="true" outlineLevel="0" collapsed="false">
      <c r="A33" s="851" t="s">
        <v>87</v>
      </c>
      <c r="B33" s="852" t="n">
        <f aca="false">D33+E33+F33+AF33</f>
        <v>771</v>
      </c>
      <c r="C33" s="853"/>
      <c r="D33" s="854" t="n">
        <v>1</v>
      </c>
      <c r="E33" s="834" t="n">
        <v>15</v>
      </c>
      <c r="F33" s="853" t="n">
        <f aca="false">SUM(H33:AC33)</f>
        <v>755</v>
      </c>
      <c r="G33" s="853"/>
      <c r="H33" s="855" t="n">
        <v>0</v>
      </c>
      <c r="I33" s="853"/>
      <c r="J33" s="855" t="n">
        <v>1</v>
      </c>
      <c r="K33" s="853"/>
      <c r="L33" s="855" t="n">
        <v>7</v>
      </c>
      <c r="M33" s="853"/>
      <c r="N33" s="855" t="n">
        <v>48</v>
      </c>
      <c r="O33" s="853"/>
      <c r="P33" s="855" t="n">
        <v>186</v>
      </c>
      <c r="Q33" s="832"/>
      <c r="R33" s="855" t="n">
        <v>223</v>
      </c>
      <c r="S33" s="853"/>
      <c r="T33" s="855" t="n">
        <v>163</v>
      </c>
      <c r="U33" s="853"/>
      <c r="V33" s="855" t="n">
        <v>98</v>
      </c>
      <c r="W33" s="853"/>
      <c r="X33" s="855" t="n">
        <v>1</v>
      </c>
      <c r="Y33" s="853"/>
      <c r="Z33" s="855" t="n">
        <v>3</v>
      </c>
      <c r="AA33" s="853"/>
      <c r="AB33" s="855" t="n">
        <v>25</v>
      </c>
      <c r="AC33" s="853"/>
      <c r="AD33" s="855" t="n">
        <v>129</v>
      </c>
      <c r="AE33" s="832"/>
      <c r="AF33" s="840" t="n">
        <v>0</v>
      </c>
      <c r="AG33" s="858"/>
      <c r="AH33" s="857" t="s">
        <v>88</v>
      </c>
    </row>
    <row r="34" s="838" customFormat="true" ht="12.6" hidden="false" customHeight="true" outlineLevel="0" collapsed="false">
      <c r="A34" s="851" t="s">
        <v>89</v>
      </c>
      <c r="B34" s="852" t="n">
        <f aca="false">D34+E34+F34+AF34</f>
        <v>598</v>
      </c>
      <c r="C34" s="853"/>
      <c r="D34" s="854" t="n">
        <v>1</v>
      </c>
      <c r="E34" s="834" t="n">
        <v>12</v>
      </c>
      <c r="F34" s="853" t="n">
        <f aca="false">SUM(H34:AC34)</f>
        <v>585</v>
      </c>
      <c r="G34" s="853"/>
      <c r="H34" s="855" t="n">
        <v>0</v>
      </c>
      <c r="I34" s="853"/>
      <c r="J34" s="855" t="n">
        <v>0</v>
      </c>
      <c r="K34" s="853"/>
      <c r="L34" s="855" t="n">
        <v>1</v>
      </c>
      <c r="M34" s="853"/>
      <c r="N34" s="855" t="n">
        <v>30</v>
      </c>
      <c r="O34" s="853"/>
      <c r="P34" s="855" t="n">
        <v>146</v>
      </c>
      <c r="Q34" s="832"/>
      <c r="R34" s="855" t="n">
        <v>180</v>
      </c>
      <c r="S34" s="853"/>
      <c r="T34" s="855" t="n">
        <v>134</v>
      </c>
      <c r="U34" s="853"/>
      <c r="V34" s="855" t="n">
        <v>60</v>
      </c>
      <c r="W34" s="853"/>
      <c r="X34" s="855" t="n">
        <v>6</v>
      </c>
      <c r="Y34" s="853"/>
      <c r="Z34" s="855" t="n">
        <v>3</v>
      </c>
      <c r="AA34" s="853"/>
      <c r="AB34" s="855" t="n">
        <v>25</v>
      </c>
      <c r="AC34" s="853"/>
      <c r="AD34" s="855" t="n">
        <v>99</v>
      </c>
      <c r="AE34" s="832"/>
      <c r="AF34" s="840" t="n">
        <v>0</v>
      </c>
      <c r="AG34" s="858"/>
      <c r="AH34" s="857" t="s">
        <v>90</v>
      </c>
    </row>
    <row r="35" s="838" customFormat="true" ht="12.6" hidden="false" customHeight="true" outlineLevel="0" collapsed="false">
      <c r="A35" s="851" t="s">
        <v>91</v>
      </c>
      <c r="B35" s="852" t="n">
        <f aca="false">D35+E35+F35+AF35</f>
        <v>604</v>
      </c>
      <c r="C35" s="853"/>
      <c r="D35" s="854" t="n">
        <v>1</v>
      </c>
      <c r="E35" s="834" t="n">
        <v>2</v>
      </c>
      <c r="F35" s="853" t="n">
        <f aca="false">SUM(H35:AC35)</f>
        <v>601</v>
      </c>
      <c r="G35" s="853"/>
      <c r="H35" s="855" t="n">
        <v>0</v>
      </c>
      <c r="I35" s="853"/>
      <c r="J35" s="855" t="n">
        <v>0</v>
      </c>
      <c r="K35" s="853"/>
      <c r="L35" s="855" t="n">
        <v>1</v>
      </c>
      <c r="M35" s="853"/>
      <c r="N35" s="855" t="n">
        <v>32</v>
      </c>
      <c r="O35" s="853"/>
      <c r="P35" s="855" t="n">
        <v>160</v>
      </c>
      <c r="Q35" s="832"/>
      <c r="R35" s="855" t="n">
        <v>173</v>
      </c>
      <c r="S35" s="853"/>
      <c r="T35" s="855" t="n">
        <v>141</v>
      </c>
      <c r="U35" s="853"/>
      <c r="V35" s="855" t="n">
        <v>63</v>
      </c>
      <c r="W35" s="853"/>
      <c r="X35" s="855" t="n">
        <v>1</v>
      </c>
      <c r="Y35" s="853"/>
      <c r="Z35" s="855" t="n">
        <v>3</v>
      </c>
      <c r="AA35" s="853"/>
      <c r="AB35" s="855" t="n">
        <v>27</v>
      </c>
      <c r="AC35" s="853"/>
      <c r="AD35" s="855" t="n">
        <v>134</v>
      </c>
      <c r="AE35" s="832"/>
      <c r="AF35" s="840" t="n">
        <v>0</v>
      </c>
      <c r="AG35" s="858"/>
      <c r="AH35" s="857" t="s">
        <v>92</v>
      </c>
    </row>
    <row r="36" s="838" customFormat="true" ht="12.6" hidden="false" customHeight="true" outlineLevel="0" collapsed="false">
      <c r="A36" s="860" t="s">
        <v>93</v>
      </c>
      <c r="B36" s="861" t="n">
        <f aca="false">SUM(B37:B46)</f>
        <v>8612</v>
      </c>
      <c r="C36" s="843" t="n">
        <f aca="false">SUM(C37:C46)</f>
        <v>0</v>
      </c>
      <c r="D36" s="844" t="n">
        <f aca="false">SUM(D37:D46)</f>
        <v>10</v>
      </c>
      <c r="E36" s="845" t="n">
        <f aca="false">SUM(E37:E46)</f>
        <v>78</v>
      </c>
      <c r="F36" s="842" t="n">
        <f aca="false">SUM(F37:F46)</f>
        <v>8524</v>
      </c>
      <c r="G36" s="843" t="n">
        <f aca="false">SUM(G37:G46)</f>
        <v>0</v>
      </c>
      <c r="H36" s="842" t="n">
        <f aca="false">SUM(H37:H46)</f>
        <v>2</v>
      </c>
      <c r="I36" s="843"/>
      <c r="J36" s="842" t="n">
        <f aca="false">SUM(J37:J46)</f>
        <v>5</v>
      </c>
      <c r="K36" s="843"/>
      <c r="L36" s="842" t="n">
        <f aca="false">SUM(L37:L46)</f>
        <v>69</v>
      </c>
      <c r="M36" s="843"/>
      <c r="N36" s="842" t="n">
        <f aca="false">SUM(N37:N46)</f>
        <v>519</v>
      </c>
      <c r="O36" s="843"/>
      <c r="P36" s="842" t="n">
        <f aca="false">SUM(P37:P46)</f>
        <v>2009</v>
      </c>
      <c r="Q36" s="843"/>
      <c r="R36" s="842" t="n">
        <f aca="false">SUM(R37:R46)</f>
        <v>2678</v>
      </c>
      <c r="S36" s="843"/>
      <c r="T36" s="842" t="n">
        <f aca="false">SUM(T37:T46)</f>
        <v>2023</v>
      </c>
      <c r="U36" s="843"/>
      <c r="V36" s="842" t="n">
        <f aca="false">SUM(V37:V46)</f>
        <v>982</v>
      </c>
      <c r="W36" s="843"/>
      <c r="X36" s="842" t="n">
        <f aca="false">SUM(X37:X46)</f>
        <v>21</v>
      </c>
      <c r="Y36" s="843"/>
      <c r="Z36" s="842" t="n">
        <f aca="false">SUM(Z37:Z46)</f>
        <v>20</v>
      </c>
      <c r="AA36" s="843"/>
      <c r="AB36" s="842" t="n">
        <f aca="false">SUM(AB37:AB46)</f>
        <v>196</v>
      </c>
      <c r="AC36" s="843"/>
      <c r="AD36" s="842" t="n">
        <f aca="false">SUM(AD37:AD46)</f>
        <v>1297</v>
      </c>
      <c r="AE36" s="843"/>
      <c r="AF36" s="840" t="n">
        <v>0</v>
      </c>
      <c r="AG36" s="858"/>
      <c r="AH36" s="862" t="s">
        <v>94</v>
      </c>
    </row>
    <row r="37" s="838" customFormat="true" ht="12.6" hidden="false" customHeight="true" outlineLevel="0" collapsed="false">
      <c r="A37" s="851" t="s">
        <v>95</v>
      </c>
      <c r="B37" s="852" t="n">
        <f aca="false">D37+E37+F37+AF37</f>
        <v>816</v>
      </c>
      <c r="C37" s="853"/>
      <c r="D37" s="854" t="n">
        <v>1</v>
      </c>
      <c r="E37" s="834" t="n">
        <v>5</v>
      </c>
      <c r="F37" s="853" t="n">
        <f aca="false">SUM(H37:AC37)</f>
        <v>810</v>
      </c>
      <c r="G37" s="853"/>
      <c r="H37" s="855" t="n">
        <v>0</v>
      </c>
      <c r="I37" s="853"/>
      <c r="J37" s="855" t="n">
        <v>1</v>
      </c>
      <c r="K37" s="853"/>
      <c r="L37" s="855" t="n">
        <v>8</v>
      </c>
      <c r="M37" s="853"/>
      <c r="N37" s="855" t="n">
        <v>57</v>
      </c>
      <c r="O37" s="853"/>
      <c r="P37" s="855" t="n">
        <v>172</v>
      </c>
      <c r="Q37" s="832"/>
      <c r="R37" s="855" t="n">
        <v>290</v>
      </c>
      <c r="S37" s="853"/>
      <c r="T37" s="855" t="n">
        <v>208</v>
      </c>
      <c r="U37" s="853"/>
      <c r="V37" s="855" t="n">
        <v>67</v>
      </c>
      <c r="W37" s="853"/>
      <c r="X37" s="855" t="n">
        <v>0</v>
      </c>
      <c r="Y37" s="853"/>
      <c r="Z37" s="855" t="n">
        <v>1</v>
      </c>
      <c r="AA37" s="853"/>
      <c r="AB37" s="855" t="n">
        <v>6</v>
      </c>
      <c r="AC37" s="853"/>
      <c r="AD37" s="855" t="n">
        <v>172</v>
      </c>
      <c r="AE37" s="832"/>
      <c r="AF37" s="840" t="n">
        <v>0</v>
      </c>
      <c r="AG37" s="858"/>
      <c r="AH37" s="857" t="s">
        <v>96</v>
      </c>
    </row>
    <row r="38" s="838" customFormat="true" ht="12.6" hidden="false" customHeight="true" outlineLevel="0" collapsed="false">
      <c r="A38" s="863" t="s">
        <v>97</v>
      </c>
      <c r="B38" s="864" t="n">
        <f aca="false">D38+E38+F38+AF38</f>
        <v>447</v>
      </c>
      <c r="C38" s="864"/>
      <c r="D38" s="865" t="n">
        <v>1</v>
      </c>
      <c r="E38" s="866" t="n">
        <v>3</v>
      </c>
      <c r="F38" s="864" t="n">
        <f aca="false">SUM(H38:AC38)</f>
        <v>443</v>
      </c>
      <c r="G38" s="864"/>
      <c r="H38" s="867" t="n">
        <v>0</v>
      </c>
      <c r="I38" s="864"/>
      <c r="J38" s="867" t="n">
        <v>0</v>
      </c>
      <c r="K38" s="864"/>
      <c r="L38" s="0" t="n">
        <v>1</v>
      </c>
      <c r="M38" s="864"/>
      <c r="N38" s="0" t="n">
        <v>34</v>
      </c>
      <c r="O38" s="864"/>
      <c r="P38" s="0" t="n">
        <v>112</v>
      </c>
      <c r="Q38" s="864"/>
      <c r="R38" s="0" t="n">
        <v>136</v>
      </c>
      <c r="S38" s="864"/>
      <c r="T38" s="0" t="n">
        <v>106</v>
      </c>
      <c r="U38" s="864"/>
      <c r="V38" s="0" t="n">
        <v>52</v>
      </c>
      <c r="W38" s="864"/>
      <c r="X38" s="867" t="n">
        <v>1</v>
      </c>
      <c r="Y38" s="864"/>
      <c r="Z38" s="867" t="n">
        <v>0</v>
      </c>
      <c r="AA38" s="864"/>
      <c r="AB38" s="0" t="n">
        <v>1</v>
      </c>
      <c r="AC38" s="864"/>
      <c r="AD38" s="0" t="n">
        <v>80</v>
      </c>
      <c r="AE38" s="864"/>
      <c r="AF38" s="0" t="n">
        <v>0</v>
      </c>
      <c r="AG38" s="0"/>
      <c r="AH38" s="864" t="s">
        <v>98</v>
      </c>
    </row>
    <row r="39" s="838" customFormat="true" ht="12.6" hidden="false" customHeight="true" outlineLevel="0" collapsed="false">
      <c r="A39" s="851" t="s">
        <v>99</v>
      </c>
      <c r="B39" s="852" t="n">
        <f aca="false">D39+E39+F39+AF39</f>
        <v>1957</v>
      </c>
      <c r="C39" s="853"/>
      <c r="D39" s="854" t="n">
        <v>1</v>
      </c>
      <c r="E39" s="834" t="n">
        <v>10</v>
      </c>
      <c r="F39" s="853" t="n">
        <f aca="false">SUM(H39:AC39)</f>
        <v>1946</v>
      </c>
      <c r="G39" s="853"/>
      <c r="H39" s="855" t="n">
        <v>1</v>
      </c>
      <c r="I39" s="853"/>
      <c r="J39" s="855" t="n">
        <v>0</v>
      </c>
      <c r="K39" s="853"/>
      <c r="L39" s="855" t="n">
        <v>17</v>
      </c>
      <c r="M39" s="853"/>
      <c r="N39" s="855" t="n">
        <v>119</v>
      </c>
      <c r="O39" s="853"/>
      <c r="P39" s="855" t="n">
        <v>439</v>
      </c>
      <c r="Q39" s="832"/>
      <c r="R39" s="855" t="n">
        <v>649</v>
      </c>
      <c r="S39" s="853"/>
      <c r="T39" s="855" t="n">
        <v>459</v>
      </c>
      <c r="U39" s="853"/>
      <c r="V39" s="855" t="n">
        <v>235</v>
      </c>
      <c r="W39" s="853"/>
      <c r="X39" s="855" t="n">
        <v>7</v>
      </c>
      <c r="Y39" s="853"/>
      <c r="Z39" s="855" t="n">
        <v>3</v>
      </c>
      <c r="AA39" s="853"/>
      <c r="AB39" s="855" t="n">
        <v>17</v>
      </c>
      <c r="AC39" s="853"/>
      <c r="AD39" s="855" t="n">
        <v>356</v>
      </c>
      <c r="AE39" s="832"/>
      <c r="AF39" s="840" t="n">
        <v>0</v>
      </c>
      <c r="AG39" s="856"/>
      <c r="AH39" s="857" t="s">
        <v>100</v>
      </c>
    </row>
    <row r="40" s="838" customFormat="true" ht="12.6" hidden="false" customHeight="true" outlineLevel="0" collapsed="false">
      <c r="A40" s="851" t="s">
        <v>101</v>
      </c>
      <c r="B40" s="852" t="n">
        <f aca="false">D40+E40+F40+AF40</f>
        <v>520</v>
      </c>
      <c r="C40" s="853"/>
      <c r="D40" s="854" t="n">
        <v>1</v>
      </c>
      <c r="E40" s="834" t="n">
        <v>0</v>
      </c>
      <c r="F40" s="853" t="n">
        <f aca="false">SUM(H40:AC40)</f>
        <v>519</v>
      </c>
      <c r="G40" s="853"/>
      <c r="H40" s="855" t="n">
        <v>0</v>
      </c>
      <c r="I40" s="853"/>
      <c r="J40" s="855" t="n">
        <v>1</v>
      </c>
      <c r="K40" s="853"/>
      <c r="L40" s="855" t="n">
        <v>7</v>
      </c>
      <c r="M40" s="853"/>
      <c r="N40" s="855" t="n">
        <v>40</v>
      </c>
      <c r="O40" s="853"/>
      <c r="P40" s="855" t="n">
        <v>132</v>
      </c>
      <c r="Q40" s="832"/>
      <c r="R40" s="855" t="n">
        <v>163</v>
      </c>
      <c r="S40" s="853"/>
      <c r="T40" s="855" t="n">
        <v>126</v>
      </c>
      <c r="U40" s="853"/>
      <c r="V40" s="855" t="n">
        <v>47</v>
      </c>
      <c r="W40" s="853"/>
      <c r="X40" s="855" t="n">
        <v>1</v>
      </c>
      <c r="Y40" s="853"/>
      <c r="Z40" s="855" t="n">
        <v>0</v>
      </c>
      <c r="AA40" s="853"/>
      <c r="AB40" s="855" t="n">
        <v>2</v>
      </c>
      <c r="AC40" s="853"/>
      <c r="AD40" s="855" t="n">
        <v>111</v>
      </c>
      <c r="AE40" s="832"/>
      <c r="AF40" s="840" t="n">
        <v>0</v>
      </c>
      <c r="AG40" s="858"/>
      <c r="AH40" s="857" t="s">
        <v>102</v>
      </c>
    </row>
    <row r="41" s="838" customFormat="true" ht="12.6" hidden="false" customHeight="true" outlineLevel="0" collapsed="false">
      <c r="A41" s="851" t="s">
        <v>103</v>
      </c>
      <c r="B41" s="852" t="n">
        <f aca="false">D41+E41+F41+AF41</f>
        <v>1344</v>
      </c>
      <c r="C41" s="853"/>
      <c r="D41" s="854" t="n">
        <v>1</v>
      </c>
      <c r="E41" s="834" t="n">
        <v>6</v>
      </c>
      <c r="F41" s="853" t="n">
        <f aca="false">SUM(H41:AC41)</f>
        <v>1337</v>
      </c>
      <c r="G41" s="853"/>
      <c r="H41" s="855" t="n">
        <v>1</v>
      </c>
      <c r="I41" s="853"/>
      <c r="J41" s="855" t="n">
        <v>0</v>
      </c>
      <c r="K41" s="853"/>
      <c r="L41" s="855" t="n">
        <v>14</v>
      </c>
      <c r="M41" s="853"/>
      <c r="N41" s="855" t="n">
        <v>69</v>
      </c>
      <c r="O41" s="853"/>
      <c r="P41" s="855" t="n">
        <v>319</v>
      </c>
      <c r="Q41" s="832"/>
      <c r="R41" s="855" t="n">
        <v>382</v>
      </c>
      <c r="S41" s="853"/>
      <c r="T41" s="855" t="n">
        <v>325</v>
      </c>
      <c r="U41" s="853"/>
      <c r="V41" s="855" t="n">
        <v>188</v>
      </c>
      <c r="W41" s="853"/>
      <c r="X41" s="855" t="n">
        <v>2</v>
      </c>
      <c r="Y41" s="853"/>
      <c r="Z41" s="855" t="n">
        <v>3</v>
      </c>
      <c r="AA41" s="853"/>
      <c r="AB41" s="855" t="n">
        <v>34</v>
      </c>
      <c r="AC41" s="853"/>
      <c r="AD41" s="855" t="n">
        <v>164</v>
      </c>
      <c r="AE41" s="832"/>
      <c r="AF41" s="840" t="n">
        <v>0</v>
      </c>
      <c r="AG41" s="858"/>
      <c r="AH41" s="857" t="s">
        <v>104</v>
      </c>
    </row>
    <row r="42" s="838" customFormat="true" ht="12.6" hidden="false" customHeight="true" outlineLevel="0" collapsed="false">
      <c r="A42" s="851" t="s">
        <v>105</v>
      </c>
      <c r="B42" s="852" t="n">
        <f aca="false">D42+E42+F42+AF42</f>
        <v>1071</v>
      </c>
      <c r="C42" s="853"/>
      <c r="D42" s="854" t="n">
        <v>1</v>
      </c>
      <c r="E42" s="834" t="n">
        <v>12</v>
      </c>
      <c r="F42" s="853" t="n">
        <f aca="false">SUM(H42:AC42)</f>
        <v>1058</v>
      </c>
      <c r="G42" s="853"/>
      <c r="H42" s="855" t="n">
        <v>0</v>
      </c>
      <c r="I42" s="853"/>
      <c r="J42" s="855" t="n">
        <v>1</v>
      </c>
      <c r="K42" s="853"/>
      <c r="L42" s="855" t="n">
        <v>9</v>
      </c>
      <c r="M42" s="853"/>
      <c r="N42" s="855" t="n">
        <v>59</v>
      </c>
      <c r="O42" s="853"/>
      <c r="P42" s="855" t="n">
        <v>232</v>
      </c>
      <c r="Q42" s="832"/>
      <c r="R42" s="855" t="n">
        <v>334</v>
      </c>
      <c r="S42" s="853"/>
      <c r="T42" s="855" t="n">
        <v>239</v>
      </c>
      <c r="U42" s="853"/>
      <c r="V42" s="855" t="n">
        <v>146</v>
      </c>
      <c r="W42" s="853"/>
      <c r="X42" s="855" t="n">
        <v>1</v>
      </c>
      <c r="Y42" s="853"/>
      <c r="Z42" s="855" t="n">
        <v>2</v>
      </c>
      <c r="AA42" s="853"/>
      <c r="AB42" s="855" t="n">
        <v>35</v>
      </c>
      <c r="AC42" s="853"/>
      <c r="AD42" s="855" t="n">
        <v>106</v>
      </c>
      <c r="AE42" s="832"/>
      <c r="AF42" s="840" t="n">
        <v>0</v>
      </c>
      <c r="AG42" s="858"/>
      <c r="AH42" s="857" t="s">
        <v>106</v>
      </c>
    </row>
    <row r="43" s="838" customFormat="true" ht="12.6" hidden="false" customHeight="true" outlineLevel="0" collapsed="false">
      <c r="A43" s="851" t="s">
        <v>107</v>
      </c>
      <c r="B43" s="852" t="n">
        <f aca="false">D43+E43+F43+AF43</f>
        <v>719</v>
      </c>
      <c r="C43" s="853"/>
      <c r="D43" s="854" t="n">
        <v>1</v>
      </c>
      <c r="E43" s="834" t="n">
        <v>7</v>
      </c>
      <c r="F43" s="853" t="n">
        <f aca="false">SUM(H43:AC43)</f>
        <v>711</v>
      </c>
      <c r="G43" s="853"/>
      <c r="H43" s="855" t="n">
        <v>0</v>
      </c>
      <c r="I43" s="853"/>
      <c r="J43" s="855" t="n">
        <v>1</v>
      </c>
      <c r="K43" s="853"/>
      <c r="L43" s="855" t="n">
        <v>5</v>
      </c>
      <c r="M43" s="853"/>
      <c r="N43" s="855" t="n">
        <v>42</v>
      </c>
      <c r="O43" s="853"/>
      <c r="P43" s="855" t="n">
        <v>164</v>
      </c>
      <c r="Q43" s="832"/>
      <c r="R43" s="855" t="n">
        <v>210</v>
      </c>
      <c r="S43" s="853"/>
      <c r="T43" s="855" t="n">
        <v>166</v>
      </c>
      <c r="U43" s="853"/>
      <c r="V43" s="855" t="n">
        <v>91</v>
      </c>
      <c r="W43" s="853"/>
      <c r="X43" s="855" t="n">
        <v>1</v>
      </c>
      <c r="Y43" s="853"/>
      <c r="Z43" s="855" t="n">
        <v>3</v>
      </c>
      <c r="AA43" s="853"/>
      <c r="AB43" s="855" t="n">
        <v>28</v>
      </c>
      <c r="AC43" s="853"/>
      <c r="AD43" s="855" t="n">
        <v>63</v>
      </c>
      <c r="AE43" s="832"/>
      <c r="AF43" s="840" t="n">
        <v>0</v>
      </c>
      <c r="AG43" s="858"/>
      <c r="AH43" s="857" t="s">
        <v>108</v>
      </c>
    </row>
    <row r="44" s="838" customFormat="true" ht="12.6" hidden="false" customHeight="true" outlineLevel="0" collapsed="false">
      <c r="A44" s="851" t="s">
        <v>109</v>
      </c>
      <c r="B44" s="852" t="n">
        <f aca="false">D44+E44+F44+AF44</f>
        <v>750</v>
      </c>
      <c r="C44" s="853"/>
      <c r="D44" s="854" t="n">
        <v>1</v>
      </c>
      <c r="E44" s="834" t="n">
        <v>12</v>
      </c>
      <c r="F44" s="853" t="n">
        <f aca="false">SUM(H44:AC44)</f>
        <v>737</v>
      </c>
      <c r="G44" s="853"/>
      <c r="H44" s="855" t="n">
        <v>0</v>
      </c>
      <c r="I44" s="853"/>
      <c r="J44" s="855" t="n">
        <v>1</v>
      </c>
      <c r="K44" s="853"/>
      <c r="L44" s="855" t="n">
        <v>5</v>
      </c>
      <c r="M44" s="853"/>
      <c r="N44" s="855" t="n">
        <v>41</v>
      </c>
      <c r="O44" s="853"/>
      <c r="P44" s="855" t="n">
        <v>181</v>
      </c>
      <c r="Q44" s="832"/>
      <c r="R44" s="855" t="n">
        <v>220</v>
      </c>
      <c r="S44" s="853"/>
      <c r="T44" s="855" t="n">
        <v>168</v>
      </c>
      <c r="U44" s="853"/>
      <c r="V44" s="855" t="n">
        <v>85</v>
      </c>
      <c r="W44" s="853"/>
      <c r="X44" s="855" t="n">
        <v>0</v>
      </c>
      <c r="Y44" s="853"/>
      <c r="Z44" s="855" t="n">
        <v>3</v>
      </c>
      <c r="AA44" s="853"/>
      <c r="AB44" s="855" t="n">
        <v>33</v>
      </c>
      <c r="AC44" s="853"/>
      <c r="AD44" s="855" t="n">
        <v>83</v>
      </c>
      <c r="AE44" s="832"/>
      <c r="AF44" s="840" t="n">
        <v>0</v>
      </c>
      <c r="AG44" s="858"/>
      <c r="AH44" s="857" t="s">
        <v>110</v>
      </c>
    </row>
    <row r="45" s="838" customFormat="true" ht="12.6" hidden="false" customHeight="true" outlineLevel="0" collapsed="false">
      <c r="A45" s="851" t="s">
        <v>111</v>
      </c>
      <c r="B45" s="852" t="n">
        <f aca="false">D45+E45+F45+AF45</f>
        <v>518</v>
      </c>
      <c r="C45" s="853"/>
      <c r="D45" s="854" t="n">
        <v>1</v>
      </c>
      <c r="E45" s="834" t="n">
        <v>7</v>
      </c>
      <c r="F45" s="853" t="n">
        <f aca="false">SUM(H45:AC45)</f>
        <v>510</v>
      </c>
      <c r="G45" s="853"/>
      <c r="H45" s="855" t="n">
        <v>0</v>
      </c>
      <c r="I45" s="853"/>
      <c r="J45" s="855" t="n">
        <v>0</v>
      </c>
      <c r="K45" s="853"/>
      <c r="L45" s="855" t="n">
        <v>2</v>
      </c>
      <c r="M45" s="853"/>
      <c r="N45" s="855" t="n">
        <v>31</v>
      </c>
      <c r="O45" s="853"/>
      <c r="P45" s="855" t="n">
        <v>135</v>
      </c>
      <c r="Q45" s="832"/>
      <c r="R45" s="855" t="n">
        <v>150</v>
      </c>
      <c r="S45" s="853"/>
      <c r="T45" s="855" t="n">
        <v>120</v>
      </c>
      <c r="U45" s="853"/>
      <c r="V45" s="855" t="n">
        <v>43</v>
      </c>
      <c r="W45" s="853"/>
      <c r="X45" s="855" t="n">
        <v>8</v>
      </c>
      <c r="Y45" s="853"/>
      <c r="Z45" s="855" t="n">
        <v>3</v>
      </c>
      <c r="AA45" s="853"/>
      <c r="AB45" s="855" t="n">
        <v>18</v>
      </c>
      <c r="AC45" s="853"/>
      <c r="AD45" s="855" t="n">
        <v>75</v>
      </c>
      <c r="AE45" s="832"/>
      <c r="AF45" s="840" t="n">
        <v>0</v>
      </c>
      <c r="AG45" s="858"/>
      <c r="AH45" s="857" t="s">
        <v>112</v>
      </c>
    </row>
    <row r="46" s="838" customFormat="true" ht="12.6" hidden="false" customHeight="true" outlineLevel="0" collapsed="false">
      <c r="A46" s="851" t="s">
        <v>113</v>
      </c>
      <c r="B46" s="852" t="n">
        <f aca="false">D46+E46+F46+AF46</f>
        <v>470</v>
      </c>
      <c r="C46" s="853"/>
      <c r="D46" s="854" t="n">
        <v>1</v>
      </c>
      <c r="E46" s="834" t="n">
        <v>16</v>
      </c>
      <c r="F46" s="853" t="n">
        <f aca="false">SUM(H46:AC46)</f>
        <v>453</v>
      </c>
      <c r="G46" s="853"/>
      <c r="H46" s="855" t="n">
        <v>0</v>
      </c>
      <c r="I46" s="853"/>
      <c r="J46" s="855" t="n">
        <v>0</v>
      </c>
      <c r="K46" s="853"/>
      <c r="L46" s="855" t="n">
        <v>1</v>
      </c>
      <c r="M46" s="853"/>
      <c r="N46" s="855" t="n">
        <v>27</v>
      </c>
      <c r="O46" s="853"/>
      <c r="P46" s="855" t="n">
        <v>123</v>
      </c>
      <c r="Q46" s="832"/>
      <c r="R46" s="855" t="n">
        <v>144</v>
      </c>
      <c r="S46" s="853"/>
      <c r="T46" s="855" t="n">
        <v>106</v>
      </c>
      <c r="U46" s="853"/>
      <c r="V46" s="855" t="n">
        <v>28</v>
      </c>
      <c r="W46" s="853"/>
      <c r="X46" s="855" t="n">
        <v>0</v>
      </c>
      <c r="Y46" s="853"/>
      <c r="Z46" s="855" t="n">
        <v>2</v>
      </c>
      <c r="AA46" s="853"/>
      <c r="AB46" s="855" t="n">
        <v>22</v>
      </c>
      <c r="AC46" s="853"/>
      <c r="AD46" s="855" t="n">
        <v>87</v>
      </c>
      <c r="AE46" s="832"/>
      <c r="AF46" s="840" t="n">
        <v>0</v>
      </c>
      <c r="AG46" s="858"/>
      <c r="AH46" s="857" t="s">
        <v>114</v>
      </c>
    </row>
    <row r="47" s="838" customFormat="true" ht="3" hidden="false" customHeight="true" outlineLevel="0" collapsed="false">
      <c r="A47" s="868"/>
      <c r="B47" s="869"/>
      <c r="C47" s="870"/>
      <c r="D47" s="869"/>
      <c r="E47" s="869"/>
      <c r="F47" s="869"/>
      <c r="G47" s="871"/>
      <c r="H47" s="872"/>
      <c r="I47" s="872"/>
      <c r="J47" s="872"/>
      <c r="K47" s="871"/>
      <c r="L47" s="869"/>
      <c r="M47" s="871"/>
      <c r="N47" s="869"/>
      <c r="O47" s="869"/>
      <c r="P47" s="869"/>
      <c r="Q47" s="871"/>
      <c r="R47" s="869"/>
      <c r="S47" s="869"/>
      <c r="T47" s="869"/>
      <c r="U47" s="869"/>
      <c r="V47" s="869"/>
      <c r="W47" s="869"/>
      <c r="X47" s="869"/>
      <c r="Y47" s="869"/>
      <c r="Z47" s="869"/>
      <c r="AA47" s="869"/>
      <c r="AB47" s="873"/>
      <c r="AC47" s="873"/>
      <c r="AD47" s="869"/>
      <c r="AE47" s="869"/>
      <c r="AF47" s="874"/>
      <c r="AG47" s="869"/>
      <c r="AH47" s="875"/>
    </row>
    <row r="48" s="838" customFormat="true" ht="15" hidden="false" customHeight="true" outlineLevel="0" collapsed="false">
      <c r="A48" s="876" t="s">
        <v>508</v>
      </c>
      <c r="B48" s="877"/>
      <c r="C48" s="878"/>
      <c r="D48" s="877"/>
      <c r="E48" s="877"/>
      <c r="F48" s="877"/>
      <c r="G48" s="879"/>
      <c r="H48" s="880"/>
      <c r="I48" s="880"/>
      <c r="J48" s="880"/>
      <c r="K48" s="879"/>
      <c r="L48" s="877"/>
      <c r="M48" s="879"/>
      <c r="N48" s="877"/>
      <c r="O48" s="877"/>
      <c r="P48" s="877"/>
      <c r="Q48" s="879"/>
      <c r="R48" s="877"/>
      <c r="S48" s="877"/>
      <c r="T48" s="881"/>
      <c r="U48" s="877"/>
      <c r="V48" s="877"/>
      <c r="W48" s="877"/>
      <c r="X48" s="858"/>
      <c r="Y48" s="858"/>
      <c r="Z48" s="858"/>
      <c r="AA48" s="858"/>
      <c r="AB48" s="882"/>
      <c r="AC48" s="882"/>
      <c r="AD48" s="858"/>
      <c r="AE48" s="858"/>
      <c r="AF48" s="858"/>
      <c r="AG48" s="858"/>
      <c r="AH48" s="883" t="s">
        <v>509</v>
      </c>
    </row>
    <row r="49" s="838" customFormat="true" ht="15" hidden="false" customHeight="true" outlineLevel="0" collapsed="false">
      <c r="A49" s="884" t="s">
        <v>510</v>
      </c>
      <c r="B49" s="885"/>
      <c r="C49" s="878"/>
      <c r="D49" s="877"/>
      <c r="E49" s="877"/>
      <c r="F49" s="877"/>
      <c r="G49" s="879"/>
      <c r="H49" s="880"/>
      <c r="I49" s="880"/>
      <c r="J49" s="880"/>
      <c r="K49" s="880"/>
      <c r="L49" s="877"/>
      <c r="M49" s="879"/>
      <c r="N49" s="877"/>
      <c r="O49" s="877"/>
      <c r="P49" s="877"/>
      <c r="Q49" s="879"/>
      <c r="R49" s="877"/>
      <c r="S49" s="877"/>
      <c r="T49" s="877"/>
      <c r="U49" s="877"/>
      <c r="V49" s="877"/>
      <c r="W49" s="877"/>
      <c r="X49" s="858"/>
      <c r="Y49" s="858"/>
      <c r="Z49" s="858"/>
      <c r="AA49" s="858"/>
      <c r="AB49" s="882"/>
      <c r="AC49" s="882"/>
      <c r="AD49" s="858"/>
      <c r="AE49" s="858"/>
      <c r="AF49" s="858"/>
      <c r="AG49" s="858"/>
      <c r="AH49" s="877"/>
    </row>
    <row r="50" s="893" customFormat="true" ht="12" hidden="false" customHeight="true" outlineLevel="0" collapsed="false">
      <c r="A50" s="886"/>
      <c r="B50" s="887"/>
      <c r="C50" s="888"/>
      <c r="D50" s="889"/>
      <c r="E50" s="889"/>
      <c r="F50" s="889"/>
      <c r="G50" s="890"/>
      <c r="H50" s="891"/>
      <c r="I50" s="891"/>
      <c r="J50" s="891"/>
      <c r="K50" s="891"/>
      <c r="L50" s="889"/>
      <c r="M50" s="890"/>
      <c r="N50" s="889"/>
      <c r="O50" s="889"/>
      <c r="P50" s="889"/>
      <c r="Q50" s="890"/>
      <c r="R50" s="889"/>
      <c r="S50" s="889"/>
      <c r="T50" s="889"/>
      <c r="U50" s="889"/>
      <c r="V50" s="889"/>
      <c r="W50" s="889"/>
      <c r="X50" s="886"/>
      <c r="Y50" s="886"/>
      <c r="Z50" s="886"/>
      <c r="AA50" s="886"/>
      <c r="AB50" s="892"/>
      <c r="AC50" s="892"/>
      <c r="AD50" s="886"/>
      <c r="AE50" s="886"/>
      <c r="AF50" s="886"/>
      <c r="AG50" s="886"/>
      <c r="AH50" s="889"/>
    </row>
    <row r="51" customFormat="false" ht="14.25" hidden="false" customHeight="false" outlineLevel="0" collapsed="false">
      <c r="G51" s="894"/>
      <c r="H51" s="895"/>
      <c r="I51" s="895"/>
      <c r="J51" s="895"/>
      <c r="K51" s="895"/>
      <c r="M51" s="894"/>
      <c r="X51" s="776"/>
      <c r="Y51" s="776"/>
      <c r="AB51" s="896"/>
      <c r="AC51" s="896"/>
    </row>
    <row r="52" customFormat="false" ht="14.25" hidden="false" customHeight="false" outlineLevel="0" collapsed="false">
      <c r="G52" s="894"/>
      <c r="H52" s="895"/>
      <c r="I52" s="895"/>
      <c r="J52" s="895"/>
      <c r="K52" s="895"/>
      <c r="M52" s="894"/>
      <c r="X52" s="776"/>
      <c r="Y52" s="776"/>
      <c r="AB52" s="896"/>
      <c r="AC52" s="896"/>
    </row>
    <row r="53" customFormat="false" ht="14.25" hidden="false" customHeight="false" outlineLevel="0" collapsed="false">
      <c r="G53" s="894"/>
      <c r="H53" s="895"/>
      <c r="I53" s="895"/>
      <c r="J53" s="895"/>
      <c r="K53" s="895"/>
      <c r="M53" s="894"/>
      <c r="X53" s="776"/>
      <c r="Y53" s="776"/>
      <c r="AB53" s="896"/>
      <c r="AC53" s="896"/>
    </row>
    <row r="54" customFormat="false" ht="14.25" hidden="false" customHeight="false" outlineLevel="0" collapsed="false">
      <c r="G54" s="894"/>
      <c r="H54" s="895"/>
      <c r="I54" s="895"/>
      <c r="J54" s="895"/>
      <c r="K54" s="895"/>
      <c r="M54" s="894"/>
      <c r="X54" s="776"/>
      <c r="Y54" s="776"/>
      <c r="AB54" s="896"/>
      <c r="AC54" s="896"/>
    </row>
    <row r="55" customFormat="false" ht="14.25" hidden="false" customHeight="false" outlineLevel="0" collapsed="false">
      <c r="G55" s="894"/>
      <c r="H55" s="895"/>
      <c r="I55" s="895"/>
      <c r="J55" s="895"/>
      <c r="K55" s="895"/>
      <c r="X55" s="776"/>
      <c r="Y55" s="776"/>
      <c r="AB55" s="896"/>
      <c r="AC55" s="896"/>
    </row>
    <row r="56" customFormat="false" ht="14.25" hidden="false" customHeight="false" outlineLevel="0" collapsed="false">
      <c r="G56" s="894"/>
      <c r="H56" s="895"/>
      <c r="I56" s="895"/>
      <c r="J56" s="895"/>
      <c r="K56" s="895"/>
      <c r="X56" s="776"/>
      <c r="Y56" s="776"/>
      <c r="AB56" s="896"/>
      <c r="AC56" s="896"/>
    </row>
    <row r="57" customFormat="false" ht="14.25" hidden="false" customHeight="false" outlineLevel="0" collapsed="false">
      <c r="G57" s="894"/>
      <c r="H57" s="895"/>
      <c r="I57" s="895"/>
      <c r="J57" s="895"/>
      <c r="K57" s="895"/>
      <c r="X57" s="776"/>
      <c r="Y57" s="776"/>
      <c r="AB57" s="896"/>
      <c r="AC57" s="896"/>
    </row>
    <row r="58" customFormat="false" ht="14.25" hidden="false" customHeight="false" outlineLevel="0" collapsed="false">
      <c r="G58" s="894"/>
      <c r="H58" s="895"/>
      <c r="I58" s="895"/>
      <c r="J58" s="895"/>
      <c r="K58" s="895"/>
      <c r="X58" s="776"/>
      <c r="Y58" s="776"/>
      <c r="AB58" s="896"/>
      <c r="AC58" s="896"/>
    </row>
    <row r="59" customFormat="false" ht="14.25" hidden="false" customHeight="false" outlineLevel="0" collapsed="false">
      <c r="G59" s="894"/>
      <c r="H59" s="895"/>
      <c r="I59" s="895"/>
      <c r="J59" s="895"/>
      <c r="K59" s="895"/>
      <c r="X59" s="776"/>
      <c r="Y59" s="776"/>
      <c r="AB59" s="896"/>
      <c r="AC59" s="896"/>
    </row>
    <row r="60" customFormat="false" ht="14.25" hidden="false" customHeight="false" outlineLevel="0" collapsed="false">
      <c r="G60" s="894"/>
      <c r="H60" s="895"/>
      <c r="I60" s="895"/>
      <c r="J60" s="895"/>
      <c r="K60" s="895"/>
      <c r="X60" s="776"/>
      <c r="Y60" s="776"/>
      <c r="AB60" s="896"/>
      <c r="AC60" s="896"/>
    </row>
    <row r="61" customFormat="false" ht="14.25" hidden="false" customHeight="false" outlineLevel="0" collapsed="false">
      <c r="H61" s="895"/>
      <c r="I61" s="895"/>
      <c r="J61" s="895"/>
      <c r="K61" s="895"/>
      <c r="X61" s="776"/>
      <c r="Y61" s="776"/>
      <c r="AB61" s="896"/>
      <c r="AC61" s="896"/>
    </row>
    <row r="62" customFormat="false" ht="14.25" hidden="false" customHeight="false" outlineLevel="0" collapsed="false">
      <c r="H62" s="895"/>
      <c r="I62" s="895"/>
      <c r="J62" s="895"/>
      <c r="K62" s="895"/>
      <c r="X62" s="776"/>
      <c r="Y62" s="776"/>
      <c r="AB62" s="896"/>
      <c r="AC62" s="896"/>
    </row>
    <row r="63" customFormat="false" ht="14.25" hidden="false" customHeight="false" outlineLevel="0" collapsed="false">
      <c r="H63" s="895"/>
      <c r="I63" s="895"/>
      <c r="J63" s="895"/>
      <c r="K63" s="895"/>
      <c r="X63" s="776"/>
      <c r="Y63" s="776"/>
      <c r="AB63" s="896"/>
      <c r="AC63" s="896"/>
    </row>
    <row r="64" customFormat="false" ht="14.25" hidden="false" customHeight="false" outlineLevel="0" collapsed="false">
      <c r="H64" s="895"/>
      <c r="I64" s="895"/>
      <c r="J64" s="895"/>
      <c r="K64" s="895"/>
      <c r="X64" s="776"/>
      <c r="Y64" s="776"/>
      <c r="AB64" s="896"/>
      <c r="AC64" s="896"/>
    </row>
    <row r="65" customFormat="false" ht="14.25" hidden="false" customHeight="false" outlineLevel="0" collapsed="false">
      <c r="H65" s="895"/>
      <c r="I65" s="895"/>
      <c r="J65" s="895"/>
      <c r="K65" s="895"/>
      <c r="X65" s="776"/>
      <c r="Y65" s="776"/>
      <c r="AB65" s="896"/>
      <c r="AC65" s="896"/>
    </row>
    <row r="66" customFormat="false" ht="14.25" hidden="false" customHeight="false" outlineLevel="0" collapsed="false">
      <c r="H66" s="895"/>
      <c r="I66" s="895"/>
      <c r="J66" s="895"/>
      <c r="K66" s="895"/>
      <c r="X66" s="776"/>
      <c r="Y66" s="776"/>
      <c r="AB66" s="896"/>
      <c r="AC66" s="896"/>
    </row>
    <row r="67" customFormat="false" ht="14.25" hidden="false" customHeight="false" outlineLevel="0" collapsed="false">
      <c r="H67" s="895"/>
      <c r="I67" s="895"/>
      <c r="J67" s="895"/>
      <c r="K67" s="895"/>
      <c r="X67" s="776"/>
      <c r="Y67" s="776"/>
      <c r="AB67" s="896"/>
      <c r="AC67" s="896"/>
    </row>
    <row r="68" customFormat="false" ht="14.25" hidden="false" customHeight="false" outlineLevel="0" collapsed="false">
      <c r="H68" s="895"/>
      <c r="I68" s="895"/>
      <c r="J68" s="895"/>
      <c r="K68" s="895"/>
      <c r="X68" s="776"/>
      <c r="Y68" s="776"/>
      <c r="AB68" s="896"/>
      <c r="AC68" s="896"/>
    </row>
    <row r="69" customFormat="false" ht="14.25" hidden="false" customHeight="false" outlineLevel="0" collapsed="false">
      <c r="H69" s="895"/>
      <c r="I69" s="895"/>
      <c r="J69" s="895"/>
      <c r="K69" s="895"/>
      <c r="X69" s="776"/>
      <c r="Y69" s="776"/>
      <c r="AB69" s="896"/>
      <c r="AC69" s="896"/>
    </row>
    <row r="70" customFormat="false" ht="14.25" hidden="false" customHeight="false" outlineLevel="0" collapsed="false">
      <c r="H70" s="895"/>
      <c r="I70" s="895"/>
      <c r="J70" s="895"/>
      <c r="K70" s="895"/>
      <c r="X70" s="776"/>
      <c r="Y70" s="776"/>
      <c r="AB70" s="896"/>
      <c r="AC70" s="896"/>
    </row>
    <row r="71" customFormat="false" ht="14.25" hidden="false" customHeight="false" outlineLevel="0" collapsed="false">
      <c r="H71" s="895"/>
      <c r="I71" s="895"/>
      <c r="J71" s="895"/>
      <c r="K71" s="895"/>
      <c r="X71" s="776"/>
      <c r="Y71" s="776"/>
      <c r="AB71" s="896"/>
      <c r="AC71" s="896"/>
    </row>
    <row r="72" customFormat="false" ht="14.25" hidden="false" customHeight="false" outlineLevel="0" collapsed="false">
      <c r="H72" s="895"/>
      <c r="I72" s="895"/>
      <c r="J72" s="895"/>
      <c r="K72" s="895"/>
      <c r="X72" s="776"/>
      <c r="Y72" s="776"/>
      <c r="AB72" s="896"/>
      <c r="AC72" s="896"/>
    </row>
    <row r="73" customFormat="false" ht="14.25" hidden="false" customHeight="false" outlineLevel="0" collapsed="false">
      <c r="H73" s="895"/>
      <c r="I73" s="895"/>
      <c r="J73" s="895"/>
      <c r="K73" s="895"/>
      <c r="X73" s="776"/>
      <c r="Y73" s="776"/>
      <c r="AB73" s="896"/>
      <c r="AC73" s="896"/>
    </row>
    <row r="74" customFormat="false" ht="14.25" hidden="false" customHeight="false" outlineLevel="0" collapsed="false">
      <c r="H74" s="895"/>
      <c r="I74" s="895"/>
      <c r="J74" s="895"/>
      <c r="K74" s="895"/>
      <c r="X74" s="776"/>
      <c r="Y74" s="776"/>
      <c r="AB74" s="896"/>
      <c r="AC74" s="896"/>
    </row>
    <row r="75" customFormat="false" ht="14.25" hidden="false" customHeight="false" outlineLevel="0" collapsed="false">
      <c r="H75" s="895"/>
      <c r="I75" s="895"/>
      <c r="J75" s="895"/>
      <c r="K75" s="895"/>
      <c r="X75" s="776"/>
      <c r="Y75" s="776"/>
      <c r="AB75" s="896"/>
      <c r="AC75" s="896"/>
    </row>
    <row r="76" customFormat="false" ht="14.25" hidden="false" customHeight="false" outlineLevel="0" collapsed="false">
      <c r="H76" s="895"/>
      <c r="I76" s="895"/>
      <c r="J76" s="895"/>
      <c r="K76" s="895"/>
      <c r="X76" s="776"/>
      <c r="Y76" s="776"/>
      <c r="AB76" s="896"/>
      <c r="AC76" s="896"/>
    </row>
    <row r="77" customFormat="false" ht="14.25" hidden="false" customHeight="false" outlineLevel="0" collapsed="false">
      <c r="H77" s="895"/>
      <c r="I77" s="895"/>
      <c r="J77" s="895"/>
      <c r="K77" s="895"/>
      <c r="X77" s="776"/>
      <c r="Y77" s="776"/>
      <c r="AB77" s="896"/>
      <c r="AC77" s="896"/>
    </row>
    <row r="78" customFormat="false" ht="14.25" hidden="false" customHeight="false" outlineLevel="0" collapsed="false">
      <c r="H78" s="895"/>
      <c r="I78" s="895"/>
      <c r="J78" s="895"/>
      <c r="K78" s="895"/>
      <c r="X78" s="776"/>
      <c r="Y78" s="776"/>
      <c r="AB78" s="896"/>
      <c r="AC78" s="896"/>
    </row>
    <row r="79" customFormat="false" ht="14.25" hidden="false" customHeight="false" outlineLevel="0" collapsed="false">
      <c r="H79" s="895"/>
      <c r="I79" s="895"/>
      <c r="J79" s="895"/>
      <c r="K79" s="895"/>
      <c r="X79" s="776"/>
      <c r="Y79" s="776"/>
      <c r="AB79" s="896"/>
      <c r="AC79" s="896"/>
    </row>
    <row r="80" customFormat="false" ht="14.25" hidden="false" customHeight="false" outlineLevel="0" collapsed="false">
      <c r="H80" s="895"/>
      <c r="I80" s="895"/>
      <c r="J80" s="895"/>
      <c r="K80" s="895"/>
      <c r="X80" s="776"/>
      <c r="Y80" s="776"/>
      <c r="AB80" s="896"/>
      <c r="AC80" s="896"/>
    </row>
    <row r="81" customFormat="false" ht="14.25" hidden="false" customHeight="false" outlineLevel="0" collapsed="false">
      <c r="H81" s="895"/>
      <c r="I81" s="895"/>
      <c r="J81" s="895"/>
      <c r="K81" s="895"/>
      <c r="X81" s="776"/>
      <c r="Y81" s="776"/>
      <c r="AB81" s="896"/>
      <c r="AC81" s="896"/>
    </row>
    <row r="82" customFormat="false" ht="14.25" hidden="false" customHeight="false" outlineLevel="0" collapsed="false">
      <c r="H82" s="895"/>
      <c r="I82" s="895"/>
      <c r="J82" s="895"/>
      <c r="K82" s="895"/>
      <c r="X82" s="776"/>
      <c r="Y82" s="776"/>
      <c r="AB82" s="896"/>
      <c r="AC82" s="896"/>
    </row>
    <row r="83" customFormat="false" ht="14.25" hidden="false" customHeight="false" outlineLevel="0" collapsed="false">
      <c r="H83" s="895"/>
      <c r="I83" s="895"/>
      <c r="J83" s="895"/>
      <c r="K83" s="895"/>
      <c r="X83" s="776"/>
      <c r="Y83" s="776"/>
    </row>
    <row r="84" customFormat="false" ht="14.25" hidden="false" customHeight="false" outlineLevel="0" collapsed="false">
      <c r="H84" s="895"/>
      <c r="I84" s="895"/>
      <c r="J84" s="895"/>
      <c r="K84" s="895"/>
      <c r="X84" s="776"/>
      <c r="Y84" s="776"/>
    </row>
    <row r="85" customFormat="false" ht="14.25" hidden="false" customHeight="false" outlineLevel="0" collapsed="false">
      <c r="H85" s="895"/>
      <c r="I85" s="895"/>
      <c r="J85" s="895"/>
      <c r="K85" s="895"/>
      <c r="X85" s="776"/>
      <c r="Y85" s="776"/>
    </row>
    <row r="86" customFormat="false" ht="14.25" hidden="false" customHeight="false" outlineLevel="0" collapsed="false">
      <c r="H86" s="895"/>
      <c r="I86" s="895"/>
      <c r="J86" s="895"/>
      <c r="K86" s="895"/>
    </row>
    <row r="87" customFormat="false" ht="14.25" hidden="false" customHeight="false" outlineLevel="0" collapsed="false">
      <c r="H87" s="895"/>
      <c r="I87" s="895"/>
      <c r="J87" s="895"/>
      <c r="K87" s="895"/>
    </row>
    <row r="88" customFormat="false" ht="14.25" hidden="false" customHeight="false" outlineLevel="0" collapsed="false">
      <c r="H88" s="895"/>
      <c r="I88" s="895"/>
      <c r="J88" s="895"/>
      <c r="K88" s="895"/>
    </row>
    <row r="89" customFormat="false" ht="14.25" hidden="false" customHeight="false" outlineLevel="0" collapsed="false">
      <c r="H89" s="895"/>
      <c r="I89" s="895"/>
      <c r="J89" s="895"/>
      <c r="K89" s="895"/>
    </row>
    <row r="90" customFormat="false" ht="14.25" hidden="false" customHeight="false" outlineLevel="0" collapsed="false">
      <c r="H90" s="895"/>
      <c r="I90" s="895"/>
      <c r="J90" s="895"/>
      <c r="K90" s="895"/>
    </row>
    <row r="91" customFormat="false" ht="14.25" hidden="false" customHeight="false" outlineLevel="0" collapsed="false">
      <c r="H91" s="895"/>
      <c r="I91" s="895"/>
      <c r="J91" s="895"/>
      <c r="K91" s="895"/>
    </row>
    <row r="92" customFormat="false" ht="14.25" hidden="false" customHeight="false" outlineLevel="0" collapsed="false">
      <c r="H92" s="895"/>
      <c r="I92" s="895"/>
      <c r="J92" s="895"/>
      <c r="K92" s="895"/>
    </row>
    <row r="93" customFormat="false" ht="14.25" hidden="false" customHeight="false" outlineLevel="0" collapsed="false">
      <c r="H93" s="895"/>
      <c r="I93" s="895"/>
      <c r="J93" s="895"/>
      <c r="K93" s="895"/>
    </row>
    <row r="94" customFormat="false" ht="14.25" hidden="false" customHeight="false" outlineLevel="0" collapsed="false">
      <c r="H94" s="895"/>
      <c r="I94" s="895"/>
      <c r="J94" s="895"/>
      <c r="K94" s="895"/>
    </row>
    <row r="95" customFormat="false" ht="14.25" hidden="false" customHeight="false" outlineLevel="0" collapsed="false">
      <c r="H95" s="895"/>
      <c r="I95" s="895"/>
      <c r="J95" s="895"/>
      <c r="K95" s="895"/>
    </row>
    <row r="96" customFormat="false" ht="14.25" hidden="false" customHeight="false" outlineLevel="0" collapsed="false">
      <c r="H96" s="895"/>
      <c r="I96" s="895"/>
      <c r="J96" s="895"/>
      <c r="K96" s="895"/>
    </row>
    <row r="97" customFormat="false" ht="14.25" hidden="false" customHeight="false" outlineLevel="0" collapsed="false">
      <c r="H97" s="895"/>
      <c r="I97" s="895"/>
      <c r="J97" s="895"/>
      <c r="K97" s="895"/>
    </row>
    <row r="98" customFormat="false" ht="14.25" hidden="false" customHeight="false" outlineLevel="0" collapsed="false">
      <c r="H98" s="895"/>
      <c r="I98" s="895"/>
      <c r="J98" s="895"/>
      <c r="K98" s="895"/>
    </row>
    <row r="99" customFormat="false" ht="14.25" hidden="false" customHeight="false" outlineLevel="0" collapsed="false">
      <c r="H99" s="895"/>
      <c r="I99" s="895"/>
      <c r="J99" s="895"/>
      <c r="K99" s="895"/>
    </row>
    <row r="100" customFormat="false" ht="14.25" hidden="false" customHeight="false" outlineLevel="0" collapsed="false">
      <c r="H100" s="895"/>
      <c r="I100" s="895"/>
      <c r="J100" s="895"/>
      <c r="K100" s="895"/>
    </row>
    <row r="101" customFormat="false" ht="14.25" hidden="false" customHeight="false" outlineLevel="0" collapsed="false">
      <c r="H101" s="895"/>
      <c r="I101" s="895"/>
      <c r="J101" s="895"/>
      <c r="K101" s="895"/>
    </row>
    <row r="102" customFormat="false" ht="14.25" hidden="false" customHeight="false" outlineLevel="0" collapsed="false">
      <c r="H102" s="895"/>
      <c r="I102" s="895"/>
      <c r="J102" s="895"/>
      <c r="K102" s="895"/>
    </row>
    <row r="103" customFormat="false" ht="14.25" hidden="false" customHeight="false" outlineLevel="0" collapsed="false">
      <c r="H103" s="895"/>
      <c r="I103" s="895"/>
      <c r="J103" s="895"/>
      <c r="K103" s="895"/>
    </row>
    <row r="104" customFormat="false" ht="14.25" hidden="false" customHeight="false" outlineLevel="0" collapsed="false">
      <c r="H104" s="895"/>
      <c r="I104" s="895"/>
      <c r="J104" s="895"/>
      <c r="K104" s="895"/>
    </row>
    <row r="105" customFormat="false" ht="14.25" hidden="false" customHeight="false" outlineLevel="0" collapsed="false">
      <c r="H105" s="895"/>
      <c r="I105" s="895"/>
      <c r="J105" s="895"/>
      <c r="K105" s="895"/>
    </row>
    <row r="106" customFormat="false" ht="14.25" hidden="false" customHeight="false" outlineLevel="0" collapsed="false">
      <c r="H106" s="895"/>
      <c r="I106" s="895"/>
      <c r="J106" s="895"/>
      <c r="K106" s="895"/>
    </row>
    <row r="107" customFormat="false" ht="14.25" hidden="false" customHeight="false" outlineLevel="0" collapsed="false">
      <c r="H107" s="895"/>
      <c r="I107" s="895"/>
      <c r="J107" s="895"/>
      <c r="K107" s="895"/>
    </row>
    <row r="108" customFormat="false" ht="14.25" hidden="false" customHeight="false" outlineLevel="0" collapsed="false">
      <c r="H108" s="895"/>
      <c r="I108" s="895"/>
      <c r="J108" s="895"/>
      <c r="K108" s="895"/>
    </row>
    <row r="109" customFormat="false" ht="14.25" hidden="false" customHeight="false" outlineLevel="0" collapsed="false">
      <c r="H109" s="895"/>
      <c r="I109" s="895"/>
      <c r="J109" s="895"/>
      <c r="K109" s="895"/>
    </row>
    <row r="110" customFormat="false" ht="14.25" hidden="false" customHeight="false" outlineLevel="0" collapsed="false">
      <c r="H110" s="895"/>
      <c r="I110" s="895"/>
      <c r="J110" s="895"/>
      <c r="K110" s="895"/>
    </row>
    <row r="111" customFormat="false" ht="14.25" hidden="false" customHeight="false" outlineLevel="0" collapsed="false">
      <c r="H111" s="895"/>
      <c r="I111" s="895"/>
      <c r="J111" s="895"/>
      <c r="K111" s="895"/>
    </row>
    <row r="112" customFormat="false" ht="14.25" hidden="false" customHeight="false" outlineLevel="0" collapsed="false">
      <c r="H112" s="895"/>
      <c r="I112" s="895"/>
      <c r="J112" s="895"/>
      <c r="K112" s="895"/>
    </row>
    <row r="113" customFormat="false" ht="14.25" hidden="false" customHeight="false" outlineLevel="0" collapsed="false">
      <c r="H113" s="895"/>
      <c r="I113" s="895"/>
      <c r="J113" s="895"/>
      <c r="K113" s="895"/>
    </row>
    <row r="114" customFormat="false" ht="14.25" hidden="false" customHeight="false" outlineLevel="0" collapsed="false">
      <c r="H114" s="895"/>
      <c r="I114" s="895"/>
      <c r="J114" s="895"/>
      <c r="K114" s="895"/>
    </row>
    <row r="115" customFormat="false" ht="14.25" hidden="false" customHeight="false" outlineLevel="0" collapsed="false">
      <c r="H115" s="895"/>
      <c r="I115" s="895"/>
      <c r="J115" s="895"/>
      <c r="K115" s="895"/>
    </row>
    <row r="116" customFormat="false" ht="14.25" hidden="false" customHeight="false" outlineLevel="0" collapsed="false">
      <c r="H116" s="895"/>
      <c r="I116" s="895"/>
      <c r="J116" s="895"/>
      <c r="K116" s="895"/>
    </row>
    <row r="117" customFormat="false" ht="14.25" hidden="false" customHeight="false" outlineLevel="0" collapsed="false">
      <c r="H117" s="895"/>
      <c r="I117" s="895"/>
      <c r="J117" s="895"/>
      <c r="K117" s="895"/>
    </row>
    <row r="118" customFormat="false" ht="14.25" hidden="false" customHeight="false" outlineLevel="0" collapsed="false">
      <c r="H118" s="895"/>
      <c r="I118" s="895"/>
      <c r="J118" s="895"/>
      <c r="K118" s="895"/>
    </row>
    <row r="119" customFormat="false" ht="14.25" hidden="false" customHeight="false" outlineLevel="0" collapsed="false">
      <c r="H119" s="895"/>
      <c r="I119" s="895"/>
      <c r="J119" s="895"/>
      <c r="K119" s="895"/>
    </row>
    <row r="120" customFormat="false" ht="14.25" hidden="false" customHeight="false" outlineLevel="0" collapsed="false">
      <c r="H120" s="895"/>
      <c r="I120" s="895"/>
      <c r="J120" s="895"/>
      <c r="K120" s="895"/>
    </row>
    <row r="121" customFormat="false" ht="14.25" hidden="false" customHeight="false" outlineLevel="0" collapsed="false">
      <c r="H121" s="895"/>
      <c r="I121" s="895"/>
      <c r="J121" s="895"/>
      <c r="K121" s="895"/>
    </row>
    <row r="122" customFormat="false" ht="14.25" hidden="false" customHeight="false" outlineLevel="0" collapsed="false">
      <c r="H122" s="895"/>
      <c r="I122" s="895"/>
      <c r="J122" s="895"/>
      <c r="K122" s="895"/>
    </row>
    <row r="123" customFormat="false" ht="14.25" hidden="false" customHeight="false" outlineLevel="0" collapsed="false">
      <c r="H123" s="895"/>
      <c r="I123" s="895"/>
      <c r="J123" s="895"/>
      <c r="K123" s="895"/>
    </row>
    <row r="124" customFormat="false" ht="14.25" hidden="false" customHeight="false" outlineLevel="0" collapsed="false">
      <c r="H124" s="895"/>
      <c r="I124" s="895"/>
      <c r="J124" s="895"/>
      <c r="K124" s="895"/>
    </row>
    <row r="125" customFormat="false" ht="14.25" hidden="false" customHeight="false" outlineLevel="0" collapsed="false">
      <c r="H125" s="895"/>
      <c r="I125" s="895"/>
      <c r="J125" s="895"/>
      <c r="K125" s="895"/>
    </row>
    <row r="126" customFormat="false" ht="14.25" hidden="false" customHeight="false" outlineLevel="0" collapsed="false">
      <c r="H126" s="895"/>
      <c r="I126" s="895"/>
      <c r="J126" s="895"/>
      <c r="K126" s="895"/>
    </row>
    <row r="127" customFormat="false" ht="14.25" hidden="false" customHeight="false" outlineLevel="0" collapsed="false">
      <c r="H127" s="895"/>
      <c r="I127" s="895"/>
      <c r="J127" s="895"/>
      <c r="K127" s="895"/>
    </row>
    <row r="128" customFormat="false" ht="14.25" hidden="false" customHeight="false" outlineLevel="0" collapsed="false">
      <c r="H128" s="895"/>
      <c r="I128" s="895"/>
      <c r="J128" s="895"/>
      <c r="K128" s="895"/>
    </row>
    <row r="129" customFormat="false" ht="14.25" hidden="false" customHeight="false" outlineLevel="0" collapsed="false">
      <c r="H129" s="895"/>
      <c r="I129" s="895"/>
      <c r="J129" s="895"/>
      <c r="K129" s="895"/>
    </row>
    <row r="130" customFormat="false" ht="14.25" hidden="false" customHeight="false" outlineLevel="0" collapsed="false">
      <c r="H130" s="895"/>
      <c r="I130" s="895"/>
      <c r="J130" s="895"/>
      <c r="K130" s="895"/>
    </row>
    <row r="131" customFormat="false" ht="14.25" hidden="false" customHeight="false" outlineLevel="0" collapsed="false">
      <c r="H131" s="895"/>
      <c r="I131" s="895"/>
      <c r="J131" s="895"/>
      <c r="K131" s="895"/>
    </row>
    <row r="132" customFormat="false" ht="14.25" hidden="false" customHeight="false" outlineLevel="0" collapsed="false">
      <c r="H132" s="895"/>
      <c r="I132" s="895"/>
      <c r="J132" s="895"/>
      <c r="K132" s="895"/>
    </row>
    <row r="133" customFormat="false" ht="14.25" hidden="false" customHeight="false" outlineLevel="0" collapsed="false">
      <c r="H133" s="895"/>
      <c r="I133" s="895"/>
      <c r="J133" s="895"/>
      <c r="K133" s="895"/>
    </row>
    <row r="134" customFormat="false" ht="14.25" hidden="false" customHeight="false" outlineLevel="0" collapsed="false">
      <c r="H134" s="895"/>
      <c r="I134" s="895"/>
      <c r="J134" s="895"/>
      <c r="K134" s="895"/>
    </row>
    <row r="135" customFormat="false" ht="14.25" hidden="false" customHeight="false" outlineLevel="0" collapsed="false">
      <c r="H135" s="895"/>
      <c r="I135" s="895"/>
      <c r="J135" s="895"/>
      <c r="K135" s="895"/>
    </row>
    <row r="136" customFormat="false" ht="14.25" hidden="false" customHeight="false" outlineLevel="0" collapsed="false">
      <c r="H136" s="895"/>
      <c r="I136" s="895"/>
      <c r="J136" s="895"/>
      <c r="K136" s="895"/>
    </row>
    <row r="137" customFormat="false" ht="14.25" hidden="false" customHeight="false" outlineLevel="0" collapsed="false">
      <c r="H137" s="895"/>
      <c r="I137" s="895"/>
      <c r="J137" s="895"/>
      <c r="K137" s="895"/>
    </row>
    <row r="138" customFormat="false" ht="14.25" hidden="false" customHeight="false" outlineLevel="0" collapsed="false">
      <c r="H138" s="895"/>
      <c r="I138" s="895"/>
      <c r="J138" s="895"/>
      <c r="K138" s="895"/>
    </row>
    <row r="139" customFormat="false" ht="14.25" hidden="false" customHeight="false" outlineLevel="0" collapsed="false">
      <c r="H139" s="895"/>
      <c r="I139" s="895"/>
      <c r="J139" s="895"/>
      <c r="K139" s="895"/>
    </row>
    <row r="140" customFormat="false" ht="14.25" hidden="false" customHeight="false" outlineLevel="0" collapsed="false">
      <c r="H140" s="895"/>
      <c r="I140" s="895"/>
      <c r="J140" s="895"/>
      <c r="K140" s="895"/>
    </row>
    <row r="141" customFormat="false" ht="14.25" hidden="false" customHeight="false" outlineLevel="0" collapsed="false">
      <c r="H141" s="895"/>
      <c r="I141" s="895"/>
      <c r="J141" s="895"/>
      <c r="K141" s="895"/>
    </row>
    <row r="142" customFormat="false" ht="14.25" hidden="false" customHeight="false" outlineLevel="0" collapsed="false">
      <c r="H142" s="895"/>
      <c r="I142" s="895"/>
      <c r="J142" s="895"/>
      <c r="K142" s="895"/>
    </row>
    <row r="143" customFormat="false" ht="14.25" hidden="false" customHeight="false" outlineLevel="0" collapsed="false">
      <c r="H143" s="895"/>
      <c r="I143" s="895"/>
      <c r="J143" s="895"/>
      <c r="K143" s="895"/>
    </row>
    <row r="144" customFormat="false" ht="14.25" hidden="false" customHeight="false" outlineLevel="0" collapsed="false">
      <c r="H144" s="895"/>
      <c r="I144" s="895"/>
      <c r="J144" s="895"/>
      <c r="K144" s="895"/>
    </row>
    <row r="145" customFormat="false" ht="14.25" hidden="false" customHeight="false" outlineLevel="0" collapsed="false">
      <c r="H145" s="895"/>
      <c r="I145" s="895"/>
      <c r="J145" s="895"/>
      <c r="K145" s="895"/>
    </row>
    <row r="146" customFormat="false" ht="14.25" hidden="false" customHeight="false" outlineLevel="0" collapsed="false">
      <c r="H146" s="895"/>
      <c r="I146" s="895"/>
      <c r="J146" s="895"/>
      <c r="K146" s="895"/>
    </row>
    <row r="147" customFormat="false" ht="14.25" hidden="false" customHeight="false" outlineLevel="0" collapsed="false">
      <c r="H147" s="895"/>
      <c r="I147" s="895"/>
      <c r="J147" s="895"/>
      <c r="K147" s="895"/>
    </row>
    <row r="148" customFormat="false" ht="14.25" hidden="false" customHeight="false" outlineLevel="0" collapsed="false">
      <c r="H148" s="895"/>
      <c r="I148" s="895"/>
      <c r="J148" s="895"/>
      <c r="K148" s="895"/>
    </row>
    <row r="149" customFormat="false" ht="14.25" hidden="false" customHeight="false" outlineLevel="0" collapsed="false">
      <c r="H149" s="895"/>
      <c r="I149" s="895"/>
      <c r="J149" s="895"/>
      <c r="K149" s="895"/>
    </row>
    <row r="150" customFormat="false" ht="14.25" hidden="false" customHeight="false" outlineLevel="0" collapsed="false">
      <c r="H150" s="895"/>
      <c r="I150" s="895"/>
      <c r="J150" s="895"/>
      <c r="K150" s="895"/>
    </row>
    <row r="151" customFormat="false" ht="14.25" hidden="false" customHeight="false" outlineLevel="0" collapsed="false">
      <c r="H151" s="895"/>
      <c r="I151" s="895"/>
      <c r="J151" s="895"/>
      <c r="K151" s="895"/>
    </row>
    <row r="152" customFormat="false" ht="14.25" hidden="false" customHeight="false" outlineLevel="0" collapsed="false">
      <c r="H152" s="895"/>
      <c r="I152" s="895"/>
      <c r="J152" s="895"/>
      <c r="K152" s="895"/>
    </row>
    <row r="153" customFormat="false" ht="14.25" hidden="false" customHeight="false" outlineLevel="0" collapsed="false">
      <c r="H153" s="895"/>
      <c r="I153" s="895"/>
      <c r="J153" s="895"/>
      <c r="K153" s="895"/>
    </row>
    <row r="154" customFormat="false" ht="14.25" hidden="false" customHeight="false" outlineLevel="0" collapsed="false">
      <c r="H154" s="895"/>
      <c r="I154" s="895"/>
      <c r="J154" s="895"/>
      <c r="K154" s="895"/>
    </row>
  </sheetData>
  <mergeCells count="42">
    <mergeCell ref="A1:Q1"/>
    <mergeCell ref="R1:AH1"/>
    <mergeCell ref="B3:C3"/>
    <mergeCell ref="F3:Q3"/>
    <mergeCell ref="R3:AC3"/>
    <mergeCell ref="AD3:AE3"/>
    <mergeCell ref="AF3:AG3"/>
    <mergeCell ref="F4:G4"/>
    <mergeCell ref="H4:I4"/>
    <mergeCell ref="J4:K4"/>
    <mergeCell ref="N4:O4"/>
    <mergeCell ref="P4:Q4"/>
    <mergeCell ref="R4:S4"/>
    <mergeCell ref="T4:U4"/>
    <mergeCell ref="V4:W4"/>
    <mergeCell ref="X4:Y4"/>
    <mergeCell ref="Z4:AA4"/>
    <mergeCell ref="AB4:AC4"/>
    <mergeCell ref="D5:D6"/>
    <mergeCell ref="H5:I5"/>
    <mergeCell ref="J5:K5"/>
    <mergeCell ref="N5:O5"/>
    <mergeCell ref="P5:Q5"/>
    <mergeCell ref="R5:S5"/>
    <mergeCell ref="T5:U5"/>
    <mergeCell ref="V5:W5"/>
    <mergeCell ref="X5:Y5"/>
    <mergeCell ref="Z5:AA5"/>
    <mergeCell ref="B6:C6"/>
    <mergeCell ref="F6:G6"/>
    <mergeCell ref="H6:I6"/>
    <mergeCell ref="J6:K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25" zeroHeight="false" outlineLevelRow="0" outlineLevelCol="0"/>
  <cols>
    <col collapsed="false" customWidth="true" hidden="false" outlineLevel="0" max="1" min="1" style="897" width="8.22"/>
    <col collapsed="false" customWidth="true" hidden="false" outlineLevel="0" max="2" min="2" style="897" width="5.99"/>
    <col collapsed="false" customWidth="true" hidden="false" outlineLevel="0" max="3" min="3" style="897" width="4.88"/>
    <col collapsed="false" customWidth="true" hidden="false" outlineLevel="0" max="5" min="4" style="897" width="3.66"/>
    <col collapsed="false" customWidth="true" hidden="false" outlineLevel="0" max="6" min="6" style="897" width="6.1"/>
    <col collapsed="false" customWidth="true" hidden="false" outlineLevel="0" max="7" min="7" style="897" width="4.99"/>
    <col collapsed="false" customWidth="true" hidden="false" outlineLevel="0" max="8" min="8" style="897" width="5.21"/>
    <col collapsed="false" customWidth="true" hidden="false" outlineLevel="0" max="9" min="9" style="897" width="4.99"/>
    <col collapsed="false" customWidth="true" hidden="false" outlineLevel="0" max="10" min="10" style="897" width="5.1"/>
    <col collapsed="false" customWidth="true" hidden="false" outlineLevel="0" max="11" min="11" style="897" width="5.88"/>
    <col collapsed="false" customWidth="true" hidden="false" outlineLevel="0" max="12" min="12" style="897" width="4.99"/>
    <col collapsed="false" customWidth="true" hidden="false" outlineLevel="0" max="13" min="13" style="897" width="1.88"/>
    <col collapsed="false" customWidth="true" hidden="false" outlineLevel="0" max="14" min="14" style="898" width="3.55"/>
    <col collapsed="false" customWidth="true" hidden="false" outlineLevel="0" max="15" min="15" style="897" width="5.21"/>
    <col collapsed="false" customWidth="true" hidden="false" outlineLevel="0" max="16" min="16" style="897" width="5.33"/>
    <col collapsed="false" customWidth="true" hidden="false" outlineLevel="0" max="17" min="17" style="897" width="5.55"/>
    <col collapsed="false" customWidth="true" hidden="false" outlineLevel="0" max="18" min="18" style="897" width="5.1"/>
    <col collapsed="false" customWidth="true" hidden="false" outlineLevel="0" max="19" min="19" style="897" width="5.55"/>
    <col collapsed="false" customWidth="true" hidden="false" outlineLevel="0" max="20" min="20" style="899" width="5.55"/>
    <col collapsed="false" customWidth="true" hidden="false" outlineLevel="0" max="21" min="21" style="897" width="6.99"/>
    <col collapsed="false" customWidth="true" hidden="false" outlineLevel="0" max="22" min="22" style="897" width="6.44"/>
    <col collapsed="false" customWidth="true" hidden="false" outlineLevel="0" max="23" min="23" style="897" width="4.22"/>
    <col collapsed="false" customWidth="true" hidden="false" outlineLevel="0" max="24" min="24" style="900" width="1.55"/>
    <col collapsed="false" customWidth="true" hidden="false" outlineLevel="0" max="25" min="25" style="901" width="9.1"/>
    <col collapsed="false" customWidth="true" hidden="false" outlineLevel="0" max="26" min="26" style="899" width="3.77"/>
    <col collapsed="false" customWidth="true" hidden="false" outlineLevel="0" max="27" min="27" style="900" width="8.22"/>
    <col collapsed="false" customWidth="true" hidden="false" outlineLevel="0" max="28" min="28" style="900" width="4.44"/>
    <col collapsed="false" customWidth="true" hidden="false" outlineLevel="0" max="29" min="29" style="900" width="2.55"/>
    <col collapsed="false" customWidth="true" hidden="false" outlineLevel="0" max="30" min="30" style="900" width="3.55"/>
    <col collapsed="false" customWidth="true" hidden="false" outlineLevel="0" max="31" min="31" style="900" width="2.1"/>
    <col collapsed="false" customWidth="true" hidden="false" outlineLevel="0" max="32" min="32" style="900" width="3.1"/>
    <col collapsed="false" customWidth="true" hidden="false" outlineLevel="0" max="33" min="33" style="900" width="1.88"/>
    <col collapsed="false" customWidth="true" hidden="false" outlineLevel="0" max="34" min="34" style="900" width="4.22"/>
    <col collapsed="false" customWidth="true" hidden="false" outlineLevel="0" max="35" min="35" style="900" width="2.1"/>
    <col collapsed="false" customWidth="true" hidden="false" outlineLevel="0" max="36" min="36" style="900" width="3.99"/>
    <col collapsed="false" customWidth="true" hidden="false" outlineLevel="0" max="37" min="37" style="900" width="1.21"/>
    <col collapsed="false" customWidth="true" hidden="false" outlineLevel="0" max="38" min="38" style="900" width="3.44"/>
    <col collapsed="false" customWidth="true" hidden="false" outlineLevel="0" max="39" min="39" style="900" width="1.21"/>
    <col collapsed="false" customWidth="true" hidden="false" outlineLevel="0" max="40" min="40" style="900" width="3.88"/>
    <col collapsed="false" customWidth="true" hidden="false" outlineLevel="0" max="41" min="41" style="900" width="1.21"/>
    <col collapsed="false" customWidth="true" hidden="false" outlineLevel="0" max="42" min="42" style="900" width="3.44"/>
    <col collapsed="false" customWidth="true" hidden="false" outlineLevel="0" max="43" min="43" style="900" width="3.77"/>
    <col collapsed="false" customWidth="true" hidden="false" outlineLevel="0" max="44" min="44" style="900" width="4.22"/>
    <col collapsed="false" customWidth="true" hidden="false" outlineLevel="0" max="45" min="45" style="900" width="1.77"/>
    <col collapsed="false" customWidth="true" hidden="false" outlineLevel="0" max="46" min="46" style="900" width="3.77"/>
    <col collapsed="false" customWidth="true" hidden="false" outlineLevel="0" max="47" min="47" style="900" width="1.55"/>
    <col collapsed="false" customWidth="true" hidden="false" outlineLevel="0" max="48" min="48" style="899" width="3.99"/>
    <col collapsed="false" customWidth="true" hidden="false" outlineLevel="0" max="49" min="49" style="900" width="3.88"/>
    <col collapsed="false" customWidth="true" hidden="false" outlineLevel="0" max="50" min="50" style="900" width="2.44"/>
    <col collapsed="false" customWidth="true" hidden="false" outlineLevel="0" max="51" min="51" style="900" width="4.55"/>
    <col collapsed="false" customWidth="true" hidden="false" outlineLevel="0" max="52" min="52" style="900" width="3.21"/>
    <col collapsed="false" customWidth="true" hidden="false" outlineLevel="0" max="53" min="53" style="900" width="5.55"/>
    <col collapsed="false" customWidth="true" hidden="false" outlineLevel="0" max="54" min="54" style="900" width="3.99"/>
    <col collapsed="false" customWidth="true" hidden="false" outlineLevel="0" max="55" min="55" style="900" width="4.32"/>
    <col collapsed="false" customWidth="true" hidden="false" outlineLevel="0" max="56" min="56" style="900" width="2.1"/>
    <col collapsed="false" customWidth="true" hidden="false" outlineLevel="0" max="57" min="57" style="900" width="3.44"/>
    <col collapsed="false" customWidth="true" hidden="false" outlineLevel="0" max="58" min="58" style="900" width="1.88"/>
    <col collapsed="false" customWidth="true" hidden="false" outlineLevel="0" max="59" min="59" style="900" width="3.44"/>
    <col collapsed="false" customWidth="true" hidden="false" outlineLevel="0" max="60" min="60" style="900" width="1.88"/>
    <col collapsed="false" customWidth="true" hidden="false" outlineLevel="0" max="61" min="61" style="900" width="3.44"/>
    <col collapsed="false" customWidth="true" hidden="false" outlineLevel="0" max="62" min="62" style="900" width="1.88"/>
    <col collapsed="false" customWidth="true" hidden="false" outlineLevel="0" max="63" min="63" style="900" width="3.44"/>
    <col collapsed="false" customWidth="true" hidden="false" outlineLevel="0" max="64" min="64" style="900" width="1.88"/>
    <col collapsed="false" customWidth="true" hidden="false" outlineLevel="0" max="65" min="65" style="900" width="3.33"/>
    <col collapsed="false" customWidth="true" hidden="false" outlineLevel="0" max="66" min="66" style="900" width="1.88"/>
    <col collapsed="false" customWidth="true" hidden="false" outlineLevel="0" max="67" min="67" style="900" width="9.1"/>
    <col collapsed="false" customWidth="true" hidden="false" outlineLevel="0" max="68" min="68" style="902" width="4.99"/>
    <col collapsed="false" customWidth="false" hidden="false" outlineLevel="0" max="257" min="69" style="902" width="8.88"/>
  </cols>
  <sheetData>
    <row r="1" customFormat="false" ht="9.95" hidden="false" customHeight="true" outlineLevel="0" collapsed="false">
      <c r="A1" s="0" t="s">
        <v>12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</row>
    <row r="2" customFormat="false" ht="27" hidden="false" customHeight="true" outlineLevel="0" collapsed="false">
      <c r="A2" s="903" t="s">
        <v>511</v>
      </c>
      <c r="B2" s="903"/>
      <c r="C2" s="903"/>
      <c r="D2" s="903"/>
      <c r="E2" s="903"/>
      <c r="F2" s="903"/>
      <c r="G2" s="903"/>
      <c r="H2" s="903"/>
      <c r="I2" s="903"/>
      <c r="J2" s="903"/>
      <c r="K2" s="903"/>
      <c r="L2" s="903"/>
      <c r="M2" s="903"/>
      <c r="N2" s="0"/>
      <c r="O2" s="903" t="s">
        <v>512</v>
      </c>
      <c r="P2" s="903"/>
      <c r="Q2" s="903"/>
      <c r="R2" s="903"/>
      <c r="S2" s="903"/>
      <c r="T2" s="903"/>
      <c r="U2" s="903"/>
      <c r="V2" s="903"/>
      <c r="W2" s="903"/>
      <c r="X2" s="903"/>
      <c r="Y2" s="903"/>
      <c r="Z2" s="0"/>
      <c r="AA2" s="903" t="s">
        <v>513</v>
      </c>
      <c r="AB2" s="903"/>
      <c r="AC2" s="903"/>
      <c r="AD2" s="903"/>
      <c r="AE2" s="903"/>
      <c r="AF2" s="903"/>
      <c r="AG2" s="903"/>
      <c r="AH2" s="903"/>
      <c r="AI2" s="903"/>
      <c r="AJ2" s="903"/>
      <c r="AK2" s="903"/>
      <c r="AL2" s="903"/>
      <c r="AM2" s="903"/>
      <c r="AN2" s="903"/>
      <c r="AO2" s="903"/>
      <c r="AP2" s="903"/>
      <c r="AQ2" s="903"/>
      <c r="AR2" s="903"/>
      <c r="AS2" s="903"/>
      <c r="AT2" s="903"/>
      <c r="AU2" s="903"/>
      <c r="AV2" s="0"/>
      <c r="AW2" s="769" t="s">
        <v>512</v>
      </c>
      <c r="AX2" s="769"/>
      <c r="AY2" s="769"/>
      <c r="AZ2" s="769"/>
      <c r="BA2" s="769"/>
      <c r="BB2" s="769"/>
      <c r="BC2" s="769"/>
      <c r="BD2" s="769"/>
      <c r="BE2" s="769"/>
      <c r="BF2" s="769"/>
      <c r="BG2" s="769"/>
      <c r="BH2" s="769"/>
      <c r="BI2" s="769"/>
      <c r="BJ2" s="769"/>
      <c r="BK2" s="769"/>
      <c r="BL2" s="769"/>
      <c r="BM2" s="769"/>
      <c r="BN2" s="769"/>
      <c r="BO2" s="769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469" customFormat="true" ht="27" hidden="false" customHeight="true" outlineLevel="0" collapsed="false">
      <c r="A3" s="745" t="s">
        <v>51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 t="s">
        <v>515</v>
      </c>
      <c r="Q3" s="0"/>
      <c r="R3" s="0"/>
      <c r="S3" s="0"/>
      <c r="T3" s="0"/>
      <c r="U3" s="0"/>
      <c r="V3" s="0"/>
      <c r="W3" s="0"/>
      <c r="X3" s="0"/>
      <c r="Y3" s="0" t="s">
        <v>516</v>
      </c>
      <c r="AA3" s="745" t="s">
        <v>514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 t="s">
        <v>517</v>
      </c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 t="s">
        <v>516</v>
      </c>
    </row>
    <row r="4" customFormat="false" ht="15.75" hidden="false" customHeight="true" outlineLevel="0" collapsed="false">
      <c r="A4" s="0"/>
      <c r="B4" s="745" t="s">
        <v>518</v>
      </c>
      <c r="C4" s="745" t="s">
        <v>519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746" t="s">
        <v>520</v>
      </c>
      <c r="Q4" s="746"/>
      <c r="R4" s="746"/>
      <c r="S4" s="746" t="s">
        <v>521</v>
      </c>
      <c r="T4" s="746"/>
      <c r="U4" s="746"/>
      <c r="V4" s="746" t="s">
        <v>522</v>
      </c>
      <c r="W4" s="746"/>
      <c r="X4" s="746"/>
      <c r="Y4" s="0"/>
      <c r="Z4" s="0"/>
      <c r="AA4" s="0"/>
      <c r="AB4" s="0" t="s">
        <v>523</v>
      </c>
      <c r="AC4" s="0"/>
      <c r="AD4" s="0"/>
      <c r="AE4" s="0"/>
      <c r="AF4" s="746" t="s">
        <v>524</v>
      </c>
      <c r="AG4" s="746"/>
      <c r="AH4" s="746" t="s">
        <v>525</v>
      </c>
      <c r="AI4" s="746"/>
      <c r="AJ4" s="746" t="s">
        <v>526</v>
      </c>
      <c r="AK4" s="746"/>
      <c r="AL4" s="746" t="s">
        <v>527</v>
      </c>
      <c r="AM4" s="746"/>
      <c r="AN4" s="746" t="s">
        <v>528</v>
      </c>
      <c r="AO4" s="746"/>
      <c r="AP4" s="746" t="s">
        <v>529</v>
      </c>
      <c r="AQ4" s="746"/>
      <c r="AR4" s="746" t="s">
        <v>530</v>
      </c>
      <c r="AS4" s="746"/>
      <c r="AT4" s="746" t="s">
        <v>531</v>
      </c>
      <c r="AU4" s="746"/>
      <c r="AV4" s="0"/>
      <c r="AW4" s="745" t="s">
        <v>532</v>
      </c>
      <c r="AX4" s="904"/>
      <c r="AY4" s="746" t="s">
        <v>533</v>
      </c>
      <c r="AZ4" s="746"/>
      <c r="BA4" s="745" t="s">
        <v>534</v>
      </c>
      <c r="BB4" s="0"/>
      <c r="BC4" s="746" t="s">
        <v>535</v>
      </c>
      <c r="BD4" s="746"/>
      <c r="BE4" s="746"/>
      <c r="BF4" s="746"/>
      <c r="BG4" s="746"/>
      <c r="BH4" s="746"/>
      <c r="BI4" s="746"/>
      <c r="BJ4" s="746"/>
      <c r="BK4" s="746"/>
      <c r="BL4" s="746"/>
      <c r="BM4" s="746"/>
      <c r="BN4" s="746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905" t="s">
        <v>356</v>
      </c>
      <c r="B5" s="0"/>
      <c r="C5" s="906" t="s">
        <v>19</v>
      </c>
      <c r="D5" s="907" t="s">
        <v>536</v>
      </c>
      <c r="E5" s="908" t="s">
        <v>537</v>
      </c>
      <c r="F5" s="909" t="s">
        <v>538</v>
      </c>
      <c r="G5" s="745" t="s">
        <v>539</v>
      </c>
      <c r="H5" s="0"/>
      <c r="I5" s="910" t="s">
        <v>540</v>
      </c>
      <c r="J5" s="0"/>
      <c r="K5" s="0"/>
      <c r="L5" s="910" t="s">
        <v>541</v>
      </c>
      <c r="M5" s="910"/>
      <c r="N5" s="0"/>
      <c r="O5" s="0" t="s">
        <v>542</v>
      </c>
      <c r="P5" s="745" t="s">
        <v>543</v>
      </c>
      <c r="Q5" s="745" t="s">
        <v>544</v>
      </c>
      <c r="R5" s="745" t="s">
        <v>545</v>
      </c>
      <c r="S5" s="911" t="s">
        <v>546</v>
      </c>
      <c r="T5" s="745" t="s">
        <v>547</v>
      </c>
      <c r="U5" s="912" t="s">
        <v>548</v>
      </c>
      <c r="V5" s="911" t="s">
        <v>549</v>
      </c>
      <c r="W5" s="911" t="s">
        <v>550</v>
      </c>
      <c r="X5" s="0"/>
      <c r="Y5" s="0" t="s">
        <v>22</v>
      </c>
      <c r="Z5" s="0"/>
      <c r="AA5" s="913" t="s">
        <v>356</v>
      </c>
      <c r="AB5" s="746" t="s">
        <v>551</v>
      </c>
      <c r="AC5" s="746"/>
      <c r="AD5" s="746" t="s">
        <v>552</v>
      </c>
      <c r="AE5" s="746"/>
      <c r="AF5" s="769" t="s">
        <v>553</v>
      </c>
      <c r="AG5" s="769"/>
      <c r="AH5" s="769" t="s">
        <v>554</v>
      </c>
      <c r="AI5" s="769"/>
      <c r="AJ5" s="746" t="s">
        <v>555</v>
      </c>
      <c r="AK5" s="746"/>
      <c r="AL5" s="769" t="s">
        <v>556</v>
      </c>
      <c r="AM5" s="769"/>
      <c r="AN5" s="746" t="s">
        <v>557</v>
      </c>
      <c r="AO5" s="746"/>
      <c r="AP5" s="746" t="s">
        <v>558</v>
      </c>
      <c r="AQ5" s="746"/>
      <c r="AR5" s="769" t="s">
        <v>559</v>
      </c>
      <c r="AS5" s="769"/>
      <c r="AT5" s="746" t="s">
        <v>560</v>
      </c>
      <c r="AU5" s="746"/>
      <c r="AV5" s="0"/>
      <c r="AW5" s="0" t="s">
        <v>561</v>
      </c>
      <c r="AX5" s="0"/>
      <c r="AY5" s="769"/>
      <c r="AZ5" s="769"/>
      <c r="BA5" s="769" t="s">
        <v>562</v>
      </c>
      <c r="BB5" s="769"/>
      <c r="BC5" s="908" t="s">
        <v>563</v>
      </c>
      <c r="BD5" s="908"/>
      <c r="BE5" s="908" t="s">
        <v>564</v>
      </c>
      <c r="BF5" s="908"/>
      <c r="BG5" s="908" t="s">
        <v>565</v>
      </c>
      <c r="BH5" s="908"/>
      <c r="BI5" s="908" t="s">
        <v>566</v>
      </c>
      <c r="BJ5" s="908"/>
      <c r="BK5" s="908" t="s">
        <v>567</v>
      </c>
      <c r="BL5" s="908"/>
      <c r="BM5" s="914" t="s">
        <v>568</v>
      </c>
      <c r="BN5" s="0"/>
      <c r="BO5" s="0" t="s">
        <v>22</v>
      </c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905" t="s">
        <v>23</v>
      </c>
      <c r="B6" s="0" t="s">
        <v>569</v>
      </c>
      <c r="C6" s="0" t="s">
        <v>120</v>
      </c>
      <c r="D6" s="0" t="s">
        <v>34</v>
      </c>
      <c r="E6" s="0" t="s">
        <v>120</v>
      </c>
      <c r="F6" s="769" t="s">
        <v>570</v>
      </c>
      <c r="G6" s="907" t="s">
        <v>571</v>
      </c>
      <c r="H6" s="915" t="s">
        <v>572</v>
      </c>
      <c r="I6" s="908" t="s">
        <v>19</v>
      </c>
      <c r="J6" s="915" t="s">
        <v>572</v>
      </c>
      <c r="K6" s="908" t="s">
        <v>573</v>
      </c>
      <c r="L6" s="914" t="s">
        <v>19</v>
      </c>
      <c r="M6" s="0"/>
      <c r="N6" s="0"/>
      <c r="O6" s="916" t="s">
        <v>572</v>
      </c>
      <c r="P6" s="0" t="s">
        <v>574</v>
      </c>
      <c r="Q6" s="0" t="s">
        <v>574</v>
      </c>
      <c r="R6" s="745" t="s">
        <v>575</v>
      </c>
      <c r="S6" s="0" t="s">
        <v>576</v>
      </c>
      <c r="T6" s="0" t="s">
        <v>577</v>
      </c>
      <c r="U6" s="0" t="s">
        <v>578</v>
      </c>
      <c r="V6" s="0" t="s">
        <v>579</v>
      </c>
      <c r="W6" s="769"/>
      <c r="X6" s="769"/>
      <c r="Y6" s="0" t="s">
        <v>31</v>
      </c>
      <c r="Z6" s="0"/>
      <c r="AA6" s="913" t="s">
        <v>23</v>
      </c>
      <c r="AB6" s="769" t="s">
        <v>580</v>
      </c>
      <c r="AC6" s="769"/>
      <c r="AD6" s="769"/>
      <c r="AE6" s="769"/>
      <c r="AF6" s="769" t="s">
        <v>581</v>
      </c>
      <c r="AG6" s="769"/>
      <c r="AH6" s="769" t="s">
        <v>582</v>
      </c>
      <c r="AI6" s="769"/>
      <c r="AJ6" s="769" t="s">
        <v>583</v>
      </c>
      <c r="AK6" s="769"/>
      <c r="AL6" s="769" t="s">
        <v>584</v>
      </c>
      <c r="AM6" s="769"/>
      <c r="AN6" s="746" t="s">
        <v>585</v>
      </c>
      <c r="AO6" s="746"/>
      <c r="AP6" s="769"/>
      <c r="AQ6" s="769"/>
      <c r="AR6" s="769" t="s">
        <v>586</v>
      </c>
      <c r="AS6" s="769"/>
      <c r="AT6" s="0" t="s">
        <v>587</v>
      </c>
      <c r="AU6" s="0"/>
      <c r="AV6" s="0"/>
      <c r="AW6" s="0" t="s">
        <v>588</v>
      </c>
      <c r="AX6" s="0"/>
      <c r="AY6" s="769" t="s">
        <v>589</v>
      </c>
      <c r="AZ6" s="769"/>
      <c r="BA6" s="769"/>
      <c r="BB6" s="769"/>
      <c r="BC6" s="0"/>
      <c r="BD6" s="0"/>
      <c r="BE6" s="0" t="s">
        <v>590</v>
      </c>
      <c r="BF6" s="0"/>
      <c r="BG6" s="0" t="s">
        <v>591</v>
      </c>
      <c r="BH6" s="0"/>
      <c r="BI6" s="0"/>
      <c r="BJ6" s="0"/>
      <c r="BK6" s="0"/>
      <c r="BL6" s="0"/>
      <c r="BM6" s="0"/>
      <c r="BN6" s="0"/>
      <c r="BO6" s="0" t="s">
        <v>31</v>
      </c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 t="s">
        <v>592</v>
      </c>
      <c r="C7" s="0" t="s">
        <v>45</v>
      </c>
      <c r="D7" s="0" t="s">
        <v>36</v>
      </c>
      <c r="E7" s="0" t="s">
        <v>593</v>
      </c>
      <c r="F7" s="769"/>
      <c r="G7" s="0" t="s">
        <v>45</v>
      </c>
      <c r="H7" s="0" t="s">
        <v>594</v>
      </c>
      <c r="I7" s="0" t="s">
        <v>45</v>
      </c>
      <c r="J7" s="0" t="s">
        <v>595</v>
      </c>
      <c r="K7" s="0" t="s">
        <v>596</v>
      </c>
      <c r="L7" s="0" t="s">
        <v>45</v>
      </c>
      <c r="M7" s="0"/>
      <c r="N7" s="0"/>
      <c r="O7" s="0" t="s">
        <v>594</v>
      </c>
      <c r="P7" s="0" t="s">
        <v>597</v>
      </c>
      <c r="Q7" s="0" t="s">
        <v>598</v>
      </c>
      <c r="R7" s="0" t="s">
        <v>599</v>
      </c>
      <c r="S7" s="0" t="s">
        <v>600</v>
      </c>
      <c r="T7" s="0" t="s">
        <v>598</v>
      </c>
      <c r="U7" s="0" t="s">
        <v>601</v>
      </c>
      <c r="V7" s="0" t="s">
        <v>602</v>
      </c>
      <c r="W7" s="769" t="s">
        <v>603</v>
      </c>
      <c r="X7" s="769"/>
      <c r="Y7" s="0"/>
      <c r="Z7" s="0"/>
      <c r="AA7" s="0"/>
      <c r="AB7" s="769" t="s">
        <v>601</v>
      </c>
      <c r="AC7" s="769"/>
      <c r="AD7" s="769" t="s">
        <v>604</v>
      </c>
      <c r="AE7" s="769"/>
      <c r="AF7" s="769" t="s">
        <v>597</v>
      </c>
      <c r="AG7" s="769"/>
      <c r="AH7" s="769" t="s">
        <v>597</v>
      </c>
      <c r="AI7" s="769"/>
      <c r="AJ7" s="769" t="s">
        <v>597</v>
      </c>
      <c r="AK7" s="769"/>
      <c r="AL7" s="769" t="s">
        <v>597</v>
      </c>
      <c r="AM7" s="769"/>
      <c r="AN7" s="745" t="s">
        <v>605</v>
      </c>
      <c r="AO7" s="0"/>
      <c r="AP7" s="769" t="s">
        <v>606</v>
      </c>
      <c r="AQ7" s="769"/>
      <c r="AR7" s="769" t="s">
        <v>597</v>
      </c>
      <c r="AS7" s="769"/>
      <c r="AT7" s="0" t="s">
        <v>597</v>
      </c>
      <c r="AU7" s="0"/>
      <c r="AV7" s="0"/>
      <c r="AW7" s="0" t="s">
        <v>598</v>
      </c>
      <c r="AX7" s="0"/>
      <c r="AY7" s="0" t="s">
        <v>607</v>
      </c>
      <c r="AZ7" s="0"/>
      <c r="BA7" s="769"/>
      <c r="BB7" s="769"/>
      <c r="BC7" s="0" t="s">
        <v>608</v>
      </c>
      <c r="BD7" s="0"/>
      <c r="BE7" s="0" t="s">
        <v>609</v>
      </c>
      <c r="BF7" s="0"/>
      <c r="BG7" s="0" t="s">
        <v>610</v>
      </c>
      <c r="BH7" s="0"/>
      <c r="BI7" s="0" t="s">
        <v>611</v>
      </c>
      <c r="BJ7" s="0"/>
      <c r="BK7" s="0" t="s">
        <v>612</v>
      </c>
      <c r="BL7" s="0"/>
      <c r="BM7" s="0" t="s">
        <v>435</v>
      </c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469" customFormat="true" ht="3.95" hidden="false" customHeight="true" outlineLevel="0" collapsed="false">
      <c r="A8" s="0"/>
      <c r="H8" s="917"/>
      <c r="J8" s="917"/>
      <c r="O8" s="917"/>
      <c r="V8" s="463"/>
      <c r="W8" s="463"/>
      <c r="X8" s="0"/>
      <c r="AA8" s="0"/>
      <c r="BO8" s="0"/>
    </row>
    <row r="9" s="469" customFormat="true" ht="13.5" hidden="false" customHeight="false" outlineLevel="0" collapsed="false">
      <c r="A9" s="437" t="s">
        <v>204</v>
      </c>
      <c r="B9" s="469" t="n">
        <v>2495</v>
      </c>
      <c r="C9" s="469" t="n">
        <v>2</v>
      </c>
      <c r="D9" s="0" t="n">
        <v>31</v>
      </c>
      <c r="E9" s="0" t="n">
        <v>20</v>
      </c>
      <c r="F9" s="0" t="n">
        <v>529</v>
      </c>
      <c r="G9" s="0" t="n">
        <v>6</v>
      </c>
      <c r="H9" s="0" t="n">
        <v>60</v>
      </c>
      <c r="I9" s="0" t="n">
        <v>1</v>
      </c>
      <c r="J9" s="0" t="n">
        <v>5</v>
      </c>
      <c r="K9" s="0" t="n">
        <v>3</v>
      </c>
      <c r="L9" s="0" t="n">
        <v>30</v>
      </c>
      <c r="O9" s="0" t="n">
        <v>114</v>
      </c>
      <c r="P9" s="0" t="n">
        <v>1</v>
      </c>
      <c r="Q9" s="0" t="n">
        <v>32</v>
      </c>
      <c r="R9" s="0" t="n">
        <v>204</v>
      </c>
      <c r="S9" s="0" t="n">
        <v>1</v>
      </c>
      <c r="T9" s="0" t="n">
        <v>30</v>
      </c>
      <c r="U9" s="0" t="n">
        <v>166</v>
      </c>
      <c r="V9" s="0" t="n">
        <v>21</v>
      </c>
      <c r="W9" s="0" t="n">
        <v>27</v>
      </c>
      <c r="X9" s="0"/>
      <c r="Y9" s="918" t="s">
        <v>204</v>
      </c>
      <c r="AA9" s="437" t="s">
        <v>204</v>
      </c>
      <c r="AB9" s="0" t="n">
        <v>8</v>
      </c>
      <c r="AC9" s="0"/>
      <c r="AD9" s="0" t="n">
        <v>12</v>
      </c>
      <c r="AE9" s="0"/>
      <c r="AF9" s="0" t="n">
        <v>2</v>
      </c>
      <c r="AG9" s="0"/>
      <c r="AH9" s="469" t="n">
        <v>26</v>
      </c>
      <c r="AJ9" s="469" t="n">
        <v>497</v>
      </c>
      <c r="AL9" s="469" t="n">
        <v>18</v>
      </c>
      <c r="AN9" s="469" t="n">
        <v>13</v>
      </c>
      <c r="AP9" s="469" t="n">
        <v>96</v>
      </c>
      <c r="AQ9" s="469" t="n">
        <v>-13</v>
      </c>
      <c r="AR9" s="469" t="n">
        <v>65</v>
      </c>
      <c r="AT9" s="0" t="n">
        <v>8</v>
      </c>
      <c r="AW9" s="469" t="n">
        <v>1</v>
      </c>
      <c r="AY9" s="469" t="n">
        <v>25</v>
      </c>
      <c r="BA9" s="469" t="n">
        <v>13</v>
      </c>
      <c r="BC9" s="469" t="n">
        <v>281</v>
      </c>
      <c r="BE9" s="469" t="n">
        <v>16</v>
      </c>
      <c r="BG9" s="469" t="n">
        <v>65</v>
      </c>
      <c r="BI9" s="469" t="n">
        <v>28</v>
      </c>
      <c r="BK9" s="469" t="n">
        <v>17</v>
      </c>
      <c r="BM9" s="469" t="n">
        <v>21</v>
      </c>
      <c r="BO9" s="437" t="s">
        <v>204</v>
      </c>
    </row>
    <row r="10" s="469" customFormat="true" ht="13.5" hidden="false" customHeight="false" outlineLevel="0" collapsed="false">
      <c r="A10" s="437" t="s">
        <v>205</v>
      </c>
      <c r="B10" s="469" t="n">
        <v>2514</v>
      </c>
      <c r="C10" s="469" t="n">
        <v>2</v>
      </c>
      <c r="D10" s="0" t="n">
        <v>31</v>
      </c>
      <c r="E10" s="0" t="n">
        <v>20</v>
      </c>
      <c r="F10" s="0" t="n">
        <v>531</v>
      </c>
      <c r="G10" s="0" t="n">
        <v>5</v>
      </c>
      <c r="H10" s="0" t="n">
        <v>65</v>
      </c>
      <c r="I10" s="0" t="n">
        <v>1</v>
      </c>
      <c r="J10" s="0" t="n">
        <v>5</v>
      </c>
      <c r="K10" s="0" t="n">
        <v>3</v>
      </c>
      <c r="L10" s="0" t="n">
        <v>17</v>
      </c>
      <c r="O10" s="0" t="n">
        <v>120</v>
      </c>
      <c r="P10" s="0" t="n">
        <v>1</v>
      </c>
      <c r="Q10" s="0" t="n">
        <v>34</v>
      </c>
      <c r="R10" s="0" t="n">
        <v>199</v>
      </c>
      <c r="S10" s="0" t="n">
        <v>2</v>
      </c>
      <c r="T10" s="0" t="n">
        <v>34</v>
      </c>
      <c r="U10" s="0" t="n">
        <v>167</v>
      </c>
      <c r="V10" s="0" t="n">
        <v>22</v>
      </c>
      <c r="W10" s="0" t="n">
        <v>29</v>
      </c>
      <c r="X10" s="0"/>
      <c r="Y10" s="918" t="s">
        <v>205</v>
      </c>
      <c r="AA10" s="437" t="s">
        <v>205</v>
      </c>
      <c r="AB10" s="0" t="n">
        <v>8</v>
      </c>
      <c r="AC10" s="0"/>
      <c r="AD10" s="0" t="n">
        <v>12</v>
      </c>
      <c r="AE10" s="0"/>
      <c r="AF10" s="0" t="n">
        <v>2</v>
      </c>
      <c r="AG10" s="0"/>
      <c r="AH10" s="469" t="n">
        <v>27</v>
      </c>
      <c r="AJ10" s="469" t="n">
        <v>481</v>
      </c>
      <c r="AL10" s="469" t="n">
        <v>18</v>
      </c>
      <c r="AN10" s="469" t="n">
        <v>14</v>
      </c>
      <c r="AP10" s="469" t="n">
        <v>92</v>
      </c>
      <c r="AQ10" s="469" t="n">
        <v>-11</v>
      </c>
      <c r="AR10" s="469" t="n">
        <v>64</v>
      </c>
      <c r="AT10" s="0" t="n">
        <v>9</v>
      </c>
      <c r="AW10" s="469" t="n">
        <v>2</v>
      </c>
      <c r="AY10" s="469" t="n">
        <v>38</v>
      </c>
      <c r="BA10" s="469" t="n">
        <v>14</v>
      </c>
      <c r="BC10" s="469" t="n">
        <v>295</v>
      </c>
      <c r="BE10" s="469" t="n">
        <v>17</v>
      </c>
      <c r="BG10" s="469" t="n">
        <v>55</v>
      </c>
      <c r="BI10" s="469" t="n">
        <v>25</v>
      </c>
      <c r="BK10" s="469" t="n">
        <v>17</v>
      </c>
      <c r="BM10" s="469" t="n">
        <v>24</v>
      </c>
      <c r="BO10" s="437" t="s">
        <v>205</v>
      </c>
    </row>
    <row r="11" s="469" customFormat="true" ht="13.5" hidden="false" customHeight="false" outlineLevel="0" collapsed="false">
      <c r="A11" s="437" t="s">
        <v>206</v>
      </c>
      <c r="B11" s="0" t="n">
        <v>2533</v>
      </c>
      <c r="C11" s="469" t="n">
        <v>2</v>
      </c>
      <c r="D11" s="0" t="n">
        <v>51</v>
      </c>
      <c r="E11" s="0" t="n">
        <v>20</v>
      </c>
      <c r="F11" s="0" t="n">
        <v>537</v>
      </c>
      <c r="G11" s="0" t="n">
        <v>5</v>
      </c>
      <c r="H11" s="0" t="n">
        <v>64</v>
      </c>
      <c r="I11" s="0" t="n">
        <v>1</v>
      </c>
      <c r="J11" s="0" t="n">
        <v>5</v>
      </c>
      <c r="K11" s="0" t="n">
        <v>3</v>
      </c>
      <c r="L11" s="0" t="n">
        <v>11</v>
      </c>
      <c r="O11" s="0" t="n">
        <v>122</v>
      </c>
      <c r="P11" s="0" t="n">
        <v>1</v>
      </c>
      <c r="Q11" s="0" t="n">
        <v>35</v>
      </c>
      <c r="R11" s="0" t="n">
        <v>235</v>
      </c>
      <c r="S11" s="0" t="n">
        <v>2</v>
      </c>
      <c r="T11" s="0" t="n">
        <v>34</v>
      </c>
      <c r="U11" s="0" t="n">
        <v>169</v>
      </c>
      <c r="V11" s="0" t="n">
        <v>23</v>
      </c>
      <c r="W11" s="0" t="n">
        <v>29</v>
      </c>
      <c r="X11" s="0"/>
      <c r="Y11" s="918" t="s">
        <v>206</v>
      </c>
      <c r="AA11" s="437" t="s">
        <v>206</v>
      </c>
      <c r="AB11" s="0" t="n">
        <v>8</v>
      </c>
      <c r="AC11" s="0"/>
      <c r="AD11" s="0" t="n">
        <v>12</v>
      </c>
      <c r="AE11" s="0"/>
      <c r="AF11" s="0" t="n">
        <v>2</v>
      </c>
      <c r="AG11" s="0"/>
      <c r="AH11" s="469" t="n">
        <v>27</v>
      </c>
      <c r="AJ11" s="469" t="n">
        <v>467</v>
      </c>
      <c r="AL11" s="469" t="n">
        <v>18</v>
      </c>
      <c r="AN11" s="469" t="n">
        <v>14</v>
      </c>
      <c r="AP11" s="469" t="n">
        <v>89</v>
      </c>
      <c r="AQ11" s="469" t="n">
        <v>-8</v>
      </c>
      <c r="AR11" s="469" t="n">
        <v>61</v>
      </c>
      <c r="AT11" s="0" t="n">
        <v>9</v>
      </c>
      <c r="AW11" s="469" t="n">
        <v>4</v>
      </c>
      <c r="AY11" s="469" t="n">
        <v>43</v>
      </c>
      <c r="BA11" s="469" t="n">
        <v>14</v>
      </c>
      <c r="BC11" s="469" t="n">
        <v>286</v>
      </c>
      <c r="BE11" s="469" t="n">
        <v>18</v>
      </c>
      <c r="BG11" s="469" t="n">
        <v>52</v>
      </c>
      <c r="BI11" s="469" t="n">
        <v>24</v>
      </c>
      <c r="BK11" s="469" t="n">
        <v>16</v>
      </c>
      <c r="BM11" s="469" t="n">
        <v>25</v>
      </c>
      <c r="BO11" s="437" t="s">
        <v>206</v>
      </c>
    </row>
    <row r="12" s="469" customFormat="true" ht="13.5" hidden="false" customHeight="false" outlineLevel="0" collapsed="false">
      <c r="A12" s="437" t="s">
        <v>207</v>
      </c>
      <c r="B12" s="0" t="n">
        <v>2547</v>
      </c>
      <c r="C12" s="469" t="n">
        <v>2</v>
      </c>
      <c r="D12" s="0" t="n">
        <v>31</v>
      </c>
      <c r="E12" s="0" t="n">
        <v>20</v>
      </c>
      <c r="F12" s="0" t="n">
        <v>539</v>
      </c>
      <c r="G12" s="0" t="n">
        <v>4</v>
      </c>
      <c r="H12" s="0" t="n">
        <v>60</v>
      </c>
      <c r="I12" s="0" t="n">
        <v>0</v>
      </c>
      <c r="J12" s="0" t="n">
        <v>5</v>
      </c>
      <c r="K12" s="0" t="n">
        <v>2</v>
      </c>
      <c r="L12" s="0" t="n">
        <v>11</v>
      </c>
      <c r="O12" s="0" t="n">
        <v>112</v>
      </c>
      <c r="P12" s="0" t="n">
        <v>1</v>
      </c>
      <c r="Q12" s="0" t="n">
        <v>38</v>
      </c>
      <c r="R12" s="0" t="n">
        <v>239</v>
      </c>
      <c r="S12" s="0" t="n">
        <v>2</v>
      </c>
      <c r="T12" s="0" t="n">
        <v>34</v>
      </c>
      <c r="U12" s="0" t="n">
        <v>172</v>
      </c>
      <c r="V12" s="0" t="n">
        <v>22</v>
      </c>
      <c r="W12" s="0" t="n">
        <v>28</v>
      </c>
      <c r="X12" s="0"/>
      <c r="Y12" s="918" t="s">
        <v>207</v>
      </c>
      <c r="AA12" s="437" t="s">
        <v>207</v>
      </c>
      <c r="AB12" s="0" t="n">
        <v>8</v>
      </c>
      <c r="AC12" s="0"/>
      <c r="AD12" s="0" t="n">
        <v>11</v>
      </c>
      <c r="AE12" s="0"/>
      <c r="AF12" s="0" t="n">
        <v>2</v>
      </c>
      <c r="AG12" s="0"/>
      <c r="AH12" s="469" t="n">
        <v>27</v>
      </c>
      <c r="AJ12" s="469" t="n">
        <v>458</v>
      </c>
      <c r="AL12" s="469" t="n">
        <v>18</v>
      </c>
      <c r="AN12" s="469" t="n">
        <v>14</v>
      </c>
      <c r="AP12" s="469" t="n">
        <v>86</v>
      </c>
      <c r="AQ12" s="469" t="n">
        <v>-8</v>
      </c>
      <c r="AR12" s="469" t="n">
        <v>69</v>
      </c>
      <c r="AT12" s="0" t="n">
        <v>11</v>
      </c>
      <c r="AW12" s="469" t="n">
        <v>4</v>
      </c>
      <c r="AY12" s="469" t="n">
        <v>70</v>
      </c>
      <c r="BA12" s="469" t="n">
        <v>13</v>
      </c>
      <c r="BC12" s="469" t="n">
        <v>296</v>
      </c>
      <c r="BE12" s="469" t="n">
        <v>15</v>
      </c>
      <c r="BG12" s="469" t="n">
        <v>54</v>
      </c>
      <c r="BI12" s="469" t="n">
        <v>22</v>
      </c>
      <c r="BK12" s="469" t="n">
        <v>16</v>
      </c>
      <c r="BM12" s="469" t="n">
        <v>23</v>
      </c>
      <c r="BO12" s="437" t="s">
        <v>207</v>
      </c>
    </row>
    <row r="13" s="469" customFormat="true" ht="13.5" hidden="false" customHeight="false" outlineLevel="0" collapsed="false">
      <c r="A13" s="437" t="s">
        <v>210</v>
      </c>
      <c r="B13" s="0" t="n">
        <v>2507</v>
      </c>
      <c r="C13" s="469" t="n">
        <v>2</v>
      </c>
      <c r="D13" s="0" t="n">
        <v>31</v>
      </c>
      <c r="E13" s="0" t="n">
        <v>20</v>
      </c>
      <c r="F13" s="0" t="n">
        <v>541</v>
      </c>
      <c r="G13" s="0" t="n">
        <v>4</v>
      </c>
      <c r="H13" s="0" t="n">
        <v>62</v>
      </c>
      <c r="I13" s="0" t="n">
        <v>0</v>
      </c>
      <c r="J13" s="0" t="n">
        <v>5</v>
      </c>
      <c r="K13" s="0" t="n">
        <v>2</v>
      </c>
      <c r="L13" s="0" t="n">
        <v>11</v>
      </c>
      <c r="O13" s="0" t="n">
        <v>109</v>
      </c>
      <c r="P13" s="0" t="n">
        <v>2</v>
      </c>
      <c r="Q13" s="0" t="n">
        <v>41</v>
      </c>
      <c r="R13" s="0" t="n">
        <v>300</v>
      </c>
      <c r="S13" s="0" t="n">
        <v>2</v>
      </c>
      <c r="T13" s="0" t="n">
        <v>34</v>
      </c>
      <c r="U13" s="0" t="n">
        <v>174</v>
      </c>
      <c r="V13" s="0" t="n">
        <v>22</v>
      </c>
      <c r="W13" s="0" t="n">
        <v>29</v>
      </c>
      <c r="X13" s="0"/>
      <c r="Y13" s="918" t="s">
        <v>210</v>
      </c>
      <c r="AA13" s="437" t="s">
        <v>210</v>
      </c>
      <c r="AB13" s="0" t="n">
        <v>9</v>
      </c>
      <c r="AC13" s="0"/>
      <c r="AD13" s="0" t="n">
        <v>10</v>
      </c>
      <c r="AE13" s="0"/>
      <c r="AF13" s="0" t="n">
        <v>2</v>
      </c>
      <c r="AG13" s="0"/>
      <c r="AH13" s="469" t="n">
        <v>27</v>
      </c>
      <c r="AJ13" s="469" t="n">
        <v>480</v>
      </c>
      <c r="AL13" s="469" t="n">
        <v>18</v>
      </c>
      <c r="AN13" s="469" t="n">
        <v>15</v>
      </c>
      <c r="AP13" s="442" t="s">
        <v>48</v>
      </c>
      <c r="AQ13" s="442" t="s">
        <v>48</v>
      </c>
      <c r="AR13" s="469" t="n">
        <v>66</v>
      </c>
      <c r="AT13" s="0" t="n">
        <v>5</v>
      </c>
      <c r="AW13" s="469" t="n">
        <v>1</v>
      </c>
      <c r="AY13" s="469" t="n">
        <v>69</v>
      </c>
      <c r="BA13" s="469" t="n">
        <v>9</v>
      </c>
      <c r="BC13" s="469" t="n">
        <v>274</v>
      </c>
      <c r="BE13" s="469" t="n">
        <v>15</v>
      </c>
      <c r="BG13" s="469" t="n">
        <v>55</v>
      </c>
      <c r="BI13" s="469" t="n">
        <v>23</v>
      </c>
      <c r="BK13" s="469" t="n">
        <v>16</v>
      </c>
      <c r="BM13" s="469" t="n">
        <v>22</v>
      </c>
      <c r="BO13" s="437" t="s">
        <v>210</v>
      </c>
    </row>
    <row r="14" s="452" customFormat="true" ht="13.5" hidden="false" customHeight="false" outlineLevel="0" collapsed="false">
      <c r="A14" s="445" t="s">
        <v>211</v>
      </c>
      <c r="B14" s="0" t="n">
        <f aca="false">(B15+B37)</f>
        <v>2512</v>
      </c>
      <c r="C14" s="0" t="n">
        <f aca="false">(C15+C37)</f>
        <v>2</v>
      </c>
      <c r="D14" s="0" t="n">
        <f aca="false">(D15+D37)</f>
        <v>31</v>
      </c>
      <c r="E14" s="0" t="n">
        <f aca="false">(E15+E37)</f>
        <v>20</v>
      </c>
      <c r="F14" s="0" t="n">
        <f aca="false">(F15+F37)</f>
        <v>545</v>
      </c>
      <c r="G14" s="0" t="n">
        <f aca="false">(G15+G37)</f>
        <v>4</v>
      </c>
      <c r="H14" s="0" t="n">
        <f aca="false">(H15+H37)</f>
        <v>64</v>
      </c>
      <c r="I14" s="0" t="n">
        <f aca="false">(I15+I37)</f>
        <v>0</v>
      </c>
      <c r="J14" s="0" t="n">
        <f aca="false">(J15+J37)</f>
        <v>5</v>
      </c>
      <c r="K14" s="0" t="n">
        <f aca="false">(K15+K37)</f>
        <v>2</v>
      </c>
      <c r="L14" s="0" t="n">
        <f aca="false">(L15+L37)</f>
        <v>12</v>
      </c>
      <c r="O14" s="452" t="n">
        <f aca="false">(O15+O37)</f>
        <v>120</v>
      </c>
      <c r="P14" s="452" t="n">
        <v>2</v>
      </c>
      <c r="Q14" s="452" t="n">
        <v>41</v>
      </c>
      <c r="R14" s="452" t="n">
        <v>303</v>
      </c>
      <c r="S14" s="452" t="n">
        <f aca="false">(S15+S37)</f>
        <v>2</v>
      </c>
      <c r="T14" s="452" t="n">
        <f aca="false">(T15+T37)</f>
        <v>34</v>
      </c>
      <c r="U14" s="452" t="n">
        <f aca="false">(U15+U37)</f>
        <v>161</v>
      </c>
      <c r="V14" s="0" t="n">
        <f aca="false">(V15+V37)</f>
        <v>22</v>
      </c>
      <c r="W14" s="0" t="n">
        <f aca="false">(W15+W37)</f>
        <v>29</v>
      </c>
      <c r="X14" s="0"/>
      <c r="Y14" s="447" t="s">
        <v>211</v>
      </c>
      <c r="AA14" s="445" t="s">
        <v>211</v>
      </c>
      <c r="AB14" s="452" t="n">
        <f aca="false">(AB15+AB37)</f>
        <v>9</v>
      </c>
      <c r="AD14" s="452" t="n">
        <f aca="false">(AD15+AD37)</f>
        <v>10</v>
      </c>
      <c r="AF14" s="452" t="n">
        <f aca="false">(AF15+AF37)</f>
        <v>2</v>
      </c>
      <c r="AH14" s="452" t="n">
        <f aca="false">(AH15+AH37)</f>
        <v>27</v>
      </c>
      <c r="AJ14" s="452" t="n">
        <f aca="false">(AJ15+AJ37)</f>
        <v>479</v>
      </c>
      <c r="AL14" s="452" t="n">
        <f aca="false">(AL15+AL37)</f>
        <v>17</v>
      </c>
      <c r="AN14" s="452" t="n">
        <f aca="false">(AN15+AN37)</f>
        <v>15</v>
      </c>
      <c r="AP14" s="861" t="s">
        <v>48</v>
      </c>
      <c r="AQ14" s="452" t="s">
        <v>48</v>
      </c>
      <c r="AR14" s="452" t="n">
        <f aca="false">(AR15+AR37)</f>
        <v>66</v>
      </c>
      <c r="AT14" s="452" t="n">
        <f aca="false">(AT15+AT37)</f>
        <v>5</v>
      </c>
      <c r="AW14" s="452" t="n">
        <f aca="false">(AW15+AW37)</f>
        <v>1</v>
      </c>
      <c r="AY14" s="452" t="n">
        <f aca="false">(AY15+AY37)</f>
        <v>69</v>
      </c>
      <c r="BA14" s="452" t="n">
        <f aca="false">(BA15+BA37)</f>
        <v>10</v>
      </c>
      <c r="BC14" s="452" t="n">
        <f aca="false">(BC15+BC37)</f>
        <v>274</v>
      </c>
      <c r="BE14" s="452" t="n">
        <f aca="false">(BE15+BE37)</f>
        <v>15</v>
      </c>
      <c r="BG14" s="452" t="n">
        <f aca="false">(BG15+BG37)</f>
        <v>55</v>
      </c>
      <c r="BI14" s="452" t="n">
        <f aca="false">(BI15+BI37)</f>
        <v>23</v>
      </c>
      <c r="BK14" s="452" t="n">
        <f aca="false">(BK15+BK37)</f>
        <v>16</v>
      </c>
      <c r="BM14" s="452" t="n">
        <f aca="false">(BM15+BM37)</f>
        <v>22</v>
      </c>
      <c r="BO14" s="445" t="s">
        <v>211</v>
      </c>
    </row>
    <row r="15" customFormat="false" ht="14.45" hidden="false" customHeight="true" outlineLevel="0" collapsed="false">
      <c r="A15" s="714" t="s">
        <v>49</v>
      </c>
      <c r="B15" s="0" t="n">
        <f aca="false">SUM(B16:B36)</f>
        <v>1764</v>
      </c>
      <c r="C15" s="0" t="n">
        <f aca="false">SUM(C16:C36)</f>
        <v>1</v>
      </c>
      <c r="D15" s="0" t="n">
        <f aca="false">SUM(D16:D36)</f>
        <v>21</v>
      </c>
      <c r="E15" s="0" t="n">
        <f aca="false">SUM(E16:E36)</f>
        <v>17</v>
      </c>
      <c r="F15" s="0" t="n">
        <f aca="false">SUM(F16:F36)</f>
        <v>398</v>
      </c>
      <c r="G15" s="0" t="n">
        <f aca="false">SUM(G16:G36)</f>
        <v>4</v>
      </c>
      <c r="H15" s="0" t="n">
        <f aca="false">SUM(H16:H36)</f>
        <v>46</v>
      </c>
      <c r="I15" s="0" t="n">
        <f aca="false">SUM(I16:I36)</f>
        <v>0</v>
      </c>
      <c r="J15" s="0" t="n">
        <f aca="false">SUM(J16:J36)</f>
        <v>3</v>
      </c>
      <c r="K15" s="0" t="n">
        <f aca="false">SUM(K16:K36)</f>
        <v>1</v>
      </c>
      <c r="L15" s="0" t="n">
        <f aca="false">SUM(L16:L36)</f>
        <v>10</v>
      </c>
      <c r="M15" s="0"/>
      <c r="N15" s="0"/>
      <c r="O15" s="0" t="n">
        <f aca="false">SUM(O16:O36)</f>
        <v>92</v>
      </c>
      <c r="P15" s="0" t="n">
        <v>1</v>
      </c>
      <c r="Q15" s="0" t="n">
        <v>30</v>
      </c>
      <c r="R15" s="0" t="n">
        <v>217</v>
      </c>
      <c r="S15" s="0" t="n">
        <f aca="false">SUM(S16:S36)</f>
        <v>1</v>
      </c>
      <c r="T15" s="0" t="n">
        <f aca="false">SUM(T16:T36)</f>
        <v>23</v>
      </c>
      <c r="U15" s="0" t="n">
        <f aca="false">SUM(U16:U36)</f>
        <v>112</v>
      </c>
      <c r="V15" s="0" t="n">
        <f aca="false">SUM(V16:V36)</f>
        <v>14</v>
      </c>
      <c r="W15" s="0" t="n">
        <f aca="false">SUM(W16:W36)</f>
        <v>20</v>
      </c>
      <c r="X15" s="0"/>
      <c r="Y15" s="0" t="s">
        <v>50</v>
      </c>
      <c r="Z15" s="0"/>
      <c r="AA15" s="714" t="s">
        <v>49</v>
      </c>
      <c r="AB15" s="0" t="n">
        <f aca="false">SUM(AB16:AB36)</f>
        <v>7</v>
      </c>
      <c r="AC15" s="0"/>
      <c r="AD15" s="0" t="n">
        <f aca="false">SUM(AD16:AD36)</f>
        <v>9</v>
      </c>
      <c r="AE15" s="0"/>
      <c r="AF15" s="0" t="n">
        <f aca="false">SUM(AF16:AF36)</f>
        <v>1</v>
      </c>
      <c r="AG15" s="0"/>
      <c r="AH15" s="0" t="n">
        <f aca="false">SUM(AH16:AH36)</f>
        <v>18</v>
      </c>
      <c r="AI15" s="0"/>
      <c r="AJ15" s="0" t="n">
        <f aca="false">SUM(AJ16:AJ36)</f>
        <v>346</v>
      </c>
      <c r="AK15" s="0"/>
      <c r="AL15" s="0" t="n">
        <f aca="false">SUM(AL16:AL36)</f>
        <v>13</v>
      </c>
      <c r="AM15" s="0"/>
      <c r="AN15" s="0" t="n">
        <f aca="false">SUM(AN16:AN36)</f>
        <v>10</v>
      </c>
      <c r="AO15" s="0"/>
      <c r="AP15" s="861" t="s">
        <v>48</v>
      </c>
      <c r="AQ15" s="0" t="s">
        <v>48</v>
      </c>
      <c r="AR15" s="0" t="n">
        <f aca="false">SUM(AR16:AR36)</f>
        <v>45</v>
      </c>
      <c r="AS15" s="0"/>
      <c r="AT15" s="0" t="n">
        <f aca="false">SUM(AT16:AT36)</f>
        <v>4</v>
      </c>
      <c r="AU15" s="0"/>
      <c r="AV15" s="0"/>
      <c r="AW15" s="0" t="n">
        <f aca="false">SUM(AW16:AW36)</f>
        <v>1</v>
      </c>
      <c r="AX15" s="0"/>
      <c r="AY15" s="0" t="n">
        <f aca="false">SUM(AY16:AY36)</f>
        <v>60</v>
      </c>
      <c r="AZ15" s="0"/>
      <c r="BA15" s="0" t="n">
        <f aca="false">SUM(BA16:BA36)</f>
        <v>7</v>
      </c>
      <c r="BB15" s="0"/>
      <c r="BC15" s="0" t="n">
        <f aca="false">SUM(BC16:BC36)</f>
        <v>148</v>
      </c>
      <c r="BD15" s="0"/>
      <c r="BE15" s="0" t="n">
        <f aca="false">SUM(BE16:BE36)</f>
        <v>10</v>
      </c>
      <c r="BF15" s="0"/>
      <c r="BG15" s="0" t="n">
        <f aca="false">SUM(BG16:BG36)</f>
        <v>30</v>
      </c>
      <c r="BH15" s="0"/>
      <c r="BI15" s="0" t="n">
        <f aca="false">SUM(BI16:BI36)</f>
        <v>21</v>
      </c>
      <c r="BJ15" s="0"/>
      <c r="BK15" s="0" t="n">
        <f aca="false">SUM(BK16:BK36)</f>
        <v>9</v>
      </c>
      <c r="BL15" s="0"/>
      <c r="BM15" s="0" t="n">
        <f aca="false">SUM(BM16:BM36)</f>
        <v>15</v>
      </c>
      <c r="BN15" s="0"/>
      <c r="BO15" s="0" t="s">
        <v>50</v>
      </c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69" customFormat="true" ht="10.7" hidden="false" customHeight="true" outlineLevel="0" collapsed="false">
      <c r="A16" s="454" t="s">
        <v>51</v>
      </c>
      <c r="B16" s="855" t="n">
        <f aca="false">SUM(C16:X16,AB16:BM16)</f>
        <v>208</v>
      </c>
      <c r="C16" s="0" t="n">
        <v>1</v>
      </c>
      <c r="D16" s="855" t="n">
        <v>1</v>
      </c>
      <c r="E16" s="834" t="n">
        <v>4</v>
      </c>
      <c r="F16" s="834" t="n">
        <v>39</v>
      </c>
      <c r="G16" s="834" t="n">
        <v>2</v>
      </c>
      <c r="H16" s="834" t="n">
        <v>5</v>
      </c>
      <c r="I16" s="834" t="n">
        <v>0</v>
      </c>
      <c r="J16" s="834" t="n">
        <v>0</v>
      </c>
      <c r="K16" s="0" t="n">
        <v>0</v>
      </c>
      <c r="L16" s="834" t="n">
        <v>4</v>
      </c>
      <c r="M16" s="0"/>
      <c r="N16" s="0"/>
      <c r="O16" s="855" t="n">
        <v>10</v>
      </c>
      <c r="P16" s="0" t="n">
        <v>0</v>
      </c>
      <c r="Q16" s="0" t="n">
        <v>3</v>
      </c>
      <c r="R16" s="0" t="n">
        <v>22</v>
      </c>
      <c r="S16" s="855" t="n">
        <v>1</v>
      </c>
      <c r="T16" s="855" t="n">
        <v>1</v>
      </c>
      <c r="U16" s="855" t="n">
        <v>10</v>
      </c>
      <c r="V16" s="855" t="n">
        <v>1</v>
      </c>
      <c r="W16" s="855" t="n">
        <v>2</v>
      </c>
      <c r="X16" s="0"/>
      <c r="Y16" s="0" t="s">
        <v>52</v>
      </c>
      <c r="AA16" s="454" t="s">
        <v>51</v>
      </c>
      <c r="AB16" s="855" t="n">
        <v>1</v>
      </c>
      <c r="AC16" s="834"/>
      <c r="AD16" s="855" t="n">
        <v>1</v>
      </c>
      <c r="AE16" s="834"/>
      <c r="AF16" s="855" t="n">
        <v>1</v>
      </c>
      <c r="AG16" s="834"/>
      <c r="AH16" s="855" t="n">
        <v>2</v>
      </c>
      <c r="AI16" s="0"/>
      <c r="AJ16" s="855" t="n">
        <v>36</v>
      </c>
      <c r="AK16" s="834"/>
      <c r="AL16" s="855" t="n">
        <v>2</v>
      </c>
      <c r="AM16" s="834"/>
      <c r="AN16" s="855" t="n">
        <v>1</v>
      </c>
      <c r="AO16" s="834"/>
      <c r="AP16" s="855" t="s">
        <v>48</v>
      </c>
      <c r="AQ16" s="0" t="s">
        <v>48</v>
      </c>
      <c r="AR16" s="855" t="n">
        <v>8</v>
      </c>
      <c r="AS16" s="834"/>
      <c r="AT16" s="855" t="n">
        <v>0</v>
      </c>
      <c r="AU16" s="834"/>
      <c r="AV16" s="834"/>
      <c r="AW16" s="855" t="n">
        <v>1</v>
      </c>
      <c r="AX16" s="834"/>
      <c r="AY16" s="855" t="n">
        <v>11</v>
      </c>
      <c r="AZ16" s="834"/>
      <c r="BA16" s="855" t="n">
        <v>2</v>
      </c>
      <c r="BB16" s="834"/>
      <c r="BC16" s="855" t="n">
        <v>15</v>
      </c>
      <c r="BD16" s="834"/>
      <c r="BE16" s="855" t="n">
        <v>4</v>
      </c>
      <c r="BF16" s="834"/>
      <c r="BG16" s="855" t="n">
        <v>7</v>
      </c>
      <c r="BH16" s="834"/>
      <c r="BI16" s="855" t="n">
        <v>10</v>
      </c>
      <c r="BJ16" s="834"/>
      <c r="BK16" s="855" t="n">
        <v>0</v>
      </c>
      <c r="BL16" s="834"/>
      <c r="BM16" s="855" t="n">
        <v>0</v>
      </c>
      <c r="BO16" s="0" t="s">
        <v>52</v>
      </c>
    </row>
    <row r="17" s="469" customFormat="true" ht="12" hidden="false" customHeight="true" outlineLevel="0" collapsed="false">
      <c r="A17" s="454" t="s">
        <v>53</v>
      </c>
      <c r="B17" s="855" t="n">
        <f aca="false">SUM(C17:X17,AB17:BM17)</f>
        <v>168</v>
      </c>
      <c r="C17" s="0" t="n">
        <v>0</v>
      </c>
      <c r="D17" s="855" t="n">
        <v>1</v>
      </c>
      <c r="E17" s="834" t="n">
        <v>3</v>
      </c>
      <c r="F17" s="834" t="n">
        <v>48</v>
      </c>
      <c r="G17" s="834" t="n">
        <v>0</v>
      </c>
      <c r="H17" s="834" t="n">
        <v>4</v>
      </c>
      <c r="I17" s="834" t="n">
        <v>0</v>
      </c>
      <c r="J17" s="834" t="n">
        <v>0</v>
      </c>
      <c r="K17" s="0" t="n">
        <v>0</v>
      </c>
      <c r="L17" s="834" t="n">
        <v>1</v>
      </c>
      <c r="M17" s="0"/>
      <c r="N17" s="0"/>
      <c r="O17" s="855" t="n">
        <v>6</v>
      </c>
      <c r="P17" s="0" t="n">
        <v>0</v>
      </c>
      <c r="Q17" s="0" t="n">
        <v>3</v>
      </c>
      <c r="R17" s="0" t="n">
        <v>21</v>
      </c>
      <c r="S17" s="855" t="n">
        <v>0</v>
      </c>
      <c r="T17" s="855" t="n">
        <v>2</v>
      </c>
      <c r="U17" s="855" t="n">
        <v>10</v>
      </c>
      <c r="V17" s="855" t="n">
        <v>1</v>
      </c>
      <c r="W17" s="855" t="n">
        <v>1</v>
      </c>
      <c r="X17" s="0"/>
      <c r="Y17" s="0" t="s">
        <v>54</v>
      </c>
      <c r="AA17" s="454" t="s">
        <v>53</v>
      </c>
      <c r="AB17" s="855" t="n">
        <v>1</v>
      </c>
      <c r="AC17" s="834"/>
      <c r="AD17" s="855" t="n">
        <v>0</v>
      </c>
      <c r="AE17" s="834"/>
      <c r="AF17" s="855" t="n">
        <v>0</v>
      </c>
      <c r="AG17" s="834"/>
      <c r="AH17" s="855" t="n">
        <v>1</v>
      </c>
      <c r="AI17" s="834"/>
      <c r="AJ17" s="855" t="n">
        <v>36</v>
      </c>
      <c r="AK17" s="834"/>
      <c r="AL17" s="855" t="n">
        <v>2</v>
      </c>
      <c r="AM17" s="834"/>
      <c r="AN17" s="855" t="n">
        <v>0</v>
      </c>
      <c r="AO17" s="834"/>
      <c r="AP17" s="855" t="s">
        <v>48</v>
      </c>
      <c r="AQ17" s="0" t="s">
        <v>48</v>
      </c>
      <c r="AR17" s="855" t="n">
        <v>4</v>
      </c>
      <c r="AS17" s="834"/>
      <c r="AT17" s="855" t="n">
        <v>0</v>
      </c>
      <c r="AU17" s="834"/>
      <c r="AV17" s="834"/>
      <c r="AW17" s="855" t="n">
        <v>0</v>
      </c>
      <c r="AX17" s="834"/>
      <c r="AY17" s="855" t="n">
        <v>1</v>
      </c>
      <c r="AZ17" s="834"/>
      <c r="BA17" s="855" t="n">
        <v>0</v>
      </c>
      <c r="BB17" s="834"/>
      <c r="BC17" s="855" t="n">
        <v>13</v>
      </c>
      <c r="BD17" s="834"/>
      <c r="BE17" s="855" t="n">
        <v>2</v>
      </c>
      <c r="BF17" s="834"/>
      <c r="BG17" s="855" t="n">
        <v>6</v>
      </c>
      <c r="BH17" s="834"/>
      <c r="BI17" s="855" t="n">
        <v>1</v>
      </c>
      <c r="BJ17" s="834"/>
      <c r="BK17" s="855" t="n">
        <v>0</v>
      </c>
      <c r="BL17" s="834"/>
      <c r="BM17" s="855" t="n">
        <v>0</v>
      </c>
      <c r="BO17" s="0" t="s">
        <v>54</v>
      </c>
    </row>
    <row r="18" s="469" customFormat="true" ht="10.7" hidden="false" customHeight="true" outlineLevel="0" collapsed="false">
      <c r="A18" s="454" t="s">
        <v>55</v>
      </c>
      <c r="B18" s="855" t="n">
        <f aca="false">SUM(C18:X18,AB18:BM18)</f>
        <v>100</v>
      </c>
      <c r="C18" s="0" t="n">
        <v>0</v>
      </c>
      <c r="D18" s="855" t="n">
        <v>1</v>
      </c>
      <c r="E18" s="834" t="n">
        <v>2</v>
      </c>
      <c r="F18" s="834" t="n">
        <v>31</v>
      </c>
      <c r="G18" s="834" t="n">
        <v>0</v>
      </c>
      <c r="H18" s="834" t="n">
        <v>2</v>
      </c>
      <c r="I18" s="834" t="n">
        <v>0</v>
      </c>
      <c r="J18" s="834" t="n">
        <v>0</v>
      </c>
      <c r="K18" s="0" t="n">
        <v>0</v>
      </c>
      <c r="L18" s="0" t="n">
        <v>0</v>
      </c>
      <c r="M18" s="0"/>
      <c r="N18" s="0"/>
      <c r="O18" s="855" t="n">
        <v>4</v>
      </c>
      <c r="P18" s="0" t="n">
        <v>0</v>
      </c>
      <c r="Q18" s="0" t="n">
        <v>2</v>
      </c>
      <c r="R18" s="0" t="n">
        <v>10</v>
      </c>
      <c r="S18" s="855" t="n">
        <v>0</v>
      </c>
      <c r="T18" s="855" t="n">
        <v>1</v>
      </c>
      <c r="U18" s="855" t="n">
        <v>5</v>
      </c>
      <c r="V18" s="855" t="n">
        <v>1</v>
      </c>
      <c r="W18" s="855" t="n">
        <v>1</v>
      </c>
      <c r="X18" s="0"/>
      <c r="Y18" s="0" t="s">
        <v>56</v>
      </c>
      <c r="AA18" s="454" t="s">
        <v>55</v>
      </c>
      <c r="AB18" s="855" t="n">
        <v>1</v>
      </c>
      <c r="AC18" s="834"/>
      <c r="AD18" s="855" t="n">
        <v>3</v>
      </c>
      <c r="AE18" s="834"/>
      <c r="AF18" s="855" t="n">
        <v>0</v>
      </c>
      <c r="AG18" s="834"/>
      <c r="AH18" s="855" t="n">
        <v>1</v>
      </c>
      <c r="AI18" s="834"/>
      <c r="AJ18" s="855" t="n">
        <v>23</v>
      </c>
      <c r="AK18" s="834"/>
      <c r="AL18" s="855" t="n">
        <v>2</v>
      </c>
      <c r="AM18" s="834"/>
      <c r="AN18" s="855" t="n">
        <v>1</v>
      </c>
      <c r="AO18" s="834"/>
      <c r="AP18" s="855" t="s">
        <v>48</v>
      </c>
      <c r="AQ18" s="0" t="s">
        <v>48</v>
      </c>
      <c r="AR18" s="855" t="n">
        <v>5</v>
      </c>
      <c r="AS18" s="834"/>
      <c r="AT18" s="855" t="n">
        <v>0</v>
      </c>
      <c r="AU18" s="834"/>
      <c r="AV18" s="834"/>
      <c r="AW18" s="855" t="n">
        <v>0</v>
      </c>
      <c r="AX18" s="834"/>
      <c r="AY18" s="855" t="n">
        <v>0</v>
      </c>
      <c r="AZ18" s="834"/>
      <c r="BA18" s="855" t="n">
        <v>0</v>
      </c>
      <c r="BB18" s="834"/>
      <c r="BC18" s="855" t="n">
        <v>1</v>
      </c>
      <c r="BD18" s="834"/>
      <c r="BE18" s="855" t="n">
        <v>1</v>
      </c>
      <c r="BF18" s="834"/>
      <c r="BG18" s="855" t="n">
        <v>1</v>
      </c>
      <c r="BH18" s="834"/>
      <c r="BI18" s="855" t="n">
        <v>0</v>
      </c>
      <c r="BJ18" s="834"/>
      <c r="BK18" s="855" t="n">
        <v>1</v>
      </c>
      <c r="BL18" s="834"/>
      <c r="BM18" s="855" t="n">
        <v>0</v>
      </c>
      <c r="BO18" s="0" t="s">
        <v>56</v>
      </c>
    </row>
    <row r="19" s="469" customFormat="true" ht="10.7" hidden="false" customHeight="true" outlineLevel="0" collapsed="false">
      <c r="A19" s="454" t="s">
        <v>57</v>
      </c>
      <c r="B19" s="855" t="n">
        <f aca="false">SUM(C19:X19,AB19:BM19)</f>
        <v>125</v>
      </c>
      <c r="C19" s="0" t="n">
        <v>0</v>
      </c>
      <c r="D19" s="855" t="n">
        <v>1</v>
      </c>
      <c r="E19" s="834" t="n">
        <v>3</v>
      </c>
      <c r="F19" s="834" t="n">
        <v>36</v>
      </c>
      <c r="G19" s="834" t="n">
        <v>0</v>
      </c>
      <c r="H19" s="834" t="n">
        <v>3</v>
      </c>
      <c r="I19" s="834" t="n">
        <v>0</v>
      </c>
      <c r="J19" s="834" t="n">
        <v>0</v>
      </c>
      <c r="K19" s="0" t="n">
        <v>0</v>
      </c>
      <c r="L19" s="0" t="n">
        <v>0</v>
      </c>
      <c r="M19" s="0"/>
      <c r="N19" s="0"/>
      <c r="O19" s="855" t="n">
        <v>3</v>
      </c>
      <c r="P19" s="0" t="n">
        <v>0</v>
      </c>
      <c r="Q19" s="0" t="n">
        <v>3</v>
      </c>
      <c r="R19" s="0" t="n">
        <v>13</v>
      </c>
      <c r="S19" s="855" t="n">
        <v>0</v>
      </c>
      <c r="T19" s="855" t="n">
        <v>1</v>
      </c>
      <c r="U19" s="855" t="n">
        <v>9</v>
      </c>
      <c r="V19" s="855" t="n">
        <v>1</v>
      </c>
      <c r="W19" s="855" t="n">
        <v>0</v>
      </c>
      <c r="X19" s="0"/>
      <c r="Y19" s="0" t="s">
        <v>58</v>
      </c>
      <c r="AA19" s="454" t="s">
        <v>57</v>
      </c>
      <c r="AB19" s="855" t="n">
        <v>1</v>
      </c>
      <c r="AC19" s="834"/>
      <c r="AD19" s="855" t="n">
        <v>0</v>
      </c>
      <c r="AE19" s="834"/>
      <c r="AF19" s="855" t="n">
        <v>0</v>
      </c>
      <c r="AG19" s="834"/>
      <c r="AH19" s="855" t="n">
        <v>1</v>
      </c>
      <c r="AI19" s="834"/>
      <c r="AJ19" s="855" t="n">
        <v>26</v>
      </c>
      <c r="AK19" s="834"/>
      <c r="AL19" s="855" t="n">
        <v>1</v>
      </c>
      <c r="AM19" s="834"/>
      <c r="AN19" s="855" t="n">
        <v>0</v>
      </c>
      <c r="AO19" s="834"/>
      <c r="AP19" s="855" t="s">
        <v>48</v>
      </c>
      <c r="AQ19" s="0" t="s">
        <v>48</v>
      </c>
      <c r="AR19" s="855" t="n">
        <v>4</v>
      </c>
      <c r="AS19" s="834"/>
      <c r="AT19" s="855" t="n">
        <v>1</v>
      </c>
      <c r="AU19" s="834"/>
      <c r="AV19" s="834"/>
      <c r="AW19" s="855" t="n">
        <v>0</v>
      </c>
      <c r="AX19" s="834"/>
      <c r="AY19" s="855" t="n">
        <v>1</v>
      </c>
      <c r="AZ19" s="834"/>
      <c r="BA19" s="855" t="n">
        <v>0</v>
      </c>
      <c r="BB19" s="834"/>
      <c r="BC19" s="855" t="n">
        <v>12</v>
      </c>
      <c r="BD19" s="834"/>
      <c r="BE19" s="855" t="n">
        <v>1</v>
      </c>
      <c r="BF19" s="834"/>
      <c r="BG19" s="855" t="n">
        <v>1</v>
      </c>
      <c r="BH19" s="834"/>
      <c r="BI19" s="855" t="n">
        <v>3</v>
      </c>
      <c r="BJ19" s="834"/>
      <c r="BK19" s="855" t="n">
        <v>0</v>
      </c>
      <c r="BL19" s="834"/>
      <c r="BM19" s="855" t="n">
        <v>0</v>
      </c>
      <c r="BO19" s="0" t="s">
        <v>58</v>
      </c>
    </row>
    <row r="20" s="469" customFormat="true" ht="11.25" hidden="false" customHeight="true" outlineLevel="0" collapsed="false">
      <c r="A20" s="454" t="s">
        <v>59</v>
      </c>
      <c r="B20" s="855" t="n">
        <f aca="false">SUM(C20:X20,AB20:BM20)</f>
        <v>60</v>
      </c>
      <c r="C20" s="0" t="n">
        <v>0</v>
      </c>
      <c r="D20" s="855" t="n">
        <v>1</v>
      </c>
      <c r="E20" s="834" t="n">
        <v>0</v>
      </c>
      <c r="F20" s="834" t="n">
        <v>18</v>
      </c>
      <c r="G20" s="834" t="n">
        <v>0</v>
      </c>
      <c r="H20" s="834" t="n">
        <v>1</v>
      </c>
      <c r="I20" s="0" t="n">
        <v>0</v>
      </c>
      <c r="J20" s="834" t="n">
        <v>0</v>
      </c>
      <c r="K20" s="0" t="n">
        <v>0</v>
      </c>
      <c r="L20" s="0" t="n">
        <v>0</v>
      </c>
      <c r="M20" s="0"/>
      <c r="N20" s="0"/>
      <c r="O20" s="855" t="n">
        <v>7</v>
      </c>
      <c r="P20" s="0" t="n">
        <v>0</v>
      </c>
      <c r="Q20" s="0" t="n">
        <v>1</v>
      </c>
      <c r="R20" s="0" t="n">
        <v>5</v>
      </c>
      <c r="S20" s="855" t="n">
        <v>0</v>
      </c>
      <c r="T20" s="855" t="n">
        <v>1</v>
      </c>
      <c r="U20" s="855" t="n">
        <v>4</v>
      </c>
      <c r="V20" s="855" t="n">
        <v>1</v>
      </c>
      <c r="W20" s="855" t="n">
        <v>1</v>
      </c>
      <c r="X20" s="0"/>
      <c r="Y20" s="0" t="s">
        <v>60</v>
      </c>
      <c r="AA20" s="454" t="s">
        <v>59</v>
      </c>
      <c r="AB20" s="855" t="n">
        <v>0</v>
      </c>
      <c r="AC20" s="834"/>
      <c r="AD20" s="855" t="n">
        <v>0</v>
      </c>
      <c r="AE20" s="834"/>
      <c r="AF20" s="855" t="n">
        <v>0</v>
      </c>
      <c r="AG20" s="834"/>
      <c r="AH20" s="855" t="n">
        <v>1</v>
      </c>
      <c r="AI20" s="834"/>
      <c r="AJ20" s="855" t="n">
        <v>9</v>
      </c>
      <c r="AK20" s="834"/>
      <c r="AL20" s="855" t="n">
        <v>0</v>
      </c>
      <c r="AM20" s="834"/>
      <c r="AN20" s="855" t="n">
        <v>0</v>
      </c>
      <c r="AO20" s="834"/>
      <c r="AP20" s="855" t="s">
        <v>48</v>
      </c>
      <c r="AQ20" s="0" t="s">
        <v>48</v>
      </c>
      <c r="AR20" s="855" t="n">
        <v>0</v>
      </c>
      <c r="AS20" s="834"/>
      <c r="AT20" s="855" t="n">
        <v>0</v>
      </c>
      <c r="AU20" s="834"/>
      <c r="AV20" s="834"/>
      <c r="AW20" s="855" t="n">
        <v>0</v>
      </c>
      <c r="AX20" s="834"/>
      <c r="AY20" s="855" t="n">
        <v>1</v>
      </c>
      <c r="AZ20" s="834"/>
      <c r="BA20" s="855" t="n">
        <v>0</v>
      </c>
      <c r="BB20" s="834"/>
      <c r="BC20" s="855" t="n">
        <v>9</v>
      </c>
      <c r="BD20" s="834"/>
      <c r="BE20" s="855" t="n">
        <v>0</v>
      </c>
      <c r="BF20" s="834"/>
      <c r="BG20" s="855" t="n">
        <v>0</v>
      </c>
      <c r="BH20" s="834"/>
      <c r="BI20" s="855" t="n">
        <v>0</v>
      </c>
      <c r="BJ20" s="834"/>
      <c r="BK20" s="855" t="n">
        <v>0</v>
      </c>
      <c r="BL20" s="834"/>
      <c r="BM20" s="855" t="n">
        <v>0</v>
      </c>
      <c r="BO20" s="0" t="s">
        <v>60</v>
      </c>
    </row>
    <row r="21" s="469" customFormat="true" ht="10.5" hidden="false" customHeight="true" outlineLevel="0" collapsed="false">
      <c r="A21" s="454" t="s">
        <v>61</v>
      </c>
      <c r="B21" s="855" t="n">
        <f aca="false">SUM(C21:X21,AB21:BM21)</f>
        <v>138</v>
      </c>
      <c r="C21" s="0" t="n">
        <v>0</v>
      </c>
      <c r="D21" s="855" t="n">
        <v>1</v>
      </c>
      <c r="E21" s="834" t="n">
        <v>0</v>
      </c>
      <c r="F21" s="834" t="n">
        <v>22</v>
      </c>
      <c r="G21" s="834" t="n">
        <v>0</v>
      </c>
      <c r="H21" s="834" t="n">
        <v>3</v>
      </c>
      <c r="I21" s="0" t="n">
        <v>0</v>
      </c>
      <c r="J21" s="834" t="n">
        <v>2</v>
      </c>
      <c r="K21" s="0" t="n">
        <v>0</v>
      </c>
      <c r="L21" s="0" t="n">
        <v>0</v>
      </c>
      <c r="M21" s="0"/>
      <c r="N21" s="0"/>
      <c r="O21" s="855" t="n">
        <v>8</v>
      </c>
      <c r="P21" s="0" t="n">
        <v>0</v>
      </c>
      <c r="Q21" s="0" t="n">
        <v>1</v>
      </c>
      <c r="R21" s="0" t="n">
        <v>13</v>
      </c>
      <c r="S21" s="855" t="n">
        <v>0</v>
      </c>
      <c r="T21" s="855" t="n">
        <v>2</v>
      </c>
      <c r="U21" s="855" t="n">
        <v>10</v>
      </c>
      <c r="V21" s="855" t="n">
        <v>1</v>
      </c>
      <c r="W21" s="855" t="n">
        <v>2</v>
      </c>
      <c r="X21" s="0"/>
      <c r="Y21" s="0" t="s">
        <v>62</v>
      </c>
      <c r="AA21" s="454" t="s">
        <v>61</v>
      </c>
      <c r="AB21" s="855" t="n">
        <v>1</v>
      </c>
      <c r="AC21" s="834"/>
      <c r="AD21" s="855" t="n">
        <v>1</v>
      </c>
      <c r="AE21" s="834"/>
      <c r="AF21" s="855" t="n">
        <v>0</v>
      </c>
      <c r="AG21" s="834"/>
      <c r="AH21" s="855" t="n">
        <v>1</v>
      </c>
      <c r="AI21" s="834"/>
      <c r="AJ21" s="855" t="n">
        <v>28</v>
      </c>
      <c r="AK21" s="834"/>
      <c r="AL21" s="855" t="n">
        <v>1</v>
      </c>
      <c r="AM21" s="834"/>
      <c r="AN21" s="855" t="n">
        <v>1</v>
      </c>
      <c r="AO21" s="834"/>
      <c r="AP21" s="855" t="s">
        <v>48</v>
      </c>
      <c r="AQ21" s="0" t="s">
        <v>48</v>
      </c>
      <c r="AR21" s="855" t="n">
        <v>3</v>
      </c>
      <c r="AS21" s="834"/>
      <c r="AT21" s="855" t="n">
        <v>0</v>
      </c>
      <c r="AU21" s="834"/>
      <c r="AV21" s="834"/>
      <c r="AW21" s="855" t="n">
        <v>0</v>
      </c>
      <c r="AX21" s="834"/>
      <c r="AY21" s="855" t="n">
        <v>0</v>
      </c>
      <c r="AZ21" s="834"/>
      <c r="BA21" s="855" t="n">
        <v>1</v>
      </c>
      <c r="BB21" s="834"/>
      <c r="BC21" s="855" t="n">
        <v>22</v>
      </c>
      <c r="BD21" s="834"/>
      <c r="BE21" s="855" t="n">
        <v>1</v>
      </c>
      <c r="BF21" s="834"/>
      <c r="BG21" s="855" t="n">
        <v>8</v>
      </c>
      <c r="BH21" s="834"/>
      <c r="BI21" s="855" t="n">
        <v>2</v>
      </c>
      <c r="BJ21" s="834"/>
      <c r="BK21" s="855" t="n">
        <v>2</v>
      </c>
      <c r="BL21" s="834"/>
      <c r="BM21" s="855" t="n">
        <v>1</v>
      </c>
      <c r="BO21" s="0" t="s">
        <v>62</v>
      </c>
    </row>
    <row r="22" s="469" customFormat="true" ht="10.7" hidden="false" customHeight="true" outlineLevel="0" collapsed="false">
      <c r="A22" s="454" t="s">
        <v>63</v>
      </c>
      <c r="B22" s="855" t="n">
        <f aca="false">SUM(C22:X22,AB22:BM22)</f>
        <v>129</v>
      </c>
      <c r="C22" s="0" t="n">
        <v>0</v>
      </c>
      <c r="D22" s="855" t="n">
        <v>1</v>
      </c>
      <c r="E22" s="834" t="n">
        <v>2</v>
      </c>
      <c r="F22" s="834" t="n">
        <v>25</v>
      </c>
      <c r="G22" s="834" t="n">
        <v>0</v>
      </c>
      <c r="H22" s="834" t="n">
        <v>3</v>
      </c>
      <c r="I22" s="0" t="n">
        <v>0</v>
      </c>
      <c r="J22" s="834" t="n">
        <v>0</v>
      </c>
      <c r="K22" s="0" t="n">
        <v>0</v>
      </c>
      <c r="L22" s="0" t="n">
        <v>0</v>
      </c>
      <c r="M22" s="0"/>
      <c r="N22" s="0"/>
      <c r="O22" s="855" t="n">
        <v>7</v>
      </c>
      <c r="P22" s="0" t="n">
        <v>0</v>
      </c>
      <c r="Q22" s="0" t="n">
        <v>2</v>
      </c>
      <c r="R22" s="0" t="n">
        <v>18</v>
      </c>
      <c r="S22" s="855" t="n">
        <v>0</v>
      </c>
      <c r="T22" s="855" t="n">
        <v>1</v>
      </c>
      <c r="U22" s="855" t="n">
        <v>8</v>
      </c>
      <c r="V22" s="855" t="n">
        <v>1</v>
      </c>
      <c r="W22" s="855" t="n">
        <v>1</v>
      </c>
      <c r="X22" s="0"/>
      <c r="Y22" s="0" t="s">
        <v>64</v>
      </c>
      <c r="AA22" s="454" t="s">
        <v>63</v>
      </c>
      <c r="AB22" s="855" t="n">
        <v>1</v>
      </c>
      <c r="AC22" s="834"/>
      <c r="AD22" s="855" t="n">
        <v>0</v>
      </c>
      <c r="AE22" s="834"/>
      <c r="AF22" s="855" t="n">
        <v>0</v>
      </c>
      <c r="AG22" s="834"/>
      <c r="AH22" s="855" t="n">
        <v>1</v>
      </c>
      <c r="AI22" s="834"/>
      <c r="AJ22" s="855" t="n">
        <v>24</v>
      </c>
      <c r="AK22" s="834"/>
      <c r="AL22" s="855" t="n">
        <v>1</v>
      </c>
      <c r="AM22" s="834"/>
      <c r="AN22" s="855" t="n">
        <v>0</v>
      </c>
      <c r="AO22" s="834"/>
      <c r="AP22" s="855" t="s">
        <v>48</v>
      </c>
      <c r="AQ22" s="0" t="s">
        <v>48</v>
      </c>
      <c r="AR22" s="855" t="n">
        <v>3</v>
      </c>
      <c r="AS22" s="834"/>
      <c r="AT22" s="855" t="n">
        <v>0</v>
      </c>
      <c r="AU22" s="834"/>
      <c r="AV22" s="834"/>
      <c r="AW22" s="855" t="n">
        <v>0</v>
      </c>
      <c r="AX22" s="834"/>
      <c r="AY22" s="855" t="n">
        <v>26</v>
      </c>
      <c r="AZ22" s="834"/>
      <c r="BA22" s="855" t="n">
        <v>0</v>
      </c>
      <c r="BB22" s="834"/>
      <c r="BC22" s="855" t="n">
        <v>3</v>
      </c>
      <c r="BD22" s="834"/>
      <c r="BE22" s="855" t="n">
        <v>0</v>
      </c>
      <c r="BF22" s="834"/>
      <c r="BG22" s="855" t="n">
        <v>0</v>
      </c>
      <c r="BH22" s="834"/>
      <c r="BI22" s="855" t="n">
        <v>1</v>
      </c>
      <c r="BJ22" s="834"/>
      <c r="BK22" s="855" t="n">
        <v>0</v>
      </c>
      <c r="BL22" s="834"/>
      <c r="BM22" s="855" t="n">
        <v>0</v>
      </c>
      <c r="BO22" s="0" t="s">
        <v>64</v>
      </c>
    </row>
    <row r="23" s="469" customFormat="true" ht="10.7" hidden="false" customHeight="true" outlineLevel="0" collapsed="false">
      <c r="A23" s="454" t="s">
        <v>65</v>
      </c>
      <c r="B23" s="855" t="n">
        <f aca="false">SUM(C23:X23,AB23:BM23)</f>
        <v>30</v>
      </c>
      <c r="C23" s="0" t="n">
        <v>0</v>
      </c>
      <c r="D23" s="855" t="n">
        <v>1</v>
      </c>
      <c r="E23" s="834" t="n">
        <v>0</v>
      </c>
      <c r="F23" s="834" t="n">
        <v>6</v>
      </c>
      <c r="G23" s="834" t="n">
        <v>0</v>
      </c>
      <c r="H23" s="834" t="n">
        <v>1</v>
      </c>
      <c r="I23" s="0" t="n">
        <v>0</v>
      </c>
      <c r="J23" s="834" t="n">
        <v>0</v>
      </c>
      <c r="K23" s="0" t="n">
        <v>0</v>
      </c>
      <c r="L23" s="834" t="n">
        <v>0</v>
      </c>
      <c r="M23" s="0"/>
      <c r="N23" s="0"/>
      <c r="O23" s="855" t="n">
        <v>4</v>
      </c>
      <c r="P23" s="0" t="n">
        <v>0</v>
      </c>
      <c r="Q23" s="0" t="n">
        <v>1</v>
      </c>
      <c r="R23" s="0" t="n">
        <v>2</v>
      </c>
      <c r="S23" s="855" t="n">
        <v>0</v>
      </c>
      <c r="T23" s="855" t="n">
        <v>1</v>
      </c>
      <c r="U23" s="855" t="n">
        <v>2</v>
      </c>
      <c r="V23" s="855" t="n">
        <v>0</v>
      </c>
      <c r="W23" s="855" t="n">
        <v>1</v>
      </c>
      <c r="X23" s="0"/>
      <c r="Y23" s="0" t="s">
        <v>66</v>
      </c>
      <c r="AA23" s="454" t="s">
        <v>65</v>
      </c>
      <c r="AB23" s="855" t="n">
        <v>0</v>
      </c>
      <c r="AC23" s="834"/>
      <c r="AD23" s="855" t="n">
        <v>0</v>
      </c>
      <c r="AE23" s="834"/>
      <c r="AF23" s="855" t="n">
        <v>0</v>
      </c>
      <c r="AG23" s="834"/>
      <c r="AH23" s="855" t="n">
        <v>0</v>
      </c>
      <c r="AI23" s="834"/>
      <c r="AJ23" s="855" t="n">
        <v>5</v>
      </c>
      <c r="AK23" s="834"/>
      <c r="AL23" s="855" t="n">
        <v>0</v>
      </c>
      <c r="AM23" s="834"/>
      <c r="AN23" s="855" t="n">
        <v>0</v>
      </c>
      <c r="AO23" s="834"/>
      <c r="AP23" s="855" t="s">
        <v>48</v>
      </c>
      <c r="AQ23" s="0" t="s">
        <v>48</v>
      </c>
      <c r="AR23" s="855" t="n">
        <v>1</v>
      </c>
      <c r="AS23" s="834"/>
      <c r="AT23" s="855" t="n">
        <v>0</v>
      </c>
      <c r="AU23" s="834"/>
      <c r="AV23" s="834"/>
      <c r="AW23" s="855" t="n">
        <v>0</v>
      </c>
      <c r="AX23" s="834"/>
      <c r="AY23" s="855" t="n">
        <v>0</v>
      </c>
      <c r="AZ23" s="834"/>
      <c r="BA23" s="855" t="n">
        <v>0</v>
      </c>
      <c r="BB23" s="834"/>
      <c r="BC23" s="855" t="n">
        <v>5</v>
      </c>
      <c r="BD23" s="834"/>
      <c r="BE23" s="855" t="n">
        <v>0</v>
      </c>
      <c r="BF23" s="834"/>
      <c r="BG23" s="855" t="n">
        <v>0</v>
      </c>
      <c r="BH23" s="834"/>
      <c r="BI23" s="855" t="n">
        <v>0</v>
      </c>
      <c r="BJ23" s="834"/>
      <c r="BK23" s="855" t="n">
        <v>0</v>
      </c>
      <c r="BL23" s="834"/>
      <c r="BM23" s="855" t="n">
        <v>0</v>
      </c>
      <c r="BO23" s="0" t="s">
        <v>66</v>
      </c>
    </row>
    <row r="24" s="469" customFormat="true" ht="10.7" hidden="false" customHeight="true" outlineLevel="0" collapsed="false">
      <c r="A24" s="454" t="s">
        <v>67</v>
      </c>
      <c r="B24" s="855" t="n">
        <f aca="false">SUM(C24:X24,AB24:BM24)</f>
        <v>30</v>
      </c>
      <c r="C24" s="0" t="n">
        <v>0</v>
      </c>
      <c r="D24" s="855" t="n">
        <v>1</v>
      </c>
      <c r="E24" s="834" t="n">
        <v>0</v>
      </c>
      <c r="F24" s="834" t="n">
        <v>6</v>
      </c>
      <c r="G24" s="834" t="n">
        <v>0</v>
      </c>
      <c r="H24" s="834" t="n">
        <v>1</v>
      </c>
      <c r="I24" s="0" t="n">
        <v>0</v>
      </c>
      <c r="J24" s="834" t="n">
        <v>0</v>
      </c>
      <c r="K24" s="0" t="n">
        <v>0</v>
      </c>
      <c r="L24" s="834" t="n">
        <v>1</v>
      </c>
      <c r="M24" s="0"/>
      <c r="N24" s="0"/>
      <c r="O24" s="855" t="n">
        <v>3</v>
      </c>
      <c r="P24" s="0" t="n">
        <v>0</v>
      </c>
      <c r="Q24" s="0" t="n">
        <v>1</v>
      </c>
      <c r="R24" s="0" t="n">
        <v>4</v>
      </c>
      <c r="S24" s="855" t="n">
        <v>0</v>
      </c>
      <c r="T24" s="855" t="n">
        <v>1</v>
      </c>
      <c r="U24" s="855" t="n">
        <v>2</v>
      </c>
      <c r="V24" s="855" t="n">
        <v>1</v>
      </c>
      <c r="W24" s="855" t="n">
        <v>1</v>
      </c>
      <c r="X24" s="0"/>
      <c r="Y24" s="0" t="s">
        <v>68</v>
      </c>
      <c r="AA24" s="454" t="s">
        <v>67</v>
      </c>
      <c r="AB24" s="855" t="n">
        <v>0</v>
      </c>
      <c r="AC24" s="834"/>
      <c r="AD24" s="855" t="n">
        <v>0</v>
      </c>
      <c r="AE24" s="834"/>
      <c r="AF24" s="855" t="n">
        <v>0</v>
      </c>
      <c r="AG24" s="834"/>
      <c r="AH24" s="855" t="n">
        <v>1</v>
      </c>
      <c r="AI24" s="0"/>
      <c r="AJ24" s="855" t="n">
        <v>5</v>
      </c>
      <c r="AK24" s="834"/>
      <c r="AL24" s="855" t="n">
        <v>0</v>
      </c>
      <c r="AM24" s="834"/>
      <c r="AN24" s="855" t="n">
        <v>0</v>
      </c>
      <c r="AO24" s="834"/>
      <c r="AP24" s="855" t="s">
        <v>48</v>
      </c>
      <c r="AQ24" s="0" t="s">
        <v>48</v>
      </c>
      <c r="AR24" s="855" t="n">
        <v>1</v>
      </c>
      <c r="AS24" s="834"/>
      <c r="AT24" s="855" t="n">
        <v>0</v>
      </c>
      <c r="AU24" s="834"/>
      <c r="AV24" s="834"/>
      <c r="AW24" s="855" t="n">
        <v>0</v>
      </c>
      <c r="AX24" s="834"/>
      <c r="AY24" s="855" t="n">
        <v>0</v>
      </c>
      <c r="AZ24" s="834"/>
      <c r="BA24" s="855" t="n">
        <v>0</v>
      </c>
      <c r="BB24" s="834"/>
      <c r="BC24" s="855" t="n">
        <v>1</v>
      </c>
      <c r="BD24" s="834"/>
      <c r="BE24" s="855" t="n">
        <v>0</v>
      </c>
      <c r="BF24" s="834"/>
      <c r="BG24" s="855" t="n">
        <v>0</v>
      </c>
      <c r="BH24" s="834"/>
      <c r="BI24" s="855" t="n">
        <v>0</v>
      </c>
      <c r="BJ24" s="834"/>
      <c r="BK24" s="855" t="n">
        <v>0</v>
      </c>
      <c r="BL24" s="834"/>
      <c r="BM24" s="855" t="n">
        <v>0</v>
      </c>
      <c r="BO24" s="0" t="s">
        <v>68</v>
      </c>
    </row>
    <row r="25" s="469" customFormat="true" ht="12" hidden="false" customHeight="true" outlineLevel="0" collapsed="false">
      <c r="A25" s="454" t="s">
        <v>69</v>
      </c>
      <c r="B25" s="855" t="n">
        <f aca="false">SUM(C25:X25,AB25:BM25)</f>
        <v>56</v>
      </c>
      <c r="C25" s="0" t="n">
        <v>0</v>
      </c>
      <c r="D25" s="855" t="n">
        <v>1</v>
      </c>
      <c r="E25" s="834" t="n">
        <v>0</v>
      </c>
      <c r="F25" s="834" t="n">
        <v>15</v>
      </c>
      <c r="G25" s="834" t="n">
        <v>0</v>
      </c>
      <c r="H25" s="834" t="n">
        <v>2</v>
      </c>
      <c r="I25" s="0" t="n">
        <v>0</v>
      </c>
      <c r="J25" s="834" t="n">
        <v>0</v>
      </c>
      <c r="K25" s="0" t="n">
        <v>0</v>
      </c>
      <c r="L25" s="834" t="n">
        <v>0</v>
      </c>
      <c r="M25" s="0"/>
      <c r="N25" s="0"/>
      <c r="O25" s="855" t="n">
        <v>4</v>
      </c>
      <c r="P25" s="0" t="n">
        <v>0</v>
      </c>
      <c r="Q25" s="0" t="n">
        <v>1</v>
      </c>
      <c r="R25" s="0" t="n">
        <v>10</v>
      </c>
      <c r="S25" s="855" t="n">
        <v>0</v>
      </c>
      <c r="T25" s="855" t="n">
        <v>1</v>
      </c>
      <c r="U25" s="855" t="n">
        <v>4</v>
      </c>
      <c r="V25" s="855" t="n">
        <v>0</v>
      </c>
      <c r="W25" s="855" t="n">
        <v>1</v>
      </c>
      <c r="X25" s="0"/>
      <c r="Y25" s="0" t="s">
        <v>70</v>
      </c>
      <c r="AA25" s="454" t="s">
        <v>69</v>
      </c>
      <c r="AB25" s="855" t="n">
        <v>0</v>
      </c>
      <c r="AC25" s="834"/>
      <c r="AD25" s="855" t="n">
        <v>0</v>
      </c>
      <c r="AE25" s="834"/>
      <c r="AF25" s="855" t="n">
        <v>0</v>
      </c>
      <c r="AG25" s="834"/>
      <c r="AH25" s="855" t="n">
        <v>1</v>
      </c>
      <c r="AI25" s="834"/>
      <c r="AJ25" s="855" t="n">
        <v>11</v>
      </c>
      <c r="AK25" s="834"/>
      <c r="AL25" s="855" t="n">
        <v>1</v>
      </c>
      <c r="AM25" s="834"/>
      <c r="AN25" s="855" t="n">
        <v>0</v>
      </c>
      <c r="AO25" s="834"/>
      <c r="AP25" s="855" t="s">
        <v>48</v>
      </c>
      <c r="AQ25" s="0" t="s">
        <v>48</v>
      </c>
      <c r="AR25" s="855" t="n">
        <v>2</v>
      </c>
      <c r="AS25" s="834"/>
      <c r="AT25" s="855" t="n">
        <v>1</v>
      </c>
      <c r="AU25" s="834"/>
      <c r="AV25" s="834"/>
      <c r="AW25" s="855" t="n">
        <v>0</v>
      </c>
      <c r="AX25" s="834"/>
      <c r="AY25" s="855" t="n">
        <v>0</v>
      </c>
      <c r="AZ25" s="834"/>
      <c r="BA25" s="855" t="n">
        <v>0</v>
      </c>
      <c r="BB25" s="834"/>
      <c r="BC25" s="855" t="n">
        <v>1</v>
      </c>
      <c r="BD25" s="834"/>
      <c r="BE25" s="855" t="n">
        <v>0</v>
      </c>
      <c r="BF25" s="834"/>
      <c r="BG25" s="855" t="n">
        <v>0</v>
      </c>
      <c r="BH25" s="834"/>
      <c r="BI25" s="855" t="n">
        <v>0</v>
      </c>
      <c r="BJ25" s="834"/>
      <c r="BK25" s="855" t="n">
        <v>0</v>
      </c>
      <c r="BL25" s="834"/>
      <c r="BM25" s="855" t="n">
        <v>0</v>
      </c>
      <c r="BO25" s="0" t="s">
        <v>70</v>
      </c>
    </row>
    <row r="26" s="469" customFormat="true" ht="10.7" hidden="false" customHeight="true" outlineLevel="0" collapsed="false">
      <c r="A26" s="454" t="s">
        <v>71</v>
      </c>
      <c r="B26" s="855" t="n">
        <f aca="false">SUM(C26:X26,AB26:BM26)</f>
        <v>48</v>
      </c>
      <c r="C26" s="0" t="n">
        <v>0</v>
      </c>
      <c r="D26" s="855" t="n">
        <v>1</v>
      </c>
      <c r="E26" s="834" t="n">
        <v>0</v>
      </c>
      <c r="F26" s="834" t="n">
        <v>11</v>
      </c>
      <c r="G26" s="834" t="n">
        <v>0</v>
      </c>
      <c r="H26" s="834" t="n">
        <v>1</v>
      </c>
      <c r="I26" s="0" t="n">
        <v>0</v>
      </c>
      <c r="J26" s="834" t="n">
        <v>0</v>
      </c>
      <c r="K26" s="0" t="n">
        <v>0</v>
      </c>
      <c r="L26" s="0" t="n">
        <v>0</v>
      </c>
      <c r="M26" s="0"/>
      <c r="N26" s="0"/>
      <c r="O26" s="855" t="n">
        <v>5</v>
      </c>
      <c r="P26" s="0" t="n">
        <v>0</v>
      </c>
      <c r="Q26" s="0" t="n">
        <v>1</v>
      </c>
      <c r="R26" s="0" t="n">
        <v>3</v>
      </c>
      <c r="S26" s="855" t="n">
        <v>0</v>
      </c>
      <c r="T26" s="855" t="n">
        <v>1</v>
      </c>
      <c r="U26" s="855" t="n">
        <v>2</v>
      </c>
      <c r="V26" s="855" t="n">
        <v>0</v>
      </c>
      <c r="W26" s="855" t="n">
        <v>1</v>
      </c>
      <c r="X26" s="0"/>
      <c r="Y26" s="0" t="s">
        <v>72</v>
      </c>
      <c r="AA26" s="454" t="s">
        <v>71</v>
      </c>
      <c r="AB26" s="855" t="n">
        <v>0</v>
      </c>
      <c r="AC26" s="834"/>
      <c r="AD26" s="855" t="n">
        <v>0</v>
      </c>
      <c r="AE26" s="834"/>
      <c r="AF26" s="855" t="n">
        <v>0</v>
      </c>
      <c r="AG26" s="834"/>
      <c r="AH26" s="855" t="n">
        <v>1</v>
      </c>
      <c r="AI26" s="834"/>
      <c r="AJ26" s="855" t="n">
        <v>11</v>
      </c>
      <c r="AK26" s="834"/>
      <c r="AL26" s="855" t="n">
        <v>0</v>
      </c>
      <c r="AM26" s="834"/>
      <c r="AN26" s="855" t="n">
        <v>0</v>
      </c>
      <c r="AO26" s="834"/>
      <c r="AP26" s="855" t="s">
        <v>48</v>
      </c>
      <c r="AQ26" s="0" t="s">
        <v>48</v>
      </c>
      <c r="AR26" s="855" t="n">
        <v>1</v>
      </c>
      <c r="AS26" s="834"/>
      <c r="AT26" s="855" t="n">
        <v>0</v>
      </c>
      <c r="AU26" s="834"/>
      <c r="AV26" s="834"/>
      <c r="AW26" s="855" t="n">
        <v>0</v>
      </c>
      <c r="AX26" s="834"/>
      <c r="AY26" s="855" t="n">
        <v>0</v>
      </c>
      <c r="AZ26" s="834"/>
      <c r="BA26" s="855" t="n">
        <v>0</v>
      </c>
      <c r="BB26" s="834"/>
      <c r="BC26" s="855" t="n">
        <v>7</v>
      </c>
      <c r="BD26" s="834"/>
      <c r="BE26" s="855" t="n">
        <v>1</v>
      </c>
      <c r="BF26" s="834"/>
      <c r="BG26" s="855" t="n">
        <v>1</v>
      </c>
      <c r="BH26" s="834"/>
      <c r="BI26" s="855" t="n">
        <v>0</v>
      </c>
      <c r="BJ26" s="834"/>
      <c r="BK26" s="855" t="n">
        <v>0</v>
      </c>
      <c r="BL26" s="834"/>
      <c r="BM26" s="855" t="n">
        <v>0</v>
      </c>
      <c r="BO26" s="0" t="s">
        <v>72</v>
      </c>
    </row>
    <row r="27" s="469" customFormat="true" ht="10.7" hidden="false" customHeight="true" outlineLevel="0" collapsed="false">
      <c r="A27" s="454" t="s">
        <v>73</v>
      </c>
      <c r="B27" s="855" t="n">
        <f aca="false">SUM(C27:X27,AB27:BM27)</f>
        <v>26</v>
      </c>
      <c r="C27" s="0" t="n">
        <v>0</v>
      </c>
      <c r="D27" s="855" t="n">
        <v>1</v>
      </c>
      <c r="E27" s="834" t="n">
        <v>0</v>
      </c>
      <c r="F27" s="834" t="n">
        <v>6</v>
      </c>
      <c r="G27" s="834" t="n">
        <v>0</v>
      </c>
      <c r="H27" s="834" t="n">
        <v>1</v>
      </c>
      <c r="I27" s="0" t="n">
        <v>0</v>
      </c>
      <c r="J27" s="834" t="n">
        <v>0</v>
      </c>
      <c r="K27" s="0" t="n">
        <v>0</v>
      </c>
      <c r="L27" s="0" t="n">
        <v>0</v>
      </c>
      <c r="M27" s="0"/>
      <c r="N27" s="0"/>
      <c r="O27" s="855" t="n">
        <v>3</v>
      </c>
      <c r="P27" s="0" t="n">
        <v>0</v>
      </c>
      <c r="Q27" s="0" t="n">
        <v>1</v>
      </c>
      <c r="R27" s="0" t="n">
        <v>3</v>
      </c>
      <c r="S27" s="855" t="n">
        <v>0</v>
      </c>
      <c r="T27" s="855" t="n">
        <v>1</v>
      </c>
      <c r="U27" s="855" t="n">
        <v>3</v>
      </c>
      <c r="V27" s="855" t="n">
        <v>0</v>
      </c>
      <c r="W27" s="855" t="n">
        <v>1</v>
      </c>
      <c r="X27" s="0"/>
      <c r="Y27" s="0" t="s">
        <v>74</v>
      </c>
      <c r="AA27" s="454" t="s">
        <v>73</v>
      </c>
      <c r="AB27" s="855" t="n">
        <v>0</v>
      </c>
      <c r="AC27" s="834"/>
      <c r="AD27" s="855" t="n">
        <v>2</v>
      </c>
      <c r="AE27" s="834"/>
      <c r="AF27" s="855" t="n">
        <v>0</v>
      </c>
      <c r="AG27" s="834"/>
      <c r="AH27" s="855" t="n">
        <v>0</v>
      </c>
      <c r="AI27" s="834"/>
      <c r="AJ27" s="855" t="n">
        <v>3</v>
      </c>
      <c r="AK27" s="834"/>
      <c r="AL27" s="855" t="n">
        <v>0</v>
      </c>
      <c r="AM27" s="834"/>
      <c r="AN27" s="855" t="n">
        <v>0</v>
      </c>
      <c r="AO27" s="834"/>
      <c r="AP27" s="855" t="s">
        <v>48</v>
      </c>
      <c r="AQ27" s="0" t="s">
        <v>48</v>
      </c>
      <c r="AR27" s="855" t="n">
        <v>0</v>
      </c>
      <c r="AS27" s="834"/>
      <c r="AT27" s="855" t="n">
        <v>0</v>
      </c>
      <c r="AU27" s="834"/>
      <c r="AV27" s="834"/>
      <c r="AW27" s="855" t="n">
        <v>0</v>
      </c>
      <c r="AX27" s="834"/>
      <c r="AY27" s="855" t="n">
        <v>0</v>
      </c>
      <c r="AZ27" s="834"/>
      <c r="BA27" s="855" t="n">
        <v>0</v>
      </c>
      <c r="BB27" s="834"/>
      <c r="BC27" s="855" t="n">
        <v>1</v>
      </c>
      <c r="BD27" s="834"/>
      <c r="BE27" s="855" t="n">
        <v>0</v>
      </c>
      <c r="BF27" s="834"/>
      <c r="BG27" s="855" t="n">
        <v>0</v>
      </c>
      <c r="BH27" s="834"/>
      <c r="BI27" s="855" t="n">
        <v>0</v>
      </c>
      <c r="BJ27" s="834"/>
      <c r="BK27" s="855" t="n">
        <v>0</v>
      </c>
      <c r="BL27" s="834"/>
      <c r="BM27" s="855" t="n">
        <v>0</v>
      </c>
      <c r="BO27" s="0" t="s">
        <v>74</v>
      </c>
    </row>
    <row r="28" s="469" customFormat="true" ht="10.5" hidden="false" customHeight="true" outlineLevel="0" collapsed="false">
      <c r="A28" s="454" t="s">
        <v>75</v>
      </c>
      <c r="B28" s="855" t="n">
        <f aca="false">SUM(C28:X28,AB28:BM28)</f>
        <v>26</v>
      </c>
      <c r="C28" s="0" t="n">
        <v>0</v>
      </c>
      <c r="D28" s="855" t="n">
        <v>1</v>
      </c>
      <c r="E28" s="834" t="n">
        <v>0</v>
      </c>
      <c r="F28" s="834" t="n">
        <v>10</v>
      </c>
      <c r="G28" s="834" t="n">
        <v>0</v>
      </c>
      <c r="H28" s="834" t="n">
        <v>1</v>
      </c>
      <c r="I28" s="0" t="n">
        <v>0</v>
      </c>
      <c r="J28" s="834" t="n">
        <v>0</v>
      </c>
      <c r="K28" s="0" t="n">
        <v>0</v>
      </c>
      <c r="L28" s="0" t="n">
        <v>0</v>
      </c>
      <c r="M28" s="0"/>
      <c r="N28" s="0"/>
      <c r="O28" s="855" t="n">
        <v>0</v>
      </c>
      <c r="P28" s="0" t="n">
        <v>0</v>
      </c>
      <c r="Q28" s="0" t="n">
        <v>1</v>
      </c>
      <c r="R28" s="0" t="n">
        <v>3</v>
      </c>
      <c r="S28" s="855" t="n">
        <v>0</v>
      </c>
      <c r="T28" s="855" t="n">
        <v>1</v>
      </c>
      <c r="U28" s="855" t="n">
        <v>2</v>
      </c>
      <c r="V28" s="855" t="n">
        <v>0</v>
      </c>
      <c r="W28" s="855" t="n">
        <v>1</v>
      </c>
      <c r="X28" s="0"/>
      <c r="Y28" s="0" t="s">
        <v>76</v>
      </c>
      <c r="AA28" s="454" t="s">
        <v>75</v>
      </c>
      <c r="AB28" s="855" t="n">
        <v>0</v>
      </c>
      <c r="AC28" s="834"/>
      <c r="AD28" s="855" t="n">
        <v>0</v>
      </c>
      <c r="AE28" s="834"/>
      <c r="AF28" s="855" t="n">
        <v>0</v>
      </c>
      <c r="AG28" s="834"/>
      <c r="AH28" s="855" t="n">
        <v>0</v>
      </c>
      <c r="AI28" s="834"/>
      <c r="AJ28" s="855" t="n">
        <v>4</v>
      </c>
      <c r="AK28" s="834"/>
      <c r="AL28" s="855" t="n">
        <v>0</v>
      </c>
      <c r="AM28" s="834"/>
      <c r="AN28" s="855" t="n">
        <v>0</v>
      </c>
      <c r="AO28" s="834"/>
      <c r="AP28" s="855" t="s">
        <v>48</v>
      </c>
      <c r="AQ28" s="0" t="s">
        <v>48</v>
      </c>
      <c r="AR28" s="855" t="n">
        <v>1</v>
      </c>
      <c r="AS28" s="834"/>
      <c r="AT28" s="855" t="n">
        <v>0</v>
      </c>
      <c r="AU28" s="834"/>
      <c r="AV28" s="834"/>
      <c r="AW28" s="855" t="n">
        <v>0</v>
      </c>
      <c r="AX28" s="834"/>
      <c r="AY28" s="855" t="n">
        <v>0</v>
      </c>
      <c r="AZ28" s="834"/>
      <c r="BA28" s="855" t="n">
        <v>0</v>
      </c>
      <c r="BB28" s="834"/>
      <c r="BC28" s="855" t="n">
        <v>1</v>
      </c>
      <c r="BD28" s="834"/>
      <c r="BE28" s="855" t="n">
        <v>0</v>
      </c>
      <c r="BF28" s="834"/>
      <c r="BG28" s="855" t="n">
        <v>0</v>
      </c>
      <c r="BH28" s="834"/>
      <c r="BI28" s="855" t="n">
        <v>0</v>
      </c>
      <c r="BJ28" s="834"/>
      <c r="BK28" s="855" t="n">
        <v>0</v>
      </c>
      <c r="BL28" s="834"/>
      <c r="BM28" s="855" t="n">
        <v>0</v>
      </c>
      <c r="BO28" s="0" t="s">
        <v>76</v>
      </c>
    </row>
    <row r="29" s="469" customFormat="true" ht="10.7" hidden="false" customHeight="true" outlineLevel="0" collapsed="false">
      <c r="A29" s="454" t="s">
        <v>77</v>
      </c>
      <c r="B29" s="855" t="n">
        <f aca="false">SUM(C29:X29,AB29:BM29)</f>
        <v>138</v>
      </c>
      <c r="C29" s="0" t="n">
        <v>0</v>
      </c>
      <c r="D29" s="855" t="n">
        <v>1</v>
      </c>
      <c r="E29" s="834" t="n">
        <v>3</v>
      </c>
      <c r="F29" s="834" t="n">
        <v>31</v>
      </c>
      <c r="G29" s="0" t="n">
        <v>1</v>
      </c>
      <c r="H29" s="834" t="n">
        <v>4</v>
      </c>
      <c r="I29" s="0" t="n">
        <v>0</v>
      </c>
      <c r="J29" s="834" t="n">
        <v>0</v>
      </c>
      <c r="K29" s="0" t="n">
        <v>0</v>
      </c>
      <c r="L29" s="834" t="n">
        <v>2</v>
      </c>
      <c r="M29" s="0"/>
      <c r="N29" s="0"/>
      <c r="O29" s="855" t="n">
        <v>5</v>
      </c>
      <c r="P29" s="0" t="n">
        <v>0</v>
      </c>
      <c r="Q29" s="0" t="n">
        <v>2</v>
      </c>
      <c r="R29" s="0" t="n">
        <v>17</v>
      </c>
      <c r="S29" s="855" t="n">
        <v>0</v>
      </c>
      <c r="T29" s="855" t="n">
        <v>1</v>
      </c>
      <c r="U29" s="855" t="n">
        <v>11</v>
      </c>
      <c r="V29" s="855" t="n">
        <v>1</v>
      </c>
      <c r="W29" s="855" t="n">
        <v>1</v>
      </c>
      <c r="X29" s="0"/>
      <c r="Y29" s="0" t="s">
        <v>78</v>
      </c>
      <c r="AA29" s="454" t="s">
        <v>77</v>
      </c>
      <c r="AB29" s="855" t="n">
        <v>0</v>
      </c>
      <c r="AC29" s="834"/>
      <c r="AD29" s="855" t="n">
        <v>0</v>
      </c>
      <c r="AE29" s="834"/>
      <c r="AF29" s="855" t="n">
        <v>0</v>
      </c>
      <c r="AG29" s="834"/>
      <c r="AH29" s="855" t="n">
        <v>1</v>
      </c>
      <c r="AI29" s="834"/>
      <c r="AJ29" s="855" t="n">
        <v>30</v>
      </c>
      <c r="AK29" s="834"/>
      <c r="AL29" s="855" t="n">
        <v>1</v>
      </c>
      <c r="AM29" s="834"/>
      <c r="AN29" s="855" t="n">
        <v>0</v>
      </c>
      <c r="AO29" s="834"/>
      <c r="AP29" s="855" t="s">
        <v>48</v>
      </c>
      <c r="AQ29" s="0" t="s">
        <v>48</v>
      </c>
      <c r="AR29" s="855" t="n">
        <v>1</v>
      </c>
      <c r="AS29" s="834"/>
      <c r="AT29" s="855" t="n">
        <v>0</v>
      </c>
      <c r="AU29" s="834"/>
      <c r="AV29" s="834"/>
      <c r="AW29" s="855" t="n">
        <v>0</v>
      </c>
      <c r="AX29" s="834"/>
      <c r="AY29" s="855" t="n">
        <v>0</v>
      </c>
      <c r="AZ29" s="834"/>
      <c r="BA29" s="855" t="n">
        <v>0</v>
      </c>
      <c r="BB29" s="834"/>
      <c r="BC29" s="855" t="n">
        <v>10</v>
      </c>
      <c r="BD29" s="834"/>
      <c r="BE29" s="855" t="n">
        <v>0</v>
      </c>
      <c r="BF29" s="834"/>
      <c r="BG29" s="855" t="n">
        <v>1</v>
      </c>
      <c r="BH29" s="834"/>
      <c r="BI29" s="855" t="n">
        <v>3</v>
      </c>
      <c r="BJ29" s="834"/>
      <c r="BK29" s="855" t="n">
        <v>1</v>
      </c>
      <c r="BL29" s="834"/>
      <c r="BM29" s="855" t="n">
        <v>10</v>
      </c>
      <c r="BO29" s="0" t="s">
        <v>78</v>
      </c>
    </row>
    <row r="30" s="469" customFormat="true" ht="10.5" hidden="false" customHeight="true" outlineLevel="0" collapsed="false">
      <c r="A30" s="454" t="s">
        <v>79</v>
      </c>
      <c r="B30" s="855" t="n">
        <f aca="false">SUM(C30:X30,AB30:BM30)</f>
        <v>78</v>
      </c>
      <c r="C30" s="0" t="n">
        <v>0</v>
      </c>
      <c r="D30" s="855" t="n">
        <v>1</v>
      </c>
      <c r="E30" s="834" t="n">
        <v>0</v>
      </c>
      <c r="F30" s="834" t="n">
        <v>14</v>
      </c>
      <c r="G30" s="834" t="n">
        <v>0</v>
      </c>
      <c r="H30" s="834" t="n">
        <v>2</v>
      </c>
      <c r="I30" s="0" t="n">
        <v>0</v>
      </c>
      <c r="J30" s="834" t="n">
        <v>0</v>
      </c>
      <c r="K30" s="0" t="n">
        <v>0</v>
      </c>
      <c r="L30" s="0" t="n">
        <v>0</v>
      </c>
      <c r="M30" s="0"/>
      <c r="N30" s="0"/>
      <c r="O30" s="855" t="n">
        <v>5</v>
      </c>
      <c r="P30" s="0" t="n">
        <v>0</v>
      </c>
      <c r="Q30" s="0" t="n">
        <v>1</v>
      </c>
      <c r="R30" s="0" t="n">
        <v>12</v>
      </c>
      <c r="S30" s="855" t="n">
        <v>0</v>
      </c>
      <c r="T30" s="855" t="n">
        <v>1</v>
      </c>
      <c r="U30" s="855" t="n">
        <v>3</v>
      </c>
      <c r="V30" s="855" t="n">
        <v>1</v>
      </c>
      <c r="W30" s="855" t="n">
        <v>1</v>
      </c>
      <c r="X30" s="0"/>
      <c r="Y30" s="0" t="s">
        <v>80</v>
      </c>
      <c r="AA30" s="454" t="s">
        <v>79</v>
      </c>
      <c r="AB30" s="855" t="n">
        <v>0</v>
      </c>
      <c r="AC30" s="834"/>
      <c r="AD30" s="855" t="n">
        <v>1</v>
      </c>
      <c r="AE30" s="834"/>
      <c r="AF30" s="855" t="n">
        <v>0</v>
      </c>
      <c r="AG30" s="834"/>
      <c r="AH30" s="855" t="n">
        <v>1</v>
      </c>
      <c r="AI30" s="834"/>
      <c r="AJ30" s="855" t="n">
        <v>16</v>
      </c>
      <c r="AK30" s="834"/>
      <c r="AL30" s="855" t="n">
        <v>1</v>
      </c>
      <c r="AM30" s="834"/>
      <c r="AN30" s="855" t="n">
        <v>1</v>
      </c>
      <c r="AO30" s="834"/>
      <c r="AP30" s="855" t="s">
        <v>48</v>
      </c>
      <c r="AQ30" s="0" t="s">
        <v>48</v>
      </c>
      <c r="AR30" s="855" t="n">
        <v>2</v>
      </c>
      <c r="AS30" s="834"/>
      <c r="AT30" s="855" t="n">
        <v>0</v>
      </c>
      <c r="AU30" s="834"/>
      <c r="AV30" s="834"/>
      <c r="AW30" s="855" t="n">
        <v>0</v>
      </c>
      <c r="AX30" s="834"/>
      <c r="AY30" s="855" t="n">
        <v>0</v>
      </c>
      <c r="AZ30" s="834"/>
      <c r="BA30" s="855" t="n">
        <v>0</v>
      </c>
      <c r="BB30" s="834"/>
      <c r="BC30" s="855" t="n">
        <v>13</v>
      </c>
      <c r="BD30" s="834"/>
      <c r="BE30" s="855" t="n">
        <v>0</v>
      </c>
      <c r="BF30" s="834"/>
      <c r="BG30" s="855" t="n">
        <v>1</v>
      </c>
      <c r="BH30" s="834"/>
      <c r="BI30" s="855" t="n">
        <v>0</v>
      </c>
      <c r="BJ30" s="834"/>
      <c r="BK30" s="855" t="n">
        <v>1</v>
      </c>
      <c r="BL30" s="834"/>
      <c r="BM30" s="855" t="n">
        <v>0</v>
      </c>
      <c r="BO30" s="0" t="s">
        <v>80</v>
      </c>
    </row>
    <row r="31" s="469" customFormat="true" ht="10.7" hidden="false" customHeight="true" outlineLevel="0" collapsed="false">
      <c r="A31" s="454" t="s">
        <v>81</v>
      </c>
      <c r="B31" s="855" t="n">
        <f aca="false">SUM(C31:X31,AB31:BM31)</f>
        <v>73</v>
      </c>
      <c r="C31" s="0" t="n">
        <v>0</v>
      </c>
      <c r="D31" s="855" t="n">
        <v>1</v>
      </c>
      <c r="E31" s="834" t="n">
        <v>0</v>
      </c>
      <c r="F31" s="834" t="n">
        <v>15</v>
      </c>
      <c r="G31" s="834" t="n">
        <v>0</v>
      </c>
      <c r="H31" s="0" t="n">
        <v>2</v>
      </c>
      <c r="I31" s="0" t="n">
        <v>0</v>
      </c>
      <c r="J31" s="834" t="n">
        <v>0</v>
      </c>
      <c r="K31" s="0" t="n">
        <v>0</v>
      </c>
      <c r="L31" s="0" t="n">
        <v>0</v>
      </c>
      <c r="M31" s="0"/>
      <c r="N31" s="0"/>
      <c r="O31" s="855" t="n">
        <v>0</v>
      </c>
      <c r="P31" s="0" t="n">
        <v>0</v>
      </c>
      <c r="Q31" s="0" t="n">
        <v>1</v>
      </c>
      <c r="R31" s="0" t="n">
        <v>9</v>
      </c>
      <c r="S31" s="855" t="n">
        <v>0</v>
      </c>
      <c r="T31" s="855" t="n">
        <v>1</v>
      </c>
      <c r="U31" s="855" t="n">
        <v>4</v>
      </c>
      <c r="V31" s="855" t="n">
        <v>0</v>
      </c>
      <c r="W31" s="855" t="n">
        <v>1</v>
      </c>
      <c r="X31" s="0"/>
      <c r="Y31" s="0" t="s">
        <v>82</v>
      </c>
      <c r="AA31" s="454" t="s">
        <v>81</v>
      </c>
      <c r="AB31" s="855" t="n">
        <v>0</v>
      </c>
      <c r="AC31" s="834"/>
      <c r="AD31" s="855" t="n">
        <v>0</v>
      </c>
      <c r="AE31" s="834"/>
      <c r="AF31" s="855" t="n">
        <v>0</v>
      </c>
      <c r="AG31" s="834"/>
      <c r="AH31" s="855" t="n">
        <v>1</v>
      </c>
      <c r="AI31" s="834"/>
      <c r="AJ31" s="855" t="n">
        <v>15</v>
      </c>
      <c r="AK31" s="834"/>
      <c r="AL31" s="855" t="n">
        <v>0</v>
      </c>
      <c r="AM31" s="834"/>
      <c r="AN31" s="855" t="n">
        <v>1</v>
      </c>
      <c r="AO31" s="834"/>
      <c r="AP31" s="855" t="s">
        <v>48</v>
      </c>
      <c r="AQ31" s="0" t="s">
        <v>48</v>
      </c>
      <c r="AR31" s="855" t="n">
        <v>1</v>
      </c>
      <c r="AS31" s="834"/>
      <c r="AT31" s="855" t="n">
        <v>0</v>
      </c>
      <c r="AU31" s="834"/>
      <c r="AV31" s="834"/>
      <c r="AW31" s="855" t="n">
        <v>0</v>
      </c>
      <c r="AX31" s="834"/>
      <c r="AY31" s="855" t="n">
        <v>20</v>
      </c>
      <c r="AZ31" s="834"/>
      <c r="BA31" s="855" t="n">
        <v>1</v>
      </c>
      <c r="BB31" s="834"/>
      <c r="BC31" s="855" t="n">
        <v>0</v>
      </c>
      <c r="BD31" s="834"/>
      <c r="BE31" s="855" t="n">
        <v>0</v>
      </c>
      <c r="BF31" s="834"/>
      <c r="BG31" s="855" t="n">
        <v>0</v>
      </c>
      <c r="BH31" s="834"/>
      <c r="BI31" s="855" t="n">
        <v>0</v>
      </c>
      <c r="BJ31" s="834"/>
      <c r="BK31" s="855" t="n">
        <v>0</v>
      </c>
      <c r="BL31" s="834"/>
      <c r="BM31" s="855" t="n">
        <v>0</v>
      </c>
      <c r="BO31" s="0" t="s">
        <v>82</v>
      </c>
    </row>
    <row r="32" s="469" customFormat="true" ht="10.7" hidden="false" customHeight="true" outlineLevel="0" collapsed="false">
      <c r="A32" s="454" t="s">
        <v>83</v>
      </c>
      <c r="B32" s="855" t="n">
        <f aca="false">SUM(C32:X32,AB32:BM32)</f>
        <v>59</v>
      </c>
      <c r="C32" s="0" t="n">
        <v>0</v>
      </c>
      <c r="D32" s="855" t="n">
        <v>1</v>
      </c>
      <c r="E32" s="834" t="n">
        <v>0</v>
      </c>
      <c r="F32" s="834" t="n">
        <v>10</v>
      </c>
      <c r="G32" s="834" t="n">
        <v>0</v>
      </c>
      <c r="H32" s="834" t="n">
        <v>2</v>
      </c>
      <c r="I32" s="0" t="n">
        <v>0</v>
      </c>
      <c r="J32" s="834" t="n">
        <v>0</v>
      </c>
      <c r="K32" s="0" t="n">
        <v>0</v>
      </c>
      <c r="L32" s="0" t="n">
        <v>0</v>
      </c>
      <c r="M32" s="0"/>
      <c r="N32" s="0"/>
      <c r="O32" s="855" t="n">
        <v>5</v>
      </c>
      <c r="P32" s="0" t="n">
        <v>0</v>
      </c>
      <c r="Q32" s="0" t="n">
        <v>1</v>
      </c>
      <c r="R32" s="0" t="n">
        <v>9</v>
      </c>
      <c r="S32" s="855" t="n">
        <v>0</v>
      </c>
      <c r="T32" s="855" t="n">
        <v>1</v>
      </c>
      <c r="U32" s="855" t="n">
        <v>5</v>
      </c>
      <c r="V32" s="855" t="n">
        <v>1</v>
      </c>
      <c r="W32" s="855" t="n">
        <v>1</v>
      </c>
      <c r="X32" s="0"/>
      <c r="Y32" s="0" t="s">
        <v>84</v>
      </c>
      <c r="AA32" s="454" t="s">
        <v>83</v>
      </c>
      <c r="AB32" s="855" t="n">
        <v>0</v>
      </c>
      <c r="AC32" s="834"/>
      <c r="AD32" s="855" t="n">
        <v>0</v>
      </c>
      <c r="AE32" s="834"/>
      <c r="AF32" s="855" t="n">
        <v>0</v>
      </c>
      <c r="AG32" s="834"/>
      <c r="AH32" s="855" t="n">
        <v>1</v>
      </c>
      <c r="AI32" s="834"/>
      <c r="AJ32" s="855" t="n">
        <v>10</v>
      </c>
      <c r="AK32" s="834"/>
      <c r="AL32" s="855" t="n">
        <v>0</v>
      </c>
      <c r="AM32" s="834"/>
      <c r="AN32" s="855" t="n">
        <v>1</v>
      </c>
      <c r="AO32" s="834"/>
      <c r="AP32" s="855" t="s">
        <v>48</v>
      </c>
      <c r="AQ32" s="0" t="s">
        <v>48</v>
      </c>
      <c r="AR32" s="855" t="n">
        <v>1</v>
      </c>
      <c r="AS32" s="834"/>
      <c r="AT32" s="855" t="n">
        <v>1</v>
      </c>
      <c r="AU32" s="834"/>
      <c r="AV32" s="834"/>
      <c r="AW32" s="855" t="n">
        <v>0</v>
      </c>
      <c r="AX32" s="834"/>
      <c r="AY32" s="855" t="n">
        <v>0</v>
      </c>
      <c r="AZ32" s="834"/>
      <c r="BA32" s="855" t="n">
        <v>1</v>
      </c>
      <c r="BB32" s="834"/>
      <c r="BC32" s="855" t="n">
        <v>4</v>
      </c>
      <c r="BD32" s="834"/>
      <c r="BE32" s="855" t="n">
        <v>0</v>
      </c>
      <c r="BF32" s="834"/>
      <c r="BG32" s="855" t="n">
        <v>1</v>
      </c>
      <c r="BH32" s="834"/>
      <c r="BI32" s="855" t="n">
        <v>1</v>
      </c>
      <c r="BJ32" s="834"/>
      <c r="BK32" s="855" t="n">
        <v>1</v>
      </c>
      <c r="BL32" s="834"/>
      <c r="BM32" s="855" t="n">
        <v>1</v>
      </c>
      <c r="BO32" s="0" t="s">
        <v>84</v>
      </c>
    </row>
    <row r="33" s="469" customFormat="true" ht="11.25" hidden="false" customHeight="true" outlineLevel="0" collapsed="false">
      <c r="A33" s="454" t="s">
        <v>85</v>
      </c>
      <c r="B33" s="855" t="n">
        <f aca="false">SUM(C33:X33,AB33:BM33)</f>
        <v>89</v>
      </c>
      <c r="C33" s="0" t="n">
        <v>0</v>
      </c>
      <c r="D33" s="855" t="n">
        <v>1</v>
      </c>
      <c r="E33" s="834" t="n">
        <v>0</v>
      </c>
      <c r="F33" s="834" t="n">
        <v>23</v>
      </c>
      <c r="G33" s="0" t="n">
        <v>1</v>
      </c>
      <c r="H33" s="834" t="n">
        <v>2</v>
      </c>
      <c r="I33" s="0" t="n">
        <v>0</v>
      </c>
      <c r="J33" s="834" t="n">
        <v>1</v>
      </c>
      <c r="K33" s="0" t="n">
        <v>0</v>
      </c>
      <c r="L33" s="834" t="n">
        <v>0</v>
      </c>
      <c r="M33" s="0"/>
      <c r="N33" s="0"/>
      <c r="O33" s="855" t="n">
        <v>3</v>
      </c>
      <c r="P33" s="0" t="n">
        <v>0</v>
      </c>
      <c r="Q33" s="0" t="n">
        <v>1</v>
      </c>
      <c r="R33" s="0" t="n">
        <v>15</v>
      </c>
      <c r="S33" s="855" t="n">
        <v>0</v>
      </c>
      <c r="T33" s="855" t="n">
        <v>1</v>
      </c>
      <c r="U33" s="855" t="n">
        <v>7</v>
      </c>
      <c r="V33" s="855" t="n">
        <v>0</v>
      </c>
      <c r="W33" s="855" t="n">
        <v>0</v>
      </c>
      <c r="X33" s="0"/>
      <c r="Y33" s="0" t="s">
        <v>86</v>
      </c>
      <c r="AA33" s="454" t="s">
        <v>85</v>
      </c>
      <c r="AB33" s="855" t="n">
        <v>0</v>
      </c>
      <c r="AC33" s="834"/>
      <c r="AD33" s="855" t="n">
        <v>0</v>
      </c>
      <c r="AE33" s="834"/>
      <c r="AF33" s="855" t="n">
        <v>0</v>
      </c>
      <c r="AG33" s="834"/>
      <c r="AH33" s="855" t="n">
        <v>0</v>
      </c>
      <c r="AI33" s="834"/>
      <c r="AJ33" s="855" t="n">
        <v>20</v>
      </c>
      <c r="AK33" s="834"/>
      <c r="AL33" s="855" t="n">
        <v>1</v>
      </c>
      <c r="AM33" s="834"/>
      <c r="AN33" s="855" t="n">
        <v>1</v>
      </c>
      <c r="AO33" s="834"/>
      <c r="AP33" s="855" t="s">
        <v>48</v>
      </c>
      <c r="AQ33" s="0" t="s">
        <v>48</v>
      </c>
      <c r="AR33" s="855" t="n">
        <v>4</v>
      </c>
      <c r="AS33" s="834"/>
      <c r="AT33" s="855" t="n">
        <v>0</v>
      </c>
      <c r="AU33" s="834"/>
      <c r="AV33" s="834"/>
      <c r="AW33" s="855" t="n">
        <v>0</v>
      </c>
      <c r="AX33" s="834"/>
      <c r="AY33" s="855" t="n">
        <v>0</v>
      </c>
      <c r="AZ33" s="834"/>
      <c r="BA33" s="855" t="n">
        <v>0</v>
      </c>
      <c r="BB33" s="834"/>
      <c r="BC33" s="855" t="n">
        <v>8</v>
      </c>
      <c r="BD33" s="834"/>
      <c r="BE33" s="855" t="n">
        <v>0</v>
      </c>
      <c r="BF33" s="834"/>
      <c r="BG33" s="855" t="n">
        <v>0</v>
      </c>
      <c r="BH33" s="834"/>
      <c r="BI33" s="855" t="n">
        <v>0</v>
      </c>
      <c r="BJ33" s="834"/>
      <c r="BK33" s="855" t="n">
        <v>0</v>
      </c>
      <c r="BL33" s="834"/>
      <c r="BM33" s="855" t="n">
        <v>0</v>
      </c>
      <c r="BO33" s="0" t="s">
        <v>86</v>
      </c>
    </row>
    <row r="34" s="469" customFormat="true" ht="10.7" hidden="false" customHeight="true" outlineLevel="0" collapsed="false">
      <c r="A34" s="454" t="s">
        <v>87</v>
      </c>
      <c r="B34" s="855" t="n">
        <f aca="false">SUM(C34:X34,AB34:BM34)</f>
        <v>56</v>
      </c>
      <c r="C34" s="0" t="n">
        <v>0</v>
      </c>
      <c r="D34" s="855" t="n">
        <v>1</v>
      </c>
      <c r="E34" s="834" t="n">
        <v>0</v>
      </c>
      <c r="F34" s="834" t="n">
        <v>10</v>
      </c>
      <c r="G34" s="834" t="n">
        <v>0</v>
      </c>
      <c r="H34" s="834" t="n">
        <v>2</v>
      </c>
      <c r="I34" s="0" t="n">
        <v>0</v>
      </c>
      <c r="J34" s="834" t="n">
        <v>0</v>
      </c>
      <c r="K34" s="0" t="n">
        <v>0</v>
      </c>
      <c r="L34" s="834" t="n">
        <v>1</v>
      </c>
      <c r="M34" s="0"/>
      <c r="N34" s="0"/>
      <c r="O34" s="855" t="n">
        <v>4</v>
      </c>
      <c r="P34" s="0" t="n">
        <v>0</v>
      </c>
      <c r="Q34" s="0" t="n">
        <v>1</v>
      </c>
      <c r="R34" s="0" t="n">
        <v>7</v>
      </c>
      <c r="S34" s="855" t="n">
        <v>0</v>
      </c>
      <c r="T34" s="855" t="n">
        <v>1</v>
      </c>
      <c r="U34" s="855" t="n">
        <v>5</v>
      </c>
      <c r="V34" s="855" t="n">
        <v>1</v>
      </c>
      <c r="W34" s="855" t="n">
        <v>1</v>
      </c>
      <c r="X34" s="0"/>
      <c r="Y34" s="0" t="s">
        <v>88</v>
      </c>
      <c r="AA34" s="454" t="s">
        <v>87</v>
      </c>
      <c r="AB34" s="855" t="n">
        <v>0</v>
      </c>
      <c r="AC34" s="834"/>
      <c r="AD34" s="855" t="n">
        <v>0</v>
      </c>
      <c r="AE34" s="834"/>
      <c r="AF34" s="0" t="n">
        <v>0</v>
      </c>
      <c r="AG34" s="834"/>
      <c r="AH34" s="855" t="n">
        <v>1</v>
      </c>
      <c r="AI34" s="834"/>
      <c r="AJ34" s="855" t="n">
        <v>9</v>
      </c>
      <c r="AK34" s="834"/>
      <c r="AL34" s="855" t="n">
        <v>0</v>
      </c>
      <c r="AM34" s="834"/>
      <c r="AN34" s="855" t="n">
        <v>1</v>
      </c>
      <c r="AO34" s="834"/>
      <c r="AP34" s="855" t="s">
        <v>48</v>
      </c>
      <c r="AQ34" s="0" t="s">
        <v>48</v>
      </c>
      <c r="AR34" s="855" t="n">
        <v>1</v>
      </c>
      <c r="AS34" s="834"/>
      <c r="AT34" s="855" t="n">
        <v>1</v>
      </c>
      <c r="AU34" s="834"/>
      <c r="AV34" s="834"/>
      <c r="AW34" s="855" t="n">
        <v>0</v>
      </c>
      <c r="AX34" s="834"/>
      <c r="AY34" s="855" t="n">
        <v>0</v>
      </c>
      <c r="AZ34" s="834"/>
      <c r="BA34" s="855" t="n">
        <v>0</v>
      </c>
      <c r="BB34" s="834"/>
      <c r="BC34" s="855" t="n">
        <v>7</v>
      </c>
      <c r="BD34" s="834"/>
      <c r="BE34" s="855" t="n">
        <v>0</v>
      </c>
      <c r="BF34" s="834"/>
      <c r="BG34" s="855" t="n">
        <v>1</v>
      </c>
      <c r="BH34" s="834"/>
      <c r="BI34" s="855" t="n">
        <v>0</v>
      </c>
      <c r="BJ34" s="834"/>
      <c r="BK34" s="855" t="n">
        <v>1</v>
      </c>
      <c r="BL34" s="834"/>
      <c r="BM34" s="855" t="n">
        <v>0</v>
      </c>
      <c r="BO34" s="0" t="s">
        <v>88</v>
      </c>
    </row>
    <row r="35" s="469" customFormat="true" ht="10.7" hidden="false" customHeight="true" outlineLevel="0" collapsed="false">
      <c r="A35" s="454" t="s">
        <v>89</v>
      </c>
      <c r="B35" s="855" t="n">
        <f aca="false">SUM(C35:X35,AB35:BM35)</f>
        <v>63</v>
      </c>
      <c r="C35" s="0" t="n">
        <v>0</v>
      </c>
      <c r="D35" s="855" t="n">
        <v>1</v>
      </c>
      <c r="E35" s="834" t="n">
        <v>0</v>
      </c>
      <c r="F35" s="834" t="n">
        <v>10</v>
      </c>
      <c r="G35" s="834" t="n">
        <v>0</v>
      </c>
      <c r="H35" s="834" t="n">
        <v>2</v>
      </c>
      <c r="I35" s="0" t="n">
        <v>0</v>
      </c>
      <c r="J35" s="834" t="n">
        <v>0</v>
      </c>
      <c r="K35" s="0" t="n">
        <v>1</v>
      </c>
      <c r="L35" s="834" t="n">
        <v>0</v>
      </c>
      <c r="M35" s="0"/>
      <c r="N35" s="0"/>
      <c r="O35" s="855" t="n">
        <v>2</v>
      </c>
      <c r="P35" s="0" t="n">
        <v>0</v>
      </c>
      <c r="Q35" s="0" t="n">
        <v>1</v>
      </c>
      <c r="R35" s="0" t="n">
        <v>10</v>
      </c>
      <c r="S35" s="855" t="n">
        <v>0</v>
      </c>
      <c r="T35" s="855" t="n">
        <v>1</v>
      </c>
      <c r="U35" s="855" t="n">
        <v>3</v>
      </c>
      <c r="V35" s="855" t="n">
        <v>1</v>
      </c>
      <c r="W35" s="855"/>
      <c r="X35" s="0"/>
      <c r="Y35" s="0" t="s">
        <v>90</v>
      </c>
      <c r="AA35" s="454" t="s">
        <v>89</v>
      </c>
      <c r="AB35" s="0" t="n">
        <v>1</v>
      </c>
      <c r="AC35" s="834"/>
      <c r="AD35" s="0" t="n">
        <v>1</v>
      </c>
      <c r="AE35" s="834"/>
      <c r="AF35" s="0" t="n">
        <v>0</v>
      </c>
      <c r="AG35" s="834"/>
      <c r="AH35" s="855" t="n">
        <v>1</v>
      </c>
      <c r="AI35" s="834"/>
      <c r="AJ35" s="855" t="n">
        <v>12</v>
      </c>
      <c r="AK35" s="834"/>
      <c r="AL35" s="855" t="n">
        <v>0</v>
      </c>
      <c r="AM35" s="834"/>
      <c r="AN35" s="855" t="n">
        <v>1</v>
      </c>
      <c r="AO35" s="834"/>
      <c r="AP35" s="855" t="s">
        <v>48</v>
      </c>
      <c r="AQ35" s="0" t="s">
        <v>48</v>
      </c>
      <c r="AR35" s="855" t="n">
        <v>1</v>
      </c>
      <c r="AS35" s="834"/>
      <c r="AT35" s="855" t="n">
        <v>0</v>
      </c>
      <c r="AU35" s="834"/>
      <c r="AV35" s="834"/>
      <c r="AW35" s="855" t="n">
        <v>0</v>
      </c>
      <c r="AX35" s="834"/>
      <c r="AY35" s="855" t="n">
        <v>0</v>
      </c>
      <c r="AZ35" s="834"/>
      <c r="BA35" s="855" t="n">
        <v>1</v>
      </c>
      <c r="BB35" s="834"/>
      <c r="BC35" s="855" t="n">
        <v>8</v>
      </c>
      <c r="BD35" s="834"/>
      <c r="BE35" s="855" t="n">
        <v>0</v>
      </c>
      <c r="BF35" s="834"/>
      <c r="BG35" s="855" t="n">
        <v>1</v>
      </c>
      <c r="BH35" s="834"/>
      <c r="BI35" s="855" t="n">
        <v>0</v>
      </c>
      <c r="BJ35" s="834"/>
      <c r="BK35" s="855" t="n">
        <v>1</v>
      </c>
      <c r="BL35" s="834"/>
      <c r="BM35" s="855" t="n">
        <v>3</v>
      </c>
      <c r="BO35" s="0" t="s">
        <v>90</v>
      </c>
    </row>
    <row r="36" s="469" customFormat="true" ht="11.25" hidden="false" customHeight="true" outlineLevel="0" collapsed="false">
      <c r="A36" s="454" t="s">
        <v>91</v>
      </c>
      <c r="B36" s="855" t="n">
        <f aca="false">SUM(C36:X36,AB36:BM36)</f>
        <v>64</v>
      </c>
      <c r="C36" s="0" t="n">
        <v>0</v>
      </c>
      <c r="D36" s="855" t="n">
        <v>1</v>
      </c>
      <c r="E36" s="834" t="n">
        <v>0</v>
      </c>
      <c r="F36" s="834" t="n">
        <v>12</v>
      </c>
      <c r="G36" s="834" t="n">
        <v>0</v>
      </c>
      <c r="H36" s="834" t="n">
        <v>2</v>
      </c>
      <c r="I36" s="0" t="n">
        <v>0</v>
      </c>
      <c r="J36" s="834" t="n">
        <v>0</v>
      </c>
      <c r="K36" s="0" t="n">
        <v>0</v>
      </c>
      <c r="L36" s="0" t="n">
        <v>1</v>
      </c>
      <c r="M36" s="0"/>
      <c r="N36" s="0"/>
      <c r="O36" s="855" t="n">
        <v>4</v>
      </c>
      <c r="P36" s="0" t="n">
        <v>0</v>
      </c>
      <c r="Q36" s="0" t="n">
        <v>1</v>
      </c>
      <c r="R36" s="0" t="n">
        <v>11</v>
      </c>
      <c r="S36" s="855" t="n">
        <v>0</v>
      </c>
      <c r="T36" s="855" t="n">
        <v>1</v>
      </c>
      <c r="U36" s="855" t="n">
        <v>3</v>
      </c>
      <c r="V36" s="855" t="n">
        <v>1</v>
      </c>
      <c r="W36" s="855" t="n">
        <v>1</v>
      </c>
      <c r="X36" s="0"/>
      <c r="Y36" s="0" t="s">
        <v>92</v>
      </c>
      <c r="AA36" s="454" t="s">
        <v>91</v>
      </c>
      <c r="AB36" s="0" t="n">
        <v>0</v>
      </c>
      <c r="AC36" s="834"/>
      <c r="AD36" s="0" t="n">
        <v>0</v>
      </c>
      <c r="AE36" s="834"/>
      <c r="AF36" s="0" t="n">
        <v>0</v>
      </c>
      <c r="AG36" s="834"/>
      <c r="AH36" s="855" t="n">
        <v>1</v>
      </c>
      <c r="AI36" s="834"/>
      <c r="AJ36" s="855" t="n">
        <v>13</v>
      </c>
      <c r="AK36" s="834"/>
      <c r="AL36" s="855" t="n">
        <v>0</v>
      </c>
      <c r="AM36" s="834"/>
      <c r="AN36" s="855" t="n">
        <v>1</v>
      </c>
      <c r="AO36" s="834"/>
      <c r="AP36" s="855" t="s">
        <v>48</v>
      </c>
      <c r="AQ36" s="0" t="s">
        <v>48</v>
      </c>
      <c r="AR36" s="855" t="n">
        <v>1</v>
      </c>
      <c r="AS36" s="834"/>
      <c r="AT36" s="855" t="n">
        <v>0</v>
      </c>
      <c r="AU36" s="834"/>
      <c r="AV36" s="834"/>
      <c r="AW36" s="855" t="n">
        <v>0</v>
      </c>
      <c r="AX36" s="834"/>
      <c r="AY36" s="855" t="n">
        <v>0</v>
      </c>
      <c r="AZ36" s="834"/>
      <c r="BA36" s="855" t="n">
        <v>1</v>
      </c>
      <c r="BB36" s="834"/>
      <c r="BC36" s="855" t="n">
        <v>7</v>
      </c>
      <c r="BD36" s="834"/>
      <c r="BE36" s="855" t="n">
        <v>0</v>
      </c>
      <c r="BF36" s="834"/>
      <c r="BG36" s="855" t="n">
        <v>1</v>
      </c>
      <c r="BH36" s="834"/>
      <c r="BI36" s="855" t="n">
        <v>0</v>
      </c>
      <c r="BJ36" s="834"/>
      <c r="BK36" s="855" t="n">
        <v>1</v>
      </c>
      <c r="BL36" s="834"/>
      <c r="BM36" s="855" t="n">
        <v>0</v>
      </c>
      <c r="BO36" s="0" t="s">
        <v>92</v>
      </c>
    </row>
    <row r="37" customFormat="false" ht="14.45" hidden="false" customHeight="true" outlineLevel="0" collapsed="false">
      <c r="A37" s="714" t="s">
        <v>93</v>
      </c>
      <c r="B37" s="0" t="n">
        <f aca="false">SUM(B38:B47)</f>
        <v>748</v>
      </c>
      <c r="C37" s="0" t="n">
        <f aca="false">SUM(C38:C47)</f>
        <v>1</v>
      </c>
      <c r="D37" s="0" t="n">
        <f aca="false">SUM(D38:D47)</f>
        <v>10</v>
      </c>
      <c r="E37" s="845" t="n">
        <f aca="false">SUM(E38:E47)</f>
        <v>3</v>
      </c>
      <c r="F37" s="845" t="n">
        <f aca="false">SUM(F38:F47)</f>
        <v>147</v>
      </c>
      <c r="G37" s="845" t="n">
        <f aca="false">SUM(G38:G47)</f>
        <v>0</v>
      </c>
      <c r="H37" s="845" t="n">
        <f aca="false">SUM(H38:H47)</f>
        <v>18</v>
      </c>
      <c r="I37" s="845" t="n">
        <f aca="false">SUM(I38:I47)</f>
        <v>0</v>
      </c>
      <c r="J37" s="845" t="n">
        <f aca="false">SUM(J38:J47)</f>
        <v>2</v>
      </c>
      <c r="K37" s="845" t="n">
        <f aca="false">SUM(K38:K47)</f>
        <v>1</v>
      </c>
      <c r="L37" s="0" t="n">
        <f aca="false">SUM(L38:L47)</f>
        <v>2</v>
      </c>
      <c r="M37" s="0"/>
      <c r="N37" s="0"/>
      <c r="O37" s="0" t="n">
        <f aca="false">SUM(O38:O47)</f>
        <v>28</v>
      </c>
      <c r="P37" s="0" t="n">
        <v>1</v>
      </c>
      <c r="Q37" s="0" t="n">
        <v>11</v>
      </c>
      <c r="R37" s="0" t="n">
        <v>86</v>
      </c>
      <c r="S37" s="0" t="n">
        <f aca="false">SUM(S38:S47)</f>
        <v>1</v>
      </c>
      <c r="T37" s="0" t="n">
        <f aca="false">SUM(T38:T47)</f>
        <v>11</v>
      </c>
      <c r="U37" s="0" t="n">
        <f aca="false">SUM(U38:U47)</f>
        <v>49</v>
      </c>
      <c r="V37" s="0" t="n">
        <f aca="false">SUM(V38:V47)</f>
        <v>8</v>
      </c>
      <c r="W37" s="0" t="n">
        <f aca="false">SUM(W38:W47)</f>
        <v>9</v>
      </c>
      <c r="X37" s="0"/>
      <c r="Y37" s="0" t="s">
        <v>94</v>
      </c>
      <c r="Z37" s="0"/>
      <c r="AA37" s="714" t="s">
        <v>93</v>
      </c>
      <c r="AB37" s="0" t="n">
        <f aca="false">SUM(AB38:AB47)</f>
        <v>2</v>
      </c>
      <c r="AC37" s="0"/>
      <c r="AD37" s="0" t="n">
        <f aca="false">SUM(AD38:AD47)</f>
        <v>1</v>
      </c>
      <c r="AE37" s="0"/>
      <c r="AF37" s="0" t="n">
        <f aca="false">SUM(AF38:AF47)</f>
        <v>1</v>
      </c>
      <c r="AG37" s="0"/>
      <c r="AH37" s="0" t="n">
        <f aca="false">SUM(AH38:AH47)</f>
        <v>9</v>
      </c>
      <c r="AI37" s="0"/>
      <c r="AJ37" s="0" t="n">
        <f aca="false">SUM(AJ38:AJ47)</f>
        <v>133</v>
      </c>
      <c r="AK37" s="0"/>
      <c r="AL37" s="0" t="n">
        <f aca="false">SUM(AL38:AL47)</f>
        <v>4</v>
      </c>
      <c r="AM37" s="0"/>
      <c r="AN37" s="0" t="n">
        <f aca="false">SUM(AN38:AN47)</f>
        <v>5</v>
      </c>
      <c r="AO37" s="0"/>
      <c r="AP37" s="0" t="s">
        <v>48</v>
      </c>
      <c r="AQ37" s="0" t="s">
        <v>48</v>
      </c>
      <c r="AR37" s="0" t="n">
        <f aca="false">SUM(AR38:AR47)</f>
        <v>21</v>
      </c>
      <c r="AS37" s="0"/>
      <c r="AT37" s="0" t="n">
        <f aca="false">SUM(AT38:AT47)</f>
        <v>1</v>
      </c>
      <c r="AU37" s="0"/>
      <c r="AV37" s="0"/>
      <c r="AW37" s="0" t="n">
        <f aca="false">SUM(AW38:AW47)</f>
        <v>0</v>
      </c>
      <c r="AX37" s="0"/>
      <c r="AY37" s="0" t="n">
        <f aca="false">SUM(AY38:AY47)</f>
        <v>9</v>
      </c>
      <c r="AZ37" s="0"/>
      <c r="BA37" s="0" t="n">
        <f aca="false">SUM(BA38:BA47)</f>
        <v>3</v>
      </c>
      <c r="BB37" s="0"/>
      <c r="BC37" s="0" t="n">
        <f aca="false">SUM(BC38:BC58)</f>
        <v>126</v>
      </c>
      <c r="BD37" s="0"/>
      <c r="BE37" s="0" t="n">
        <f aca="false">SUM(BE38:BE47)</f>
        <v>5</v>
      </c>
      <c r="BF37" s="0"/>
      <c r="BG37" s="0" t="n">
        <f aca="false">SUM(BG38:BG58)</f>
        <v>25</v>
      </c>
      <c r="BH37" s="0"/>
      <c r="BI37" s="0" t="n">
        <f aca="false">SUM(BI38:BI47)</f>
        <v>2</v>
      </c>
      <c r="BJ37" s="0"/>
      <c r="BK37" s="0" t="n">
        <f aca="false">SUM(BK38:BK47)</f>
        <v>7</v>
      </c>
      <c r="BL37" s="0"/>
      <c r="BM37" s="0" t="n">
        <f aca="false">SUM(BM38:BM47)</f>
        <v>7</v>
      </c>
      <c r="BN37" s="0"/>
      <c r="BO37" s="0" t="s">
        <v>94</v>
      </c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9" customFormat="true" ht="12" hidden="false" customHeight="true" outlineLevel="0" collapsed="false">
      <c r="A38" s="454" t="s">
        <v>95</v>
      </c>
      <c r="B38" s="855" t="n">
        <f aca="false">SUM(C38:X38,AB38:BM38)</f>
        <v>84</v>
      </c>
      <c r="C38" s="0" t="n">
        <v>1</v>
      </c>
      <c r="D38" s="834" t="n">
        <v>1</v>
      </c>
      <c r="E38" s="834" t="n">
        <v>0</v>
      </c>
      <c r="F38" s="834" t="n">
        <v>15</v>
      </c>
      <c r="G38" s="834" t="s">
        <v>47</v>
      </c>
      <c r="H38" s="0" t="n">
        <v>2</v>
      </c>
      <c r="I38" s="834" t="s">
        <v>47</v>
      </c>
      <c r="J38" s="834" t="s">
        <v>47</v>
      </c>
      <c r="K38" s="834" t="s">
        <v>47</v>
      </c>
      <c r="L38" s="0" t="n">
        <v>1</v>
      </c>
      <c r="M38" s="0"/>
      <c r="N38" s="0"/>
      <c r="O38" s="834" t="n">
        <v>3</v>
      </c>
      <c r="P38" s="0" t="n">
        <v>0</v>
      </c>
      <c r="Q38" s="0" t="n">
        <v>1</v>
      </c>
      <c r="R38" s="0" t="n">
        <v>5</v>
      </c>
      <c r="S38" s="855" t="n">
        <v>1</v>
      </c>
      <c r="T38" s="834" t="n">
        <v>1</v>
      </c>
      <c r="U38" s="834" t="n">
        <v>4</v>
      </c>
      <c r="V38" s="855" t="n">
        <v>1</v>
      </c>
      <c r="W38" s="855" t="n">
        <v>1</v>
      </c>
      <c r="X38" s="0"/>
      <c r="Y38" s="0" t="s">
        <v>96</v>
      </c>
      <c r="AA38" s="454" t="s">
        <v>95</v>
      </c>
      <c r="AB38" s="0" t="n">
        <v>1</v>
      </c>
      <c r="AC38" s="834"/>
      <c r="AD38" s="0" t="n">
        <v>1</v>
      </c>
      <c r="AE38" s="834"/>
      <c r="AF38" s="0" t="n">
        <v>1</v>
      </c>
      <c r="AG38" s="834"/>
      <c r="AH38" s="0" t="n">
        <v>2</v>
      </c>
      <c r="AI38" s="0"/>
      <c r="AJ38" s="0" t="n">
        <v>12</v>
      </c>
      <c r="AK38" s="834"/>
      <c r="AL38" s="0" t="n">
        <v>1</v>
      </c>
      <c r="AM38" s="834"/>
      <c r="AN38" s="0" t="n">
        <v>1</v>
      </c>
      <c r="AO38" s="834"/>
      <c r="AP38" s="855" t="s">
        <v>48</v>
      </c>
      <c r="AQ38" s="0" t="s">
        <v>48</v>
      </c>
      <c r="AR38" s="855" t="n">
        <v>6</v>
      </c>
      <c r="AS38" s="834"/>
      <c r="AT38" s="855" t="s">
        <v>47</v>
      </c>
      <c r="AU38" s="834"/>
      <c r="AV38" s="834"/>
      <c r="AW38" s="855" t="s">
        <v>47</v>
      </c>
      <c r="AX38" s="834"/>
      <c r="AY38" s="855" t="n">
        <v>8</v>
      </c>
      <c r="AZ38" s="834"/>
      <c r="BA38" s="855" t="n">
        <v>0</v>
      </c>
      <c r="BB38" s="834"/>
      <c r="BC38" s="855" t="n">
        <v>11</v>
      </c>
      <c r="BD38" s="834"/>
      <c r="BE38" s="855" t="n">
        <v>0</v>
      </c>
      <c r="BF38" s="834"/>
      <c r="BG38" s="855" t="n">
        <v>1</v>
      </c>
      <c r="BH38" s="834"/>
      <c r="BI38" s="855" t="n">
        <v>0</v>
      </c>
      <c r="BJ38" s="834"/>
      <c r="BK38" s="855" t="n">
        <v>1</v>
      </c>
      <c r="BL38" s="834"/>
      <c r="BM38" s="855" t="n">
        <v>1</v>
      </c>
      <c r="BO38" s="0" t="s">
        <v>96</v>
      </c>
    </row>
    <row r="39" s="469" customFormat="true" ht="12" hidden="false" customHeight="true" outlineLevel="0" collapsed="false">
      <c r="A39" s="458" t="s">
        <v>97</v>
      </c>
      <c r="B39" s="0" t="n">
        <f aca="false">SUM(C39:X39,AB39:BM39)</f>
        <v>37</v>
      </c>
      <c r="C39" s="0" t="s">
        <v>47</v>
      </c>
      <c r="D39" s="0" t="n">
        <v>1</v>
      </c>
      <c r="E39" s="0" t="n">
        <v>0</v>
      </c>
      <c r="F39" s="0" t="n">
        <v>8</v>
      </c>
      <c r="G39" s="0" t="s">
        <v>47</v>
      </c>
      <c r="H39" s="0" t="n">
        <v>1</v>
      </c>
      <c r="I39" s="0" t="s">
        <v>47</v>
      </c>
      <c r="J39" s="0" t="s">
        <v>47</v>
      </c>
      <c r="K39" s="0" t="s">
        <v>47</v>
      </c>
      <c r="L39" s="0" t="n">
        <v>0</v>
      </c>
      <c r="M39" s="0"/>
      <c r="N39" s="0"/>
      <c r="O39" s="0" t="n">
        <v>3</v>
      </c>
      <c r="P39" s="0" t="n">
        <v>0</v>
      </c>
      <c r="Q39" s="0" t="n">
        <v>1</v>
      </c>
      <c r="R39" s="0" t="n">
        <v>5</v>
      </c>
      <c r="S39" s="0" t="n">
        <v>0</v>
      </c>
      <c r="T39" s="0" t="n">
        <v>1</v>
      </c>
      <c r="U39" s="0" t="n">
        <v>2</v>
      </c>
      <c r="V39" s="0" t="n">
        <v>1</v>
      </c>
      <c r="W39" s="0" t="n">
        <v>1</v>
      </c>
      <c r="X39" s="0"/>
      <c r="Y39" s="0" t="s">
        <v>98</v>
      </c>
      <c r="AA39" s="458" t="s">
        <v>97</v>
      </c>
      <c r="AB39" s="0" t="n">
        <v>0</v>
      </c>
      <c r="AC39" s="0"/>
      <c r="AD39" s="0" t="n">
        <v>0</v>
      </c>
      <c r="AE39" s="0"/>
      <c r="AF39" s="0" t="n">
        <v>0</v>
      </c>
      <c r="AG39" s="0"/>
      <c r="AH39" s="0" t="n">
        <v>1</v>
      </c>
      <c r="AI39" s="0"/>
      <c r="AJ39" s="0" t="n">
        <v>5</v>
      </c>
      <c r="AK39" s="0"/>
      <c r="AL39" s="0" t="n">
        <v>0</v>
      </c>
      <c r="AM39" s="0"/>
      <c r="AN39" s="0" t="n">
        <v>0</v>
      </c>
      <c r="AO39" s="0"/>
      <c r="AP39" s="0" t="s">
        <v>48</v>
      </c>
      <c r="AQ39" s="0" t="s">
        <v>48</v>
      </c>
      <c r="AR39" s="0" t="n">
        <v>1</v>
      </c>
      <c r="AS39" s="0"/>
      <c r="AT39" s="0" t="s">
        <v>47</v>
      </c>
      <c r="AU39" s="0"/>
      <c r="AV39" s="0"/>
      <c r="AW39" s="0" t="s">
        <v>47</v>
      </c>
      <c r="AX39" s="0"/>
      <c r="AY39" s="0" t="s">
        <v>47</v>
      </c>
      <c r="AZ39" s="0"/>
      <c r="BA39" s="0" t="n">
        <v>0</v>
      </c>
      <c r="BB39" s="0"/>
      <c r="BC39" s="0" t="n">
        <v>6</v>
      </c>
      <c r="BD39" s="0"/>
      <c r="BE39" s="0" t="n">
        <v>0</v>
      </c>
      <c r="BF39" s="0"/>
      <c r="BG39" s="0" t="n">
        <v>0</v>
      </c>
      <c r="BH39" s="0"/>
      <c r="BI39" s="0" t="n">
        <v>0</v>
      </c>
      <c r="BJ39" s="0"/>
      <c r="BK39" s="0" t="n">
        <v>0</v>
      </c>
      <c r="BL39" s="0"/>
      <c r="BM39" s="0" t="n">
        <v>0</v>
      </c>
      <c r="BN39" s="460"/>
      <c r="BO39" s="0" t="s">
        <v>98</v>
      </c>
    </row>
    <row r="40" s="469" customFormat="true" ht="12" hidden="false" customHeight="true" outlineLevel="0" collapsed="false">
      <c r="A40" s="454" t="s">
        <v>99</v>
      </c>
      <c r="B40" s="855" t="n">
        <f aca="false">SUM(C40:X40,AB40:BM40)</f>
        <v>208</v>
      </c>
      <c r="C40" s="0" t="s">
        <v>47</v>
      </c>
      <c r="D40" s="834" t="n">
        <v>1</v>
      </c>
      <c r="E40" s="834" t="n">
        <v>3</v>
      </c>
      <c r="F40" s="834" t="n">
        <v>39</v>
      </c>
      <c r="G40" s="834" t="s">
        <v>47</v>
      </c>
      <c r="H40" s="0" t="n">
        <v>4</v>
      </c>
      <c r="I40" s="834" t="s">
        <v>47</v>
      </c>
      <c r="J40" s="834" t="s">
        <v>47</v>
      </c>
      <c r="K40" s="834" t="s">
        <v>47</v>
      </c>
      <c r="L40" s="834" t="s">
        <v>47</v>
      </c>
      <c r="M40" s="0"/>
      <c r="N40" s="0"/>
      <c r="O40" s="834" t="n">
        <v>5</v>
      </c>
      <c r="P40" s="0" t="n">
        <v>0</v>
      </c>
      <c r="Q40" s="0" t="n">
        <v>2</v>
      </c>
      <c r="R40" s="0" t="n">
        <v>13</v>
      </c>
      <c r="S40" s="855" t="n">
        <v>0</v>
      </c>
      <c r="T40" s="855" t="n">
        <v>2</v>
      </c>
      <c r="U40" s="834" t="n">
        <v>8</v>
      </c>
      <c r="V40" s="855" t="n">
        <v>1</v>
      </c>
      <c r="W40" s="855" t="n">
        <v>1</v>
      </c>
      <c r="X40" s="0"/>
      <c r="Y40" s="0" t="s">
        <v>100</v>
      </c>
      <c r="Z40" s="442" t="s">
        <v>120</v>
      </c>
      <c r="AA40" s="454" t="s">
        <v>99</v>
      </c>
      <c r="AB40" s="0" t="n">
        <v>1</v>
      </c>
      <c r="AC40" s="834"/>
      <c r="AD40" s="0" t="n">
        <v>0</v>
      </c>
      <c r="AE40" s="834"/>
      <c r="AF40" s="855" t="s">
        <v>47</v>
      </c>
      <c r="AG40" s="834"/>
      <c r="AH40" s="0" t="n">
        <v>1</v>
      </c>
      <c r="AI40" s="0"/>
      <c r="AJ40" s="0" t="n">
        <v>29</v>
      </c>
      <c r="AK40" s="834"/>
      <c r="AL40" s="0" t="n">
        <v>1</v>
      </c>
      <c r="AM40" s="834"/>
      <c r="AN40" s="0" t="n">
        <v>0</v>
      </c>
      <c r="AO40" s="834"/>
      <c r="AP40" s="855" t="s">
        <v>48</v>
      </c>
      <c r="AQ40" s="0" t="s">
        <v>48</v>
      </c>
      <c r="AR40" s="855" t="n">
        <v>5</v>
      </c>
      <c r="AS40" s="834"/>
      <c r="AT40" s="855" t="s">
        <v>47</v>
      </c>
      <c r="AU40" s="834"/>
      <c r="AV40" s="834"/>
      <c r="AW40" s="855" t="s">
        <v>47</v>
      </c>
      <c r="AX40" s="834"/>
      <c r="AY40" s="855" t="s">
        <v>47</v>
      </c>
      <c r="AZ40" s="834"/>
      <c r="BA40" s="855" t="n">
        <v>1</v>
      </c>
      <c r="BB40" s="834"/>
      <c r="BC40" s="855" t="n">
        <v>67</v>
      </c>
      <c r="BD40" s="834"/>
      <c r="BE40" s="855" t="n">
        <v>4</v>
      </c>
      <c r="BF40" s="834"/>
      <c r="BG40" s="855" t="n">
        <v>12</v>
      </c>
      <c r="BH40" s="834"/>
      <c r="BI40" s="855" t="n">
        <v>1</v>
      </c>
      <c r="BJ40" s="834"/>
      <c r="BK40" s="855" t="n">
        <v>1</v>
      </c>
      <c r="BL40" s="834"/>
      <c r="BM40" s="855" t="n">
        <v>6</v>
      </c>
      <c r="BO40" s="0" t="s">
        <v>100</v>
      </c>
    </row>
    <row r="41" s="469" customFormat="true" ht="12" hidden="false" customHeight="true" outlineLevel="0" collapsed="false">
      <c r="A41" s="454" t="s">
        <v>101</v>
      </c>
      <c r="B41" s="855" t="n">
        <f aca="false">SUM(C41:X41,AB41:BM41)</f>
        <v>36</v>
      </c>
      <c r="C41" s="0" t="s">
        <v>47</v>
      </c>
      <c r="D41" s="834" t="n">
        <v>1</v>
      </c>
      <c r="E41" s="834" t="n">
        <v>0</v>
      </c>
      <c r="F41" s="834" t="n">
        <v>8</v>
      </c>
      <c r="G41" s="834" t="n">
        <v>0</v>
      </c>
      <c r="H41" s="834" t="n">
        <v>1</v>
      </c>
      <c r="I41" s="834" t="n">
        <v>0</v>
      </c>
      <c r="J41" s="834" t="n">
        <v>0</v>
      </c>
      <c r="K41" s="0" t="n">
        <v>0</v>
      </c>
      <c r="L41" s="834" t="s">
        <v>47</v>
      </c>
      <c r="M41" s="0"/>
      <c r="N41" s="0"/>
      <c r="O41" s="834" t="n">
        <v>2</v>
      </c>
      <c r="P41" s="0" t="n">
        <v>0</v>
      </c>
      <c r="Q41" s="0" t="n">
        <v>1</v>
      </c>
      <c r="R41" s="0" t="n">
        <v>4</v>
      </c>
      <c r="S41" s="855" t="n">
        <v>0</v>
      </c>
      <c r="T41" s="834" t="n">
        <v>1</v>
      </c>
      <c r="U41" s="834" t="n">
        <v>2</v>
      </c>
      <c r="V41" s="855" t="n">
        <v>1</v>
      </c>
      <c r="W41" s="855" t="n">
        <v>1</v>
      </c>
      <c r="X41" s="0"/>
      <c r="Y41" s="0" t="s">
        <v>102</v>
      </c>
      <c r="AA41" s="454" t="s">
        <v>101</v>
      </c>
      <c r="AB41" s="0" t="n">
        <v>0</v>
      </c>
      <c r="AC41" s="834"/>
      <c r="AD41" s="0" t="n">
        <v>0</v>
      </c>
      <c r="AE41" s="834"/>
      <c r="AF41" s="0" t="n">
        <v>0</v>
      </c>
      <c r="AG41" s="834"/>
      <c r="AH41" s="0" t="n">
        <v>0</v>
      </c>
      <c r="AI41" s="0"/>
      <c r="AJ41" s="0" t="n">
        <v>6</v>
      </c>
      <c r="AK41" s="834"/>
      <c r="AL41" s="0" t="n">
        <v>1</v>
      </c>
      <c r="AM41" s="834"/>
      <c r="AN41" s="0" t="n">
        <v>1</v>
      </c>
      <c r="AO41" s="834"/>
      <c r="AP41" s="855" t="s">
        <v>48</v>
      </c>
      <c r="AQ41" s="0" t="s">
        <v>48</v>
      </c>
      <c r="AR41" s="855" t="n">
        <v>1</v>
      </c>
      <c r="AS41" s="834"/>
      <c r="AT41" s="855" t="s">
        <v>47</v>
      </c>
      <c r="AU41" s="834"/>
      <c r="AV41" s="834"/>
      <c r="AW41" s="855" t="s">
        <v>47</v>
      </c>
      <c r="AX41" s="834"/>
      <c r="AY41" s="855" t="s">
        <v>47</v>
      </c>
      <c r="AZ41" s="834"/>
      <c r="BA41" s="855" t="n">
        <v>0</v>
      </c>
      <c r="BB41" s="834"/>
      <c r="BC41" s="855" t="n">
        <v>2</v>
      </c>
      <c r="BD41" s="834"/>
      <c r="BE41" s="855" t="n">
        <v>1</v>
      </c>
      <c r="BF41" s="834"/>
      <c r="BG41" s="855" t="n">
        <v>1</v>
      </c>
      <c r="BH41" s="834"/>
      <c r="BI41" s="855" t="n">
        <v>1</v>
      </c>
      <c r="BJ41" s="834"/>
      <c r="BK41" s="855" t="n">
        <v>0</v>
      </c>
      <c r="BL41" s="834"/>
      <c r="BM41" s="855" t="n">
        <v>0</v>
      </c>
      <c r="BO41" s="0" t="s">
        <v>102</v>
      </c>
    </row>
    <row r="42" s="469" customFormat="true" ht="12" hidden="false" customHeight="true" outlineLevel="0" collapsed="false">
      <c r="A42" s="454" t="s">
        <v>103</v>
      </c>
      <c r="B42" s="855" t="n">
        <f aca="false">SUM(C42:X42,AB42:BM42)</f>
        <v>77</v>
      </c>
      <c r="C42" s="0" t="s">
        <v>47</v>
      </c>
      <c r="D42" s="834" t="n">
        <v>1</v>
      </c>
      <c r="E42" s="834" t="n">
        <v>0</v>
      </c>
      <c r="F42" s="834" t="n">
        <v>16</v>
      </c>
      <c r="G42" s="0" t="n">
        <v>0</v>
      </c>
      <c r="H42" s="834" t="n">
        <v>2</v>
      </c>
      <c r="I42" s="0" t="n">
        <v>0</v>
      </c>
      <c r="J42" s="834" t="n">
        <v>1</v>
      </c>
      <c r="K42" s="0" t="n">
        <v>1</v>
      </c>
      <c r="L42" s="834" t="s">
        <v>47</v>
      </c>
      <c r="M42" s="0"/>
      <c r="N42" s="0"/>
      <c r="O42" s="834" t="n">
        <v>2</v>
      </c>
      <c r="P42" s="0" t="n">
        <v>0</v>
      </c>
      <c r="Q42" s="0" t="n">
        <v>1</v>
      </c>
      <c r="R42" s="0" t="n">
        <v>12</v>
      </c>
      <c r="S42" s="855" t="n">
        <v>0</v>
      </c>
      <c r="T42" s="834" t="n">
        <v>1</v>
      </c>
      <c r="U42" s="834" t="n">
        <v>8</v>
      </c>
      <c r="V42" s="855" t="n">
        <v>1</v>
      </c>
      <c r="W42" s="855" t="n">
        <v>1</v>
      </c>
      <c r="X42" s="0"/>
      <c r="Y42" s="0" t="s">
        <v>104</v>
      </c>
      <c r="AA42" s="454" t="s">
        <v>103</v>
      </c>
      <c r="AB42" s="0" t="n">
        <v>0</v>
      </c>
      <c r="AC42" s="834"/>
      <c r="AD42" s="0" t="n">
        <v>0</v>
      </c>
      <c r="AE42" s="834"/>
      <c r="AF42" s="0" t="n">
        <v>0</v>
      </c>
      <c r="AG42" s="834"/>
      <c r="AH42" s="0" t="n">
        <v>1</v>
      </c>
      <c r="AI42" s="0"/>
      <c r="AJ42" s="0" t="n">
        <v>17</v>
      </c>
      <c r="AK42" s="834"/>
      <c r="AL42" s="0" t="n">
        <v>0</v>
      </c>
      <c r="AM42" s="834"/>
      <c r="AN42" s="0" t="n">
        <v>0</v>
      </c>
      <c r="AO42" s="834"/>
      <c r="AP42" s="855" t="s">
        <v>48</v>
      </c>
      <c r="AQ42" s="0" t="s">
        <v>48</v>
      </c>
      <c r="AR42" s="855" t="n">
        <v>2</v>
      </c>
      <c r="AS42" s="834"/>
      <c r="AT42" s="855" t="n">
        <v>1</v>
      </c>
      <c r="AU42" s="834"/>
      <c r="AV42" s="834"/>
      <c r="AW42" s="855" t="s">
        <v>47</v>
      </c>
      <c r="AX42" s="834"/>
      <c r="AY42" s="855" t="s">
        <v>47</v>
      </c>
      <c r="AZ42" s="834"/>
      <c r="BA42" s="855" t="n">
        <v>0</v>
      </c>
      <c r="BB42" s="834"/>
      <c r="BC42" s="855" t="n">
        <v>8</v>
      </c>
      <c r="BD42" s="834"/>
      <c r="BE42" s="855" t="n">
        <v>0</v>
      </c>
      <c r="BF42" s="834"/>
      <c r="BG42" s="855" t="n">
        <v>1</v>
      </c>
      <c r="BH42" s="834"/>
      <c r="BI42" s="855" t="n">
        <v>0</v>
      </c>
      <c r="BJ42" s="834"/>
      <c r="BK42" s="855" t="n">
        <v>0</v>
      </c>
      <c r="BL42" s="834"/>
      <c r="BM42" s="855" t="n">
        <v>0</v>
      </c>
      <c r="BO42" s="0" t="s">
        <v>104</v>
      </c>
    </row>
    <row r="43" s="469" customFormat="true" ht="12" hidden="false" customHeight="true" outlineLevel="0" collapsed="false">
      <c r="A43" s="454" t="s">
        <v>105</v>
      </c>
      <c r="B43" s="855" t="n">
        <f aca="false">SUM(C43:X43,AB43:BM43)</f>
        <v>85</v>
      </c>
      <c r="C43" s="0" t="s">
        <v>47</v>
      </c>
      <c r="D43" s="834" t="n">
        <v>1</v>
      </c>
      <c r="E43" s="834" t="n">
        <v>0</v>
      </c>
      <c r="F43" s="834" t="n">
        <v>20</v>
      </c>
      <c r="G43" s="0" t="n">
        <v>0</v>
      </c>
      <c r="H43" s="0" t="n">
        <v>2</v>
      </c>
      <c r="I43" s="834" t="n">
        <v>0</v>
      </c>
      <c r="J43" s="834" t="n">
        <v>1</v>
      </c>
      <c r="K43" s="0" t="n">
        <v>0</v>
      </c>
      <c r="L43" s="834" t="s">
        <v>47</v>
      </c>
      <c r="M43" s="0"/>
      <c r="N43" s="0"/>
      <c r="O43" s="834" t="n">
        <v>4</v>
      </c>
      <c r="P43" s="0" t="n">
        <v>0</v>
      </c>
      <c r="Q43" s="0" t="n">
        <v>1</v>
      </c>
      <c r="R43" s="0" t="n">
        <v>11</v>
      </c>
      <c r="S43" s="855" t="n">
        <v>0</v>
      </c>
      <c r="T43" s="834" t="n">
        <v>1</v>
      </c>
      <c r="U43" s="834" t="n">
        <v>8</v>
      </c>
      <c r="V43" s="855" t="n">
        <v>0</v>
      </c>
      <c r="W43" s="855" t="n">
        <v>1</v>
      </c>
      <c r="X43" s="0"/>
      <c r="Y43" s="0" t="s">
        <v>106</v>
      </c>
      <c r="Z43" s="442" t="s">
        <v>120</v>
      </c>
      <c r="AA43" s="454" t="s">
        <v>105</v>
      </c>
      <c r="AB43" s="0" t="n">
        <v>0</v>
      </c>
      <c r="AC43" s="834"/>
      <c r="AD43" s="0" t="n">
        <v>0</v>
      </c>
      <c r="AE43" s="834"/>
      <c r="AF43" s="0" t="n">
        <v>0</v>
      </c>
      <c r="AG43" s="834"/>
      <c r="AH43" s="0" t="n">
        <v>1</v>
      </c>
      <c r="AI43" s="0"/>
      <c r="AJ43" s="0" t="n">
        <v>18</v>
      </c>
      <c r="AK43" s="834"/>
      <c r="AL43" s="0" t="n">
        <v>1</v>
      </c>
      <c r="AM43" s="834"/>
      <c r="AN43" s="0" t="n">
        <v>1</v>
      </c>
      <c r="AO43" s="834"/>
      <c r="AP43" s="855" t="s">
        <v>48</v>
      </c>
      <c r="AQ43" s="0" t="s">
        <v>48</v>
      </c>
      <c r="AR43" s="855" t="n">
        <v>2</v>
      </c>
      <c r="AS43" s="834"/>
      <c r="AT43" s="855" t="s">
        <v>47</v>
      </c>
      <c r="AU43" s="834"/>
      <c r="AV43" s="834"/>
      <c r="AW43" s="855" t="s">
        <v>47</v>
      </c>
      <c r="AX43" s="834"/>
      <c r="AY43" s="855" t="s">
        <v>47</v>
      </c>
      <c r="AZ43" s="834"/>
      <c r="BA43" s="855" t="n">
        <v>1</v>
      </c>
      <c r="BB43" s="834"/>
      <c r="BC43" s="855" t="n">
        <v>9</v>
      </c>
      <c r="BD43" s="834"/>
      <c r="BE43" s="855" t="n">
        <v>0</v>
      </c>
      <c r="BF43" s="834"/>
      <c r="BG43" s="855" t="n">
        <v>1</v>
      </c>
      <c r="BH43" s="834"/>
      <c r="BI43" s="855" t="n">
        <v>0</v>
      </c>
      <c r="BJ43" s="834"/>
      <c r="BK43" s="855" t="n">
        <v>1</v>
      </c>
      <c r="BL43" s="834"/>
      <c r="BM43" s="855" t="n">
        <v>0</v>
      </c>
      <c r="BO43" s="0" t="s">
        <v>106</v>
      </c>
    </row>
    <row r="44" s="469" customFormat="true" ht="12" hidden="false" customHeight="true" outlineLevel="0" collapsed="false">
      <c r="A44" s="454" t="s">
        <v>107</v>
      </c>
      <c r="B44" s="855" t="n">
        <f aca="false">SUM(C44:X44,AB44:BM44)</f>
        <v>53</v>
      </c>
      <c r="C44" s="0" t="s">
        <v>47</v>
      </c>
      <c r="D44" s="834" t="n">
        <v>1</v>
      </c>
      <c r="E44" s="834" t="n">
        <v>0</v>
      </c>
      <c r="F44" s="834" t="n">
        <v>11</v>
      </c>
      <c r="G44" s="0" t="n">
        <v>0</v>
      </c>
      <c r="H44" s="0" t="n">
        <v>2</v>
      </c>
      <c r="I44" s="0" t="n">
        <v>0</v>
      </c>
      <c r="J44" s="834" t="n">
        <v>0</v>
      </c>
      <c r="K44" s="0" t="n">
        <v>0</v>
      </c>
      <c r="L44" s="834" t="s">
        <v>47</v>
      </c>
      <c r="M44" s="0"/>
      <c r="N44" s="0"/>
      <c r="O44" s="834" t="n">
        <v>3</v>
      </c>
      <c r="P44" s="0" t="n">
        <v>0</v>
      </c>
      <c r="Q44" s="0" t="n">
        <v>1</v>
      </c>
      <c r="R44" s="0" t="n">
        <v>9</v>
      </c>
      <c r="S44" s="855" t="n">
        <v>0</v>
      </c>
      <c r="T44" s="855" t="n">
        <v>1</v>
      </c>
      <c r="U44" s="834" t="n">
        <v>5</v>
      </c>
      <c r="V44" s="855" t="n">
        <v>0</v>
      </c>
      <c r="W44" s="855" t="n">
        <v>0</v>
      </c>
      <c r="X44" s="0"/>
      <c r="Y44" s="0" t="s">
        <v>108</v>
      </c>
      <c r="AA44" s="454" t="s">
        <v>107</v>
      </c>
      <c r="AB44" s="0" t="n">
        <v>0</v>
      </c>
      <c r="AC44" s="834"/>
      <c r="AD44" s="0" t="n">
        <v>0</v>
      </c>
      <c r="AE44" s="834"/>
      <c r="AF44" s="0" t="n">
        <v>0</v>
      </c>
      <c r="AG44" s="834"/>
      <c r="AH44" s="0" t="n">
        <v>0</v>
      </c>
      <c r="AI44" s="834"/>
      <c r="AJ44" s="0" t="n">
        <v>11</v>
      </c>
      <c r="AK44" s="834"/>
      <c r="AL44" s="0" t="n">
        <v>0</v>
      </c>
      <c r="AM44" s="834"/>
      <c r="AN44" s="0" t="n">
        <v>0</v>
      </c>
      <c r="AO44" s="834"/>
      <c r="AP44" s="855" t="s">
        <v>48</v>
      </c>
      <c r="AQ44" s="0" t="s">
        <v>48</v>
      </c>
      <c r="AR44" s="855" t="n">
        <v>0</v>
      </c>
      <c r="AS44" s="834"/>
      <c r="AT44" s="855" t="s">
        <v>47</v>
      </c>
      <c r="AU44" s="834"/>
      <c r="AV44" s="834"/>
      <c r="AW44" s="855" t="s">
        <v>47</v>
      </c>
      <c r="AX44" s="834"/>
      <c r="AY44" s="855" t="s">
        <v>47</v>
      </c>
      <c r="AZ44" s="834"/>
      <c r="BA44" s="855" t="n">
        <v>0</v>
      </c>
      <c r="BB44" s="834"/>
      <c r="BC44" s="855" t="n">
        <v>7</v>
      </c>
      <c r="BD44" s="834"/>
      <c r="BE44" s="855" t="n">
        <v>0</v>
      </c>
      <c r="BF44" s="834"/>
      <c r="BG44" s="855" t="n">
        <v>1</v>
      </c>
      <c r="BH44" s="834"/>
      <c r="BI44" s="855" t="n">
        <v>0</v>
      </c>
      <c r="BJ44" s="834"/>
      <c r="BK44" s="855" t="n">
        <v>1</v>
      </c>
      <c r="BL44" s="834"/>
      <c r="BM44" s="855" t="n">
        <v>0</v>
      </c>
      <c r="BO44" s="0" t="s">
        <v>108</v>
      </c>
    </row>
    <row r="45" s="469" customFormat="true" ht="12" hidden="false" customHeight="true" outlineLevel="0" collapsed="false">
      <c r="A45" s="454" t="s">
        <v>109</v>
      </c>
      <c r="B45" s="855" t="n">
        <f aca="false">SUM(C45:X45,AB45:BM45)</f>
        <v>74</v>
      </c>
      <c r="C45" s="0" t="s">
        <v>47</v>
      </c>
      <c r="D45" s="834" t="n">
        <v>1</v>
      </c>
      <c r="E45" s="834" t="n">
        <v>0</v>
      </c>
      <c r="F45" s="834" t="n">
        <v>14</v>
      </c>
      <c r="G45" s="0" t="n">
        <v>0</v>
      </c>
      <c r="H45" s="0" t="n">
        <v>0</v>
      </c>
      <c r="I45" s="0" t="n">
        <v>0</v>
      </c>
      <c r="J45" s="834" t="n">
        <v>0</v>
      </c>
      <c r="K45" s="0" t="n">
        <v>0</v>
      </c>
      <c r="L45" s="834" t="s">
        <v>47</v>
      </c>
      <c r="M45" s="0"/>
      <c r="N45" s="0"/>
      <c r="O45" s="855" t="n">
        <v>2</v>
      </c>
      <c r="P45" s="0" t="n">
        <v>0</v>
      </c>
      <c r="Q45" s="0" t="n">
        <v>1</v>
      </c>
      <c r="R45" s="0" t="n">
        <v>14</v>
      </c>
      <c r="S45" s="855" t="n">
        <v>0</v>
      </c>
      <c r="T45" s="834" t="n">
        <v>1</v>
      </c>
      <c r="U45" s="834" t="n">
        <v>7</v>
      </c>
      <c r="V45" s="855" t="n">
        <v>1</v>
      </c>
      <c r="W45" s="855" t="n">
        <v>1</v>
      </c>
      <c r="X45" s="0"/>
      <c r="Y45" s="0" t="s">
        <v>110</v>
      </c>
      <c r="AA45" s="454" t="s">
        <v>109</v>
      </c>
      <c r="AB45" s="0" t="n">
        <v>0</v>
      </c>
      <c r="AC45" s="834"/>
      <c r="AD45" s="0" t="n">
        <v>0</v>
      </c>
      <c r="AE45" s="834"/>
      <c r="AF45" s="0" t="n">
        <v>0</v>
      </c>
      <c r="AG45" s="834"/>
      <c r="AH45" s="0" t="n">
        <v>1</v>
      </c>
      <c r="AI45" s="0"/>
      <c r="AJ45" s="0" t="n">
        <v>18</v>
      </c>
      <c r="AK45" s="834"/>
      <c r="AL45" s="0" t="n">
        <v>0</v>
      </c>
      <c r="AM45" s="834"/>
      <c r="AN45" s="0" t="n">
        <v>1</v>
      </c>
      <c r="AO45" s="834"/>
      <c r="AP45" s="855" t="s">
        <v>48</v>
      </c>
      <c r="AQ45" s="0" t="s">
        <v>48</v>
      </c>
      <c r="AR45" s="855" t="n">
        <v>1</v>
      </c>
      <c r="AS45" s="834"/>
      <c r="AT45" s="855" t="s">
        <v>47</v>
      </c>
      <c r="AU45" s="834"/>
      <c r="AV45" s="834"/>
      <c r="AW45" s="855" t="s">
        <v>47</v>
      </c>
      <c r="AX45" s="834"/>
      <c r="AY45" s="855" t="n">
        <v>1</v>
      </c>
      <c r="AZ45" s="834"/>
      <c r="BA45" s="855" t="n">
        <v>0</v>
      </c>
      <c r="BB45" s="834"/>
      <c r="BC45" s="855" t="n">
        <v>8</v>
      </c>
      <c r="BD45" s="834"/>
      <c r="BE45" s="855" t="n">
        <v>0</v>
      </c>
      <c r="BF45" s="834"/>
      <c r="BG45" s="855" t="n">
        <v>1</v>
      </c>
      <c r="BH45" s="834"/>
      <c r="BI45" s="855" t="n">
        <v>0</v>
      </c>
      <c r="BJ45" s="834"/>
      <c r="BK45" s="855" t="n">
        <v>1</v>
      </c>
      <c r="BL45" s="834"/>
      <c r="BM45" s="855" t="n">
        <v>0</v>
      </c>
      <c r="BO45" s="0" t="s">
        <v>110</v>
      </c>
    </row>
    <row r="46" s="469" customFormat="true" ht="12" hidden="false" customHeight="true" outlineLevel="0" collapsed="false">
      <c r="A46" s="454" t="s">
        <v>111</v>
      </c>
      <c r="B46" s="855" t="n">
        <f aca="false">SUM(C46:X46,AB46:BM46)</f>
        <v>46</v>
      </c>
      <c r="C46" s="0" t="s">
        <v>47</v>
      </c>
      <c r="D46" s="834" t="n">
        <v>1</v>
      </c>
      <c r="E46" s="834" t="n">
        <v>0</v>
      </c>
      <c r="F46" s="834" t="n">
        <v>10</v>
      </c>
      <c r="G46" s="0" t="n">
        <v>0</v>
      </c>
      <c r="H46" s="0" t="n">
        <v>2</v>
      </c>
      <c r="I46" s="0" t="n">
        <v>0</v>
      </c>
      <c r="J46" s="834" t="n">
        <v>0</v>
      </c>
      <c r="K46" s="0" t="n">
        <v>0</v>
      </c>
      <c r="L46" s="834" t="s">
        <v>47</v>
      </c>
      <c r="M46" s="0"/>
      <c r="N46" s="0"/>
      <c r="O46" s="834" t="n">
        <v>2</v>
      </c>
      <c r="P46" s="0" t="n">
        <v>0</v>
      </c>
      <c r="Q46" s="0" t="n">
        <v>1</v>
      </c>
      <c r="R46" s="0" t="n">
        <v>7</v>
      </c>
      <c r="S46" s="855" t="n">
        <v>0</v>
      </c>
      <c r="T46" s="855" t="n">
        <v>1</v>
      </c>
      <c r="U46" s="834" t="n">
        <v>3</v>
      </c>
      <c r="V46" s="855" t="n">
        <v>1</v>
      </c>
      <c r="W46" s="855" t="n">
        <v>1</v>
      </c>
      <c r="X46" s="0"/>
      <c r="Y46" s="0" t="s">
        <v>112</v>
      </c>
      <c r="AA46" s="454" t="s">
        <v>111</v>
      </c>
      <c r="AB46" s="0" t="n">
        <v>0</v>
      </c>
      <c r="AC46" s="834"/>
      <c r="AD46" s="0" t="n">
        <v>0</v>
      </c>
      <c r="AE46" s="834"/>
      <c r="AF46" s="0" t="n">
        <v>0</v>
      </c>
      <c r="AG46" s="834"/>
      <c r="AH46" s="0" t="n">
        <v>1</v>
      </c>
      <c r="AI46" s="0"/>
      <c r="AJ46" s="0" t="n">
        <v>9</v>
      </c>
      <c r="AK46" s="834"/>
      <c r="AL46" s="0" t="n">
        <v>0</v>
      </c>
      <c r="AM46" s="834"/>
      <c r="AN46" s="0" t="n">
        <v>0</v>
      </c>
      <c r="AO46" s="834"/>
      <c r="AP46" s="855" t="s">
        <v>48</v>
      </c>
      <c r="AQ46" s="0" t="s">
        <v>48</v>
      </c>
      <c r="AR46" s="855" t="n">
        <v>2</v>
      </c>
      <c r="AS46" s="834"/>
      <c r="AT46" s="855" t="s">
        <v>47</v>
      </c>
      <c r="AU46" s="834"/>
      <c r="AV46" s="834"/>
      <c r="AW46" s="855" t="s">
        <v>47</v>
      </c>
      <c r="AX46" s="834"/>
      <c r="AY46" s="855" t="s">
        <v>47</v>
      </c>
      <c r="AZ46" s="834"/>
      <c r="BA46" s="855" t="n">
        <v>1</v>
      </c>
      <c r="BB46" s="834"/>
      <c r="BC46" s="855" t="n">
        <v>0</v>
      </c>
      <c r="BD46" s="834"/>
      <c r="BE46" s="855" t="n">
        <v>0</v>
      </c>
      <c r="BF46" s="834"/>
      <c r="BG46" s="855" t="n">
        <v>3</v>
      </c>
      <c r="BH46" s="834"/>
      <c r="BI46" s="855" t="n">
        <v>0</v>
      </c>
      <c r="BJ46" s="834"/>
      <c r="BK46" s="855" t="n">
        <v>1</v>
      </c>
      <c r="BL46" s="834"/>
      <c r="BM46" s="855" t="n">
        <v>0</v>
      </c>
      <c r="BN46" s="463"/>
      <c r="BO46" s="0" t="s">
        <v>112</v>
      </c>
    </row>
    <row r="47" s="469" customFormat="true" ht="12" hidden="false" customHeight="true" outlineLevel="0" collapsed="false">
      <c r="A47" s="454" t="s">
        <v>113</v>
      </c>
      <c r="B47" s="855" t="n">
        <f aca="false">SUM(C47:X47,AB47:BM47)</f>
        <v>48</v>
      </c>
      <c r="C47" s="0" t="s">
        <v>47</v>
      </c>
      <c r="D47" s="834" t="n">
        <v>1</v>
      </c>
      <c r="E47" s="834" t="n">
        <v>0</v>
      </c>
      <c r="F47" s="834" t="n">
        <v>6</v>
      </c>
      <c r="G47" s="834" t="n">
        <v>0</v>
      </c>
      <c r="H47" s="834" t="n">
        <v>2</v>
      </c>
      <c r="I47" s="0" t="n">
        <v>0</v>
      </c>
      <c r="J47" s="834" t="n">
        <v>0</v>
      </c>
      <c r="K47" s="0" t="n">
        <v>0</v>
      </c>
      <c r="L47" s="0" t="n">
        <v>1</v>
      </c>
      <c r="M47" s="0"/>
      <c r="N47" s="0"/>
      <c r="O47" s="834" t="n">
        <v>2</v>
      </c>
      <c r="P47" s="0" t="n">
        <v>0</v>
      </c>
      <c r="Q47" s="0" t="n">
        <v>1</v>
      </c>
      <c r="R47" s="0" t="n">
        <v>6</v>
      </c>
      <c r="S47" s="855" t="n">
        <v>0</v>
      </c>
      <c r="T47" s="855" t="n">
        <v>1</v>
      </c>
      <c r="U47" s="834" t="n">
        <v>2</v>
      </c>
      <c r="V47" s="855" t="n">
        <v>1</v>
      </c>
      <c r="W47" s="855" t="n">
        <v>1</v>
      </c>
      <c r="X47" s="0"/>
      <c r="Y47" s="0" t="s">
        <v>114</v>
      </c>
      <c r="AA47" s="454" t="s">
        <v>113</v>
      </c>
      <c r="AB47" s="0" t="n">
        <v>0</v>
      </c>
      <c r="AC47" s="834"/>
      <c r="AD47" s="0" t="n">
        <v>0</v>
      </c>
      <c r="AE47" s="834"/>
      <c r="AF47" s="0" t="n">
        <v>0</v>
      </c>
      <c r="AG47" s="834"/>
      <c r="AH47" s="0" t="n">
        <v>1</v>
      </c>
      <c r="AI47" s="0"/>
      <c r="AJ47" s="0" t="n">
        <v>8</v>
      </c>
      <c r="AK47" s="834"/>
      <c r="AL47" s="0" t="n">
        <v>0</v>
      </c>
      <c r="AM47" s="834"/>
      <c r="AN47" s="0" t="n">
        <v>1</v>
      </c>
      <c r="AO47" s="834"/>
      <c r="AP47" s="855" t="s">
        <v>48</v>
      </c>
      <c r="AQ47" s="0" t="s">
        <v>48</v>
      </c>
      <c r="AR47" s="855" t="n">
        <v>1</v>
      </c>
      <c r="AS47" s="834"/>
      <c r="AT47" s="855" t="s">
        <v>47</v>
      </c>
      <c r="AU47" s="834"/>
      <c r="AV47" s="834"/>
      <c r="AW47" s="855" t="s">
        <v>47</v>
      </c>
      <c r="AX47" s="834"/>
      <c r="AY47" s="855" t="s">
        <v>47</v>
      </c>
      <c r="AZ47" s="834"/>
      <c r="BA47" s="855" t="n">
        <v>0</v>
      </c>
      <c r="BB47" s="834"/>
      <c r="BC47" s="855" t="n">
        <v>8</v>
      </c>
      <c r="BD47" s="834"/>
      <c r="BE47" s="855" t="n">
        <v>0</v>
      </c>
      <c r="BF47" s="834"/>
      <c r="BG47" s="855" t="n">
        <v>4</v>
      </c>
      <c r="BH47" s="834"/>
      <c r="BI47" s="855" t="n">
        <v>0</v>
      </c>
      <c r="BJ47" s="834"/>
      <c r="BK47" s="855" t="n">
        <v>1</v>
      </c>
      <c r="BL47" s="834"/>
      <c r="BM47" s="855" t="n">
        <v>0</v>
      </c>
      <c r="BN47" s="463"/>
      <c r="BO47" s="0" t="s">
        <v>114</v>
      </c>
    </row>
    <row r="48" customFormat="false" ht="3.95" hidden="false" customHeight="true" outlineLevel="0" collapsed="false">
      <c r="A48" s="0"/>
      <c r="B48" s="919"/>
      <c r="C48" s="919"/>
      <c r="D48" s="919"/>
      <c r="E48" s="919"/>
      <c r="F48" s="919"/>
      <c r="G48" s="919"/>
      <c r="H48" s="919"/>
      <c r="I48" s="919"/>
      <c r="J48" s="919"/>
      <c r="K48" s="919"/>
      <c r="L48" s="919"/>
      <c r="M48" s="0"/>
      <c r="N48" s="919"/>
      <c r="O48" s="919"/>
      <c r="P48" s="919"/>
      <c r="Q48" s="919"/>
      <c r="R48" s="919"/>
      <c r="S48" s="919"/>
      <c r="T48" s="919"/>
      <c r="U48" s="919"/>
      <c r="V48" s="919"/>
      <c r="W48" s="919"/>
      <c r="X48" s="0"/>
      <c r="Y48" s="919"/>
      <c r="Z48" s="920"/>
      <c r="AA48" s="0"/>
      <c r="AB48" s="919"/>
      <c r="AC48" s="919"/>
      <c r="AD48" s="919"/>
      <c r="AE48" s="919"/>
      <c r="AF48" s="919"/>
      <c r="AG48" s="919"/>
      <c r="AH48" s="919"/>
      <c r="AI48" s="919"/>
      <c r="AJ48" s="919"/>
      <c r="AK48" s="919"/>
      <c r="AL48" s="919"/>
      <c r="AM48" s="919"/>
      <c r="AN48" s="919"/>
      <c r="AO48" s="919"/>
      <c r="AP48" s="919"/>
      <c r="AQ48" s="919"/>
      <c r="AR48" s="919"/>
      <c r="AS48" s="919"/>
      <c r="AT48" s="919"/>
      <c r="AU48" s="919"/>
      <c r="AV48" s="919"/>
      <c r="AW48" s="919"/>
      <c r="AX48" s="919"/>
      <c r="AY48" s="919"/>
      <c r="AZ48" s="919"/>
      <c r="BA48" s="919"/>
      <c r="BB48" s="919"/>
      <c r="BC48" s="919"/>
      <c r="BD48" s="919"/>
      <c r="BE48" s="919"/>
      <c r="BF48" s="919"/>
      <c r="BG48" s="919"/>
      <c r="BH48" s="919"/>
      <c r="BI48" s="919"/>
      <c r="BJ48" s="919"/>
      <c r="BK48" s="919"/>
      <c r="BL48" s="919"/>
      <c r="BM48" s="919"/>
      <c r="BN48" s="919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469" customFormat="true" ht="14.1" hidden="false" customHeight="true" outlineLevel="0" collapsed="false">
      <c r="A49" s="745" t="s">
        <v>613</v>
      </c>
      <c r="B49" s="0"/>
      <c r="C49" s="0"/>
      <c r="D49" s="0"/>
      <c r="E49" s="0"/>
      <c r="F49" s="0"/>
      <c r="G49" s="0"/>
      <c r="I49" s="0"/>
      <c r="J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 t="s">
        <v>614</v>
      </c>
      <c r="Z49" s="0"/>
      <c r="AA49" s="745" t="s">
        <v>615</v>
      </c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 t="s">
        <v>614</v>
      </c>
    </row>
    <row r="50" s="469" customFormat="true" ht="12" hidden="false" customHeight="true" outlineLevel="0" collapsed="false">
      <c r="A50" s="745" t="s">
        <v>616</v>
      </c>
      <c r="B50" s="0"/>
      <c r="C50" s="0"/>
      <c r="D50" s="0"/>
      <c r="E50" s="0"/>
      <c r="F50" s="0"/>
      <c r="G50" s="0"/>
      <c r="I50" s="0"/>
      <c r="J50" s="0"/>
      <c r="L50" s="0"/>
      <c r="M50" s="0"/>
      <c r="N50" s="0"/>
      <c r="O50" s="0"/>
      <c r="T50" s="0"/>
      <c r="U50" s="0"/>
      <c r="V50" s="0"/>
      <c r="W50" s="0"/>
      <c r="X50" s="0"/>
      <c r="Y50" s="0"/>
      <c r="Z50" s="0"/>
      <c r="AA50" s="0" t="s">
        <v>617</v>
      </c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</row>
    <row r="51" s="469" customFormat="true" ht="12" hidden="false" customHeight="true" outlineLevel="0" collapsed="false">
      <c r="A51" s="0"/>
      <c r="B51" s="0"/>
      <c r="C51" s="0"/>
      <c r="D51" s="0"/>
      <c r="E51" s="0"/>
      <c r="F51" s="0"/>
      <c r="G51" s="0"/>
      <c r="I51" s="0"/>
      <c r="J51" s="0"/>
      <c r="L51" s="0"/>
      <c r="M51" s="0"/>
      <c r="N51" s="0"/>
      <c r="O51" s="0"/>
      <c r="T51" s="0"/>
      <c r="U51" s="0"/>
      <c r="V51" s="0"/>
      <c r="W51" s="0"/>
      <c r="X51" s="0"/>
      <c r="Y51" s="0"/>
      <c r="Z51" s="0"/>
      <c r="AA51" s="0" t="s">
        <v>618</v>
      </c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</row>
    <row r="52" s="469" customFormat="true" ht="12" hidden="false" customHeight="true" outlineLevel="0" collapsed="false">
      <c r="A52" s="0"/>
      <c r="B52" s="0"/>
      <c r="C52" s="0"/>
      <c r="D52" s="0"/>
      <c r="E52" s="0"/>
      <c r="F52" s="0"/>
      <c r="G52" s="0"/>
      <c r="I52" s="0"/>
      <c r="J52" s="0"/>
      <c r="L52" s="0"/>
      <c r="M52" s="0"/>
      <c r="N52" s="0"/>
      <c r="O52" s="0"/>
      <c r="T52" s="0"/>
      <c r="U52" s="0"/>
      <c r="V52" s="0"/>
      <c r="W52" s="0"/>
      <c r="X52" s="0"/>
      <c r="Y52" s="0"/>
      <c r="Z52" s="0"/>
      <c r="AA52" s="442" t="s">
        <v>619</v>
      </c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</row>
    <row r="53" s="469" customFormat="true" ht="12" hidden="false" customHeight="true" outlineLevel="0" collapsed="false">
      <c r="A53" s="0"/>
      <c r="B53" s="0"/>
      <c r="C53" s="0"/>
      <c r="D53" s="0"/>
      <c r="E53" s="0"/>
      <c r="F53" s="0"/>
      <c r="G53" s="0"/>
      <c r="I53" s="0"/>
      <c r="J53" s="0"/>
      <c r="L53" s="0"/>
      <c r="M53" s="0"/>
      <c r="N53" s="0"/>
      <c r="O53" s="0"/>
      <c r="T53" s="0"/>
      <c r="U53" s="0"/>
      <c r="V53" s="0"/>
      <c r="W53" s="0"/>
      <c r="X53" s="0"/>
      <c r="Y53" s="0"/>
      <c r="Z53" s="0"/>
      <c r="AA53" s="745" t="s">
        <v>616</v>
      </c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</row>
    <row r="54" customFormat="false" ht="12" hidden="false" customHeight="true" outlineLevel="0" collapsed="false">
      <c r="A54" s="921"/>
      <c r="B54" s="921"/>
      <c r="C54" s="921"/>
      <c r="D54" s="921"/>
      <c r="E54" s="921"/>
      <c r="F54" s="921"/>
      <c r="G54" s="921"/>
      <c r="H54" s="921"/>
      <c r="I54" s="921"/>
      <c r="J54" s="921"/>
      <c r="K54" s="921"/>
      <c r="L54" s="921"/>
      <c r="M54" s="921"/>
      <c r="N54" s="922"/>
      <c r="O54" s="921"/>
      <c r="P54" s="921"/>
      <c r="Q54" s="921"/>
      <c r="R54" s="921"/>
      <c r="S54" s="921"/>
      <c r="T54" s="920"/>
      <c r="U54" s="921"/>
      <c r="V54" s="921"/>
      <c r="W54" s="921"/>
      <c r="X54" s="922"/>
      <c r="Y54" s="921"/>
      <c r="Z54" s="920"/>
      <c r="AA54" s="922"/>
      <c r="AB54" s="922"/>
      <c r="AC54" s="922"/>
      <c r="AD54" s="922"/>
      <c r="AE54" s="922"/>
      <c r="AF54" s="922"/>
      <c r="AG54" s="922"/>
      <c r="AH54" s="922"/>
      <c r="AI54" s="922"/>
      <c r="AJ54" s="922"/>
      <c r="AK54" s="922"/>
      <c r="AL54" s="922"/>
      <c r="AM54" s="922"/>
      <c r="AN54" s="922"/>
      <c r="AO54" s="922"/>
      <c r="AP54" s="922"/>
      <c r="AQ54" s="922"/>
      <c r="AR54" s="922"/>
      <c r="AS54" s="922"/>
      <c r="AT54" s="922"/>
      <c r="AU54" s="922"/>
      <c r="AV54" s="920"/>
      <c r="AW54" s="922"/>
      <c r="AX54" s="922"/>
      <c r="AY54" s="923"/>
      <c r="AZ54" s="923"/>
      <c r="BA54" s="923"/>
      <c r="BB54" s="923"/>
      <c r="BC54" s="922"/>
      <c r="BD54" s="922"/>
      <c r="BE54" s="923"/>
      <c r="BF54" s="923"/>
      <c r="BG54" s="923"/>
      <c r="BH54" s="923"/>
      <c r="BI54" s="923"/>
      <c r="BJ54" s="923"/>
      <c r="BK54" s="923"/>
      <c r="BL54" s="923"/>
      <c r="BM54" s="923"/>
      <c r="BN54" s="923"/>
      <c r="BO54" s="921"/>
    </row>
    <row r="55" customFormat="false" ht="14.25" hidden="false" customHeight="false" outlineLevel="0" collapsed="false">
      <c r="A55" s="921"/>
      <c r="B55" s="921"/>
      <c r="C55" s="921"/>
      <c r="D55" s="921"/>
      <c r="E55" s="921"/>
      <c r="F55" s="921"/>
      <c r="G55" s="921"/>
      <c r="H55" s="921"/>
      <c r="I55" s="921"/>
      <c r="J55" s="921"/>
      <c r="K55" s="921"/>
      <c r="L55" s="921"/>
      <c r="M55" s="921"/>
      <c r="N55" s="922"/>
      <c r="O55" s="921"/>
      <c r="P55" s="921"/>
      <c r="Q55" s="921"/>
      <c r="R55" s="921"/>
      <c r="S55" s="921"/>
      <c r="T55" s="920"/>
      <c r="U55" s="921"/>
      <c r="V55" s="921"/>
      <c r="W55" s="921"/>
      <c r="X55" s="922"/>
      <c r="Y55" s="921"/>
      <c r="Z55" s="920"/>
      <c r="AA55" s="922"/>
      <c r="AB55" s="922"/>
      <c r="AC55" s="922"/>
      <c r="AD55" s="922"/>
      <c r="AE55" s="922"/>
      <c r="AF55" s="922"/>
      <c r="AG55" s="922"/>
      <c r="AH55" s="922"/>
      <c r="AI55" s="922"/>
      <c r="AJ55" s="922"/>
      <c r="AK55" s="922"/>
      <c r="AL55" s="922"/>
      <c r="AM55" s="922"/>
      <c r="AN55" s="922"/>
      <c r="AO55" s="922"/>
      <c r="AP55" s="922"/>
      <c r="AQ55" s="922"/>
      <c r="AR55" s="922"/>
      <c r="AS55" s="922"/>
      <c r="AT55" s="922"/>
      <c r="AU55" s="922"/>
      <c r="AV55" s="920"/>
      <c r="AW55" s="922"/>
      <c r="AX55" s="922"/>
      <c r="AY55" s="923"/>
      <c r="AZ55" s="923"/>
      <c r="BA55" s="923"/>
      <c r="BB55" s="923"/>
      <c r="BC55" s="923"/>
      <c r="BD55" s="923"/>
      <c r="BE55" s="923"/>
      <c r="BF55" s="923"/>
      <c r="BG55" s="923"/>
      <c r="BH55" s="923"/>
      <c r="BI55" s="923"/>
      <c r="BJ55" s="923"/>
      <c r="BK55" s="923"/>
      <c r="BL55" s="923"/>
      <c r="BM55" s="923"/>
      <c r="BN55" s="923"/>
      <c r="BO55" s="921"/>
    </row>
    <row r="56" customFormat="false" ht="14.25" hidden="false" customHeight="false" outlineLevel="0" collapsed="false">
      <c r="A56" s="921"/>
      <c r="B56" s="921"/>
      <c r="C56" s="921"/>
      <c r="D56" s="921"/>
      <c r="E56" s="921"/>
      <c r="F56" s="921"/>
      <c r="G56" s="921"/>
      <c r="H56" s="921"/>
      <c r="I56" s="921"/>
      <c r="J56" s="921"/>
      <c r="K56" s="921"/>
      <c r="L56" s="921"/>
      <c r="M56" s="921"/>
      <c r="N56" s="922"/>
      <c r="O56" s="921"/>
      <c r="P56" s="921"/>
      <c r="Q56" s="921"/>
      <c r="R56" s="921"/>
      <c r="S56" s="921"/>
      <c r="T56" s="920"/>
      <c r="U56" s="921"/>
      <c r="V56" s="921"/>
      <c r="W56" s="921"/>
      <c r="X56" s="922"/>
      <c r="Y56" s="921"/>
      <c r="Z56" s="920"/>
      <c r="AA56" s="922"/>
      <c r="AB56" s="922"/>
      <c r="AC56" s="922"/>
      <c r="AD56" s="922"/>
      <c r="AE56" s="922"/>
      <c r="AF56" s="922"/>
      <c r="AG56" s="922"/>
      <c r="AH56" s="922"/>
      <c r="AI56" s="922"/>
      <c r="AJ56" s="922"/>
      <c r="AK56" s="922"/>
      <c r="AL56" s="922"/>
      <c r="AM56" s="922"/>
      <c r="AN56" s="922"/>
      <c r="AO56" s="922"/>
      <c r="AP56" s="922"/>
      <c r="AQ56" s="922"/>
      <c r="AR56" s="922"/>
      <c r="AS56" s="922"/>
      <c r="AT56" s="922"/>
      <c r="AU56" s="922"/>
      <c r="AV56" s="920"/>
      <c r="AW56" s="922"/>
      <c r="AX56" s="922"/>
      <c r="AY56" s="923"/>
      <c r="AZ56" s="923"/>
      <c r="BA56" s="923"/>
      <c r="BB56" s="923"/>
      <c r="BC56" s="923"/>
      <c r="BD56" s="923"/>
      <c r="BE56" s="923"/>
      <c r="BF56" s="923"/>
      <c r="BG56" s="923"/>
      <c r="BH56" s="923"/>
      <c r="BI56" s="923"/>
      <c r="BJ56" s="923"/>
      <c r="BK56" s="923"/>
      <c r="BL56" s="923"/>
      <c r="BM56" s="923"/>
      <c r="BN56" s="923"/>
      <c r="BO56" s="921"/>
    </row>
    <row r="57" customFormat="false" ht="14.25" hidden="false" customHeight="false" outlineLevel="0" collapsed="false">
      <c r="A57" s="921"/>
      <c r="B57" s="921"/>
      <c r="C57" s="921"/>
      <c r="D57" s="921"/>
      <c r="E57" s="921"/>
      <c r="F57" s="921"/>
      <c r="G57" s="921"/>
      <c r="H57" s="921"/>
      <c r="I57" s="921"/>
      <c r="J57" s="921"/>
      <c r="K57" s="921"/>
      <c r="L57" s="921"/>
      <c r="M57" s="921"/>
      <c r="N57" s="922"/>
      <c r="O57" s="921"/>
      <c r="P57" s="921"/>
      <c r="Q57" s="921"/>
      <c r="R57" s="921"/>
      <c r="S57" s="921"/>
      <c r="T57" s="920"/>
      <c r="U57" s="921"/>
      <c r="V57" s="921"/>
      <c r="W57" s="921"/>
      <c r="X57" s="922"/>
      <c r="Y57" s="921"/>
      <c r="Z57" s="920"/>
      <c r="AA57" s="922"/>
      <c r="AB57" s="922"/>
      <c r="AC57" s="922"/>
      <c r="AD57" s="922"/>
      <c r="AE57" s="922"/>
      <c r="AF57" s="922"/>
      <c r="AG57" s="922"/>
      <c r="AH57" s="922"/>
      <c r="AI57" s="922"/>
      <c r="AJ57" s="922"/>
      <c r="AK57" s="922"/>
      <c r="AL57" s="922"/>
      <c r="AM57" s="922"/>
      <c r="AN57" s="922"/>
      <c r="AO57" s="922"/>
      <c r="AP57" s="922"/>
      <c r="AQ57" s="922"/>
      <c r="AR57" s="922"/>
      <c r="AS57" s="922"/>
      <c r="AT57" s="922"/>
      <c r="AU57" s="922"/>
      <c r="AV57" s="920"/>
      <c r="AW57" s="922"/>
      <c r="AX57" s="922"/>
      <c r="AY57" s="923"/>
      <c r="AZ57" s="923"/>
      <c r="BA57" s="923"/>
      <c r="BB57" s="923"/>
      <c r="BC57" s="922"/>
      <c r="BD57" s="922"/>
      <c r="BE57" s="923"/>
      <c r="BF57" s="923"/>
      <c r="BG57" s="923"/>
      <c r="BH57" s="923"/>
      <c r="BI57" s="923"/>
      <c r="BJ57" s="923"/>
      <c r="BK57" s="923"/>
      <c r="BL57" s="923"/>
      <c r="BM57" s="923"/>
      <c r="BN57" s="923"/>
      <c r="BO57" s="921"/>
    </row>
    <row r="58" customFormat="false" ht="14.25" hidden="false" customHeight="false" outlineLevel="0" collapsed="false">
      <c r="A58" s="921"/>
      <c r="B58" s="921"/>
      <c r="C58" s="921"/>
      <c r="D58" s="921"/>
      <c r="E58" s="921"/>
      <c r="F58" s="921"/>
      <c r="G58" s="921"/>
      <c r="H58" s="921"/>
      <c r="I58" s="921"/>
      <c r="J58" s="921"/>
      <c r="K58" s="921"/>
      <c r="L58" s="921"/>
      <c r="M58" s="921"/>
      <c r="N58" s="922"/>
      <c r="O58" s="921"/>
      <c r="P58" s="921"/>
      <c r="Q58" s="921"/>
      <c r="R58" s="921"/>
      <c r="S58" s="921"/>
      <c r="T58" s="920"/>
      <c r="U58" s="921"/>
      <c r="V58" s="921"/>
      <c r="W58" s="921"/>
      <c r="X58" s="922"/>
      <c r="Y58" s="921"/>
      <c r="Z58" s="920"/>
      <c r="AA58" s="922"/>
      <c r="AB58" s="922"/>
      <c r="AC58" s="922"/>
      <c r="AD58" s="922"/>
      <c r="AE58" s="922"/>
      <c r="AF58" s="922"/>
      <c r="AG58" s="922"/>
      <c r="AH58" s="922"/>
      <c r="AI58" s="922"/>
      <c r="AJ58" s="922"/>
      <c r="AK58" s="922"/>
      <c r="AL58" s="922"/>
      <c r="AM58" s="922"/>
      <c r="AN58" s="922"/>
      <c r="AO58" s="922"/>
      <c r="AP58" s="922"/>
      <c r="AQ58" s="922"/>
      <c r="AR58" s="922"/>
      <c r="AS58" s="922"/>
      <c r="AT58" s="922"/>
      <c r="AU58" s="922"/>
      <c r="AV58" s="920"/>
      <c r="AW58" s="922"/>
      <c r="AX58" s="922"/>
      <c r="AY58" s="923"/>
      <c r="AZ58" s="923"/>
      <c r="BA58" s="923"/>
      <c r="BB58" s="923"/>
      <c r="BC58" s="922"/>
      <c r="BD58" s="922"/>
      <c r="BE58" s="923"/>
      <c r="BF58" s="923"/>
      <c r="BG58" s="923"/>
      <c r="BH58" s="923"/>
      <c r="BI58" s="923"/>
      <c r="BJ58" s="923"/>
      <c r="BK58" s="923"/>
      <c r="BL58" s="923"/>
      <c r="BM58" s="923"/>
      <c r="BN58" s="923"/>
      <c r="BO58" s="921"/>
    </row>
    <row r="59" customFormat="false" ht="14.25" hidden="false" customHeight="false" outlineLevel="0" collapsed="false">
      <c r="A59" s="921"/>
      <c r="B59" s="921"/>
      <c r="C59" s="921"/>
      <c r="D59" s="921"/>
      <c r="E59" s="921"/>
      <c r="F59" s="921"/>
      <c r="G59" s="921"/>
      <c r="H59" s="921"/>
      <c r="I59" s="921"/>
      <c r="J59" s="921"/>
      <c r="K59" s="921"/>
      <c r="L59" s="921"/>
      <c r="M59" s="921"/>
      <c r="N59" s="922"/>
      <c r="O59" s="921"/>
      <c r="P59" s="921"/>
      <c r="Q59" s="921"/>
      <c r="R59" s="921"/>
      <c r="S59" s="921"/>
      <c r="T59" s="920"/>
      <c r="U59" s="921"/>
      <c r="V59" s="921"/>
      <c r="W59" s="921"/>
      <c r="X59" s="922"/>
      <c r="Y59" s="921"/>
      <c r="Z59" s="920"/>
      <c r="AA59" s="922"/>
      <c r="AB59" s="922"/>
      <c r="AC59" s="922"/>
      <c r="AD59" s="922"/>
      <c r="AE59" s="922"/>
      <c r="AF59" s="922"/>
      <c r="AG59" s="922"/>
      <c r="AH59" s="922"/>
      <c r="AI59" s="922"/>
      <c r="AJ59" s="922"/>
      <c r="AK59" s="922"/>
      <c r="AL59" s="922"/>
      <c r="AM59" s="922"/>
      <c r="AN59" s="922"/>
      <c r="AO59" s="922"/>
      <c r="AP59" s="922"/>
      <c r="AQ59" s="922"/>
      <c r="AR59" s="922"/>
      <c r="AS59" s="922"/>
      <c r="AT59" s="922"/>
      <c r="AU59" s="922"/>
      <c r="AV59" s="920"/>
      <c r="AW59" s="922"/>
      <c r="AX59" s="922"/>
      <c r="AY59" s="923"/>
      <c r="AZ59" s="923"/>
      <c r="BA59" s="923"/>
      <c r="BB59" s="923"/>
      <c r="BC59" s="922"/>
      <c r="BD59" s="922"/>
      <c r="BE59" s="923"/>
      <c r="BF59" s="923"/>
      <c r="BG59" s="923"/>
      <c r="BH59" s="923"/>
      <c r="BI59" s="923"/>
      <c r="BJ59" s="923"/>
      <c r="BK59" s="923"/>
      <c r="BL59" s="923"/>
      <c r="BM59" s="923"/>
      <c r="BN59" s="923"/>
      <c r="BO59" s="921"/>
    </row>
    <row r="60" customFormat="false" ht="14.25" hidden="false" customHeight="false" outlineLevel="0" collapsed="false">
      <c r="A60" s="924"/>
      <c r="B60" s="924"/>
      <c r="C60" s="924"/>
      <c r="D60" s="924"/>
      <c r="E60" s="924"/>
      <c r="F60" s="924"/>
      <c r="G60" s="924"/>
      <c r="H60" s="924"/>
      <c r="I60" s="924"/>
      <c r="J60" s="924"/>
      <c r="K60" s="924"/>
      <c r="L60" s="924"/>
      <c r="M60" s="924"/>
      <c r="N60" s="925"/>
      <c r="O60" s="924"/>
      <c r="P60" s="924"/>
      <c r="Q60" s="924"/>
      <c r="R60" s="924"/>
      <c r="S60" s="924"/>
      <c r="T60" s="926"/>
      <c r="U60" s="924"/>
      <c r="V60" s="924"/>
      <c r="W60" s="924"/>
      <c r="X60" s="925"/>
      <c r="Y60" s="924"/>
      <c r="Z60" s="926"/>
      <c r="AA60" s="922"/>
      <c r="AB60" s="925"/>
      <c r="AC60" s="925"/>
      <c r="AD60" s="925"/>
      <c r="AE60" s="925"/>
      <c r="AF60" s="925"/>
      <c r="AG60" s="925"/>
      <c r="AH60" s="925"/>
      <c r="AI60" s="925"/>
      <c r="AJ60" s="925"/>
      <c r="AK60" s="925"/>
      <c r="AL60" s="925"/>
      <c r="AM60" s="925"/>
      <c r="AN60" s="925"/>
      <c r="AO60" s="925"/>
      <c r="AP60" s="925"/>
      <c r="AQ60" s="925"/>
      <c r="AR60" s="925"/>
      <c r="AS60" s="925"/>
      <c r="AT60" s="925"/>
      <c r="AU60" s="925"/>
      <c r="AV60" s="926"/>
      <c r="AW60" s="925"/>
      <c r="AX60" s="925"/>
      <c r="AY60" s="927"/>
      <c r="AZ60" s="927"/>
      <c r="BA60" s="927"/>
      <c r="BB60" s="927"/>
      <c r="BC60" s="925"/>
      <c r="BD60" s="925"/>
      <c r="BE60" s="927"/>
      <c r="BF60" s="927"/>
      <c r="BG60" s="927"/>
      <c r="BH60" s="927"/>
      <c r="BI60" s="927"/>
      <c r="BJ60" s="927"/>
      <c r="BK60" s="927"/>
      <c r="BL60" s="927"/>
      <c r="BM60" s="927"/>
      <c r="BN60" s="927"/>
      <c r="BO60" s="924"/>
    </row>
    <row r="61" customFormat="false" ht="14.25" hidden="false" customHeight="false" outlineLevel="0" collapsed="false">
      <c r="A61" s="924"/>
      <c r="B61" s="924"/>
      <c r="C61" s="924"/>
      <c r="D61" s="924"/>
      <c r="E61" s="924"/>
      <c r="F61" s="924"/>
      <c r="G61" s="924"/>
      <c r="H61" s="924"/>
      <c r="I61" s="924"/>
      <c r="J61" s="924"/>
      <c r="K61" s="924"/>
      <c r="L61" s="924"/>
      <c r="M61" s="924"/>
      <c r="N61" s="925"/>
      <c r="O61" s="924"/>
      <c r="P61" s="924"/>
      <c r="Q61" s="924"/>
      <c r="R61" s="924"/>
      <c r="S61" s="924"/>
      <c r="T61" s="926"/>
      <c r="U61" s="924"/>
      <c r="V61" s="924"/>
      <c r="W61" s="924"/>
      <c r="X61" s="925"/>
      <c r="Y61" s="924"/>
      <c r="Z61" s="926"/>
      <c r="AA61" s="922"/>
      <c r="AB61" s="925"/>
      <c r="AC61" s="925"/>
      <c r="AD61" s="925"/>
      <c r="AE61" s="925"/>
      <c r="AF61" s="925"/>
      <c r="AG61" s="925"/>
      <c r="AH61" s="925"/>
      <c r="AI61" s="925"/>
      <c r="AJ61" s="925"/>
      <c r="AK61" s="925"/>
      <c r="AL61" s="925"/>
      <c r="AM61" s="925"/>
      <c r="AN61" s="925"/>
      <c r="AO61" s="925"/>
      <c r="AP61" s="925"/>
      <c r="AQ61" s="925"/>
      <c r="AR61" s="925"/>
      <c r="AS61" s="925"/>
      <c r="AT61" s="925"/>
      <c r="AU61" s="925"/>
      <c r="AV61" s="926"/>
      <c r="AW61" s="925"/>
      <c r="AX61" s="925"/>
      <c r="AY61" s="927"/>
      <c r="AZ61" s="927"/>
      <c r="BA61" s="927"/>
      <c r="BB61" s="927"/>
      <c r="BC61" s="925"/>
      <c r="BD61" s="925"/>
      <c r="BE61" s="927"/>
      <c r="BF61" s="927"/>
      <c r="BG61" s="927"/>
      <c r="BH61" s="927"/>
      <c r="BI61" s="927"/>
      <c r="BJ61" s="927"/>
      <c r="BK61" s="927"/>
      <c r="BL61" s="927"/>
      <c r="BM61" s="927"/>
      <c r="BN61" s="927"/>
      <c r="BO61" s="924"/>
    </row>
    <row r="62" customFormat="false" ht="14.25" hidden="false" customHeight="false" outlineLevel="0" collapsed="false">
      <c r="A62" s="924"/>
      <c r="B62" s="924"/>
      <c r="C62" s="924"/>
      <c r="D62" s="924"/>
      <c r="E62" s="924"/>
      <c r="F62" s="924"/>
      <c r="G62" s="924"/>
      <c r="H62" s="924"/>
      <c r="I62" s="924"/>
      <c r="J62" s="924"/>
      <c r="K62" s="924"/>
      <c r="L62" s="924"/>
      <c r="M62" s="924"/>
      <c r="N62" s="925"/>
      <c r="O62" s="924"/>
      <c r="P62" s="924"/>
      <c r="Q62" s="924"/>
      <c r="R62" s="924"/>
      <c r="S62" s="924"/>
      <c r="T62" s="926"/>
      <c r="U62" s="924"/>
      <c r="V62" s="924"/>
      <c r="W62" s="924"/>
      <c r="X62" s="925"/>
      <c r="Y62" s="924"/>
      <c r="Z62" s="926"/>
      <c r="AA62" s="925"/>
      <c r="AB62" s="925"/>
      <c r="AC62" s="925"/>
      <c r="AD62" s="925"/>
      <c r="AE62" s="925"/>
      <c r="AF62" s="925"/>
      <c r="AG62" s="925"/>
      <c r="AH62" s="925"/>
      <c r="AI62" s="925"/>
      <c r="AJ62" s="925"/>
      <c r="AK62" s="925"/>
      <c r="AL62" s="925"/>
      <c r="AM62" s="925"/>
      <c r="AN62" s="925"/>
      <c r="AO62" s="925"/>
      <c r="AP62" s="925"/>
      <c r="AQ62" s="925"/>
      <c r="AR62" s="925"/>
      <c r="AS62" s="925"/>
      <c r="AT62" s="925"/>
      <c r="AU62" s="925"/>
      <c r="AV62" s="926"/>
      <c r="AW62" s="925"/>
      <c r="AX62" s="925"/>
      <c r="AY62" s="927"/>
      <c r="AZ62" s="927"/>
      <c r="BA62" s="927"/>
      <c r="BB62" s="927"/>
      <c r="BC62" s="925"/>
      <c r="BD62" s="925"/>
      <c r="BE62" s="927"/>
      <c r="BF62" s="927"/>
      <c r="BG62" s="927"/>
      <c r="BH62" s="927"/>
      <c r="BI62" s="927"/>
      <c r="BJ62" s="927"/>
      <c r="BK62" s="927"/>
      <c r="BL62" s="927"/>
      <c r="BM62" s="927"/>
      <c r="BN62" s="927"/>
      <c r="BO62" s="924"/>
    </row>
    <row r="63" customFormat="false" ht="14.25" hidden="false" customHeight="false" outlineLevel="0" collapsed="false">
      <c r="A63" s="924"/>
      <c r="B63" s="924"/>
      <c r="C63" s="924"/>
      <c r="D63" s="924"/>
      <c r="E63" s="924"/>
      <c r="F63" s="924"/>
      <c r="G63" s="924"/>
      <c r="H63" s="924"/>
      <c r="I63" s="924"/>
      <c r="J63" s="924"/>
      <c r="K63" s="924"/>
      <c r="L63" s="924"/>
      <c r="M63" s="924"/>
      <c r="N63" s="925"/>
      <c r="O63" s="924"/>
      <c r="P63" s="924"/>
      <c r="Q63" s="924"/>
      <c r="R63" s="924"/>
      <c r="S63" s="924"/>
      <c r="T63" s="926"/>
      <c r="U63" s="924"/>
      <c r="V63" s="924"/>
      <c r="W63" s="924"/>
      <c r="X63" s="925"/>
      <c r="Y63" s="924"/>
      <c r="Z63" s="926"/>
      <c r="AA63" s="925"/>
      <c r="AB63" s="925"/>
      <c r="AC63" s="925"/>
      <c r="AD63" s="925"/>
      <c r="AE63" s="925"/>
      <c r="AF63" s="925"/>
      <c r="AG63" s="925"/>
      <c r="AH63" s="925"/>
      <c r="AI63" s="925"/>
      <c r="AJ63" s="925"/>
      <c r="AK63" s="925"/>
      <c r="AL63" s="925"/>
      <c r="AM63" s="925"/>
      <c r="AN63" s="925"/>
      <c r="AO63" s="925"/>
      <c r="AP63" s="925"/>
      <c r="AQ63" s="925"/>
      <c r="AR63" s="925"/>
      <c r="AS63" s="925"/>
      <c r="AT63" s="925"/>
      <c r="AU63" s="925"/>
      <c r="AV63" s="926"/>
      <c r="AW63" s="925"/>
      <c r="AX63" s="925"/>
      <c r="AY63" s="927"/>
      <c r="AZ63" s="927"/>
      <c r="BA63" s="927"/>
      <c r="BB63" s="927"/>
      <c r="BC63" s="925"/>
      <c r="BD63" s="925"/>
      <c r="BE63" s="927"/>
      <c r="BF63" s="927"/>
      <c r="BG63" s="927"/>
      <c r="BH63" s="927"/>
      <c r="BI63" s="927"/>
      <c r="BJ63" s="927"/>
      <c r="BK63" s="927"/>
      <c r="BL63" s="927"/>
      <c r="BM63" s="927"/>
      <c r="BN63" s="927"/>
      <c r="BO63" s="924"/>
    </row>
    <row r="64" customFormat="false" ht="14.25" hidden="false" customHeight="false" outlineLevel="0" collapsed="false">
      <c r="A64" s="924"/>
      <c r="B64" s="924"/>
      <c r="C64" s="924"/>
      <c r="D64" s="924"/>
      <c r="E64" s="924"/>
      <c r="F64" s="924"/>
      <c r="G64" s="924"/>
      <c r="H64" s="924"/>
      <c r="I64" s="924"/>
      <c r="J64" s="924"/>
      <c r="K64" s="924"/>
      <c r="L64" s="924"/>
      <c r="M64" s="924"/>
      <c r="N64" s="925"/>
      <c r="O64" s="924"/>
      <c r="P64" s="924"/>
      <c r="Q64" s="924"/>
      <c r="R64" s="924"/>
      <c r="S64" s="924"/>
      <c r="T64" s="926"/>
      <c r="U64" s="924"/>
      <c r="V64" s="924"/>
      <c r="W64" s="924"/>
      <c r="X64" s="925"/>
      <c r="Y64" s="924"/>
      <c r="Z64" s="926"/>
      <c r="AA64" s="925"/>
      <c r="AB64" s="925"/>
      <c r="AC64" s="925"/>
      <c r="AD64" s="925"/>
      <c r="AE64" s="925"/>
      <c r="AF64" s="925"/>
      <c r="AG64" s="925"/>
      <c r="AH64" s="925"/>
      <c r="AI64" s="925"/>
      <c r="AJ64" s="925"/>
      <c r="AK64" s="925"/>
      <c r="AL64" s="925"/>
      <c r="AM64" s="925"/>
      <c r="AN64" s="925"/>
      <c r="AO64" s="925"/>
      <c r="AP64" s="925"/>
      <c r="AQ64" s="925"/>
      <c r="AR64" s="925"/>
      <c r="AS64" s="925"/>
      <c r="AT64" s="925"/>
      <c r="AU64" s="925"/>
      <c r="AV64" s="926"/>
      <c r="AW64" s="925"/>
      <c r="AX64" s="925"/>
      <c r="AY64" s="927"/>
      <c r="AZ64" s="927"/>
      <c r="BA64" s="927"/>
      <c r="BB64" s="927"/>
      <c r="BC64" s="925"/>
      <c r="BD64" s="925"/>
      <c r="BE64" s="927"/>
      <c r="BF64" s="927"/>
      <c r="BG64" s="927"/>
      <c r="BH64" s="927"/>
      <c r="BI64" s="927"/>
      <c r="BJ64" s="927"/>
      <c r="BK64" s="927"/>
      <c r="BL64" s="927"/>
      <c r="BM64" s="927"/>
      <c r="BN64" s="927"/>
      <c r="BO64" s="924"/>
    </row>
    <row r="65" customFormat="false" ht="14.25" hidden="false" customHeight="false" outlineLevel="0" collapsed="false">
      <c r="A65" s="924"/>
      <c r="B65" s="924"/>
      <c r="C65" s="924"/>
      <c r="D65" s="924"/>
      <c r="E65" s="924"/>
      <c r="F65" s="924"/>
      <c r="G65" s="924"/>
      <c r="H65" s="924"/>
      <c r="I65" s="924"/>
      <c r="J65" s="924"/>
      <c r="K65" s="924"/>
      <c r="L65" s="924"/>
      <c r="M65" s="924"/>
      <c r="N65" s="925"/>
      <c r="O65" s="924"/>
      <c r="P65" s="924"/>
      <c r="Q65" s="924"/>
      <c r="R65" s="924"/>
      <c r="S65" s="924"/>
      <c r="T65" s="926"/>
      <c r="U65" s="924"/>
      <c r="V65" s="924"/>
      <c r="W65" s="924"/>
      <c r="X65" s="925"/>
      <c r="Y65" s="924"/>
      <c r="Z65" s="926"/>
      <c r="AA65" s="925"/>
      <c r="AB65" s="925"/>
      <c r="AC65" s="925"/>
      <c r="AD65" s="925"/>
      <c r="AE65" s="925"/>
      <c r="AF65" s="925"/>
      <c r="AG65" s="925"/>
      <c r="AH65" s="925"/>
      <c r="AI65" s="925"/>
      <c r="AJ65" s="925"/>
      <c r="AK65" s="925"/>
      <c r="AL65" s="925"/>
      <c r="AM65" s="925"/>
      <c r="AN65" s="925"/>
      <c r="AO65" s="925"/>
      <c r="AP65" s="925"/>
      <c r="AQ65" s="925"/>
      <c r="AR65" s="925"/>
      <c r="AS65" s="925"/>
      <c r="AT65" s="925"/>
      <c r="AU65" s="925"/>
      <c r="AV65" s="926"/>
      <c r="AW65" s="925"/>
      <c r="AX65" s="925"/>
      <c r="AY65" s="927"/>
      <c r="AZ65" s="927"/>
      <c r="BA65" s="927"/>
      <c r="BB65" s="927"/>
      <c r="BC65" s="925"/>
      <c r="BD65" s="925"/>
      <c r="BE65" s="927"/>
      <c r="BF65" s="927"/>
      <c r="BG65" s="927"/>
      <c r="BH65" s="927"/>
      <c r="BI65" s="927"/>
      <c r="BJ65" s="927"/>
      <c r="BK65" s="927"/>
      <c r="BL65" s="927"/>
      <c r="BM65" s="927"/>
      <c r="BN65" s="927"/>
      <c r="BO65" s="924"/>
    </row>
    <row r="66" customFormat="false" ht="14.25" hidden="false" customHeight="false" outlineLevel="0" collapsed="false">
      <c r="A66" s="924"/>
      <c r="B66" s="924"/>
      <c r="C66" s="924"/>
      <c r="D66" s="924"/>
      <c r="E66" s="924"/>
      <c r="F66" s="924"/>
      <c r="G66" s="924"/>
      <c r="H66" s="924"/>
      <c r="I66" s="924"/>
      <c r="J66" s="924"/>
      <c r="K66" s="924"/>
      <c r="L66" s="924"/>
      <c r="M66" s="924"/>
      <c r="N66" s="925"/>
      <c r="O66" s="924"/>
      <c r="P66" s="924"/>
      <c r="Q66" s="924"/>
      <c r="R66" s="924"/>
      <c r="S66" s="924"/>
      <c r="T66" s="926"/>
      <c r="U66" s="924"/>
      <c r="V66" s="924"/>
      <c r="W66" s="924"/>
      <c r="X66" s="925"/>
      <c r="Y66" s="924"/>
      <c r="Z66" s="926"/>
      <c r="AA66" s="925"/>
      <c r="AB66" s="925"/>
      <c r="AC66" s="925"/>
      <c r="AD66" s="925"/>
      <c r="AE66" s="925"/>
      <c r="AF66" s="925"/>
      <c r="AG66" s="925"/>
      <c r="AH66" s="925"/>
      <c r="AI66" s="925"/>
      <c r="AJ66" s="925"/>
      <c r="AK66" s="925"/>
      <c r="AL66" s="925"/>
      <c r="AM66" s="925"/>
      <c r="AN66" s="925"/>
      <c r="AO66" s="925"/>
      <c r="AP66" s="925"/>
      <c r="AQ66" s="925"/>
      <c r="AR66" s="925"/>
      <c r="AS66" s="925"/>
      <c r="AT66" s="925"/>
      <c r="AU66" s="925"/>
      <c r="AV66" s="926"/>
      <c r="AW66" s="925"/>
      <c r="AX66" s="925"/>
      <c r="AY66" s="927"/>
      <c r="AZ66" s="927"/>
      <c r="BA66" s="927"/>
      <c r="BB66" s="927"/>
      <c r="BC66" s="925"/>
      <c r="BD66" s="925"/>
      <c r="BE66" s="927"/>
      <c r="BF66" s="927"/>
      <c r="BG66" s="927"/>
      <c r="BH66" s="927"/>
      <c r="BI66" s="927"/>
      <c r="BJ66" s="927"/>
      <c r="BK66" s="927"/>
      <c r="BL66" s="927"/>
      <c r="BM66" s="927"/>
      <c r="BN66" s="927"/>
      <c r="BO66" s="924"/>
    </row>
    <row r="67" customFormat="false" ht="14.25" hidden="false" customHeight="false" outlineLevel="0" collapsed="false">
      <c r="A67" s="924"/>
      <c r="B67" s="924"/>
      <c r="C67" s="924"/>
      <c r="D67" s="924"/>
      <c r="E67" s="924"/>
      <c r="F67" s="924"/>
      <c r="G67" s="924"/>
      <c r="H67" s="924"/>
      <c r="I67" s="924"/>
      <c r="J67" s="924"/>
      <c r="K67" s="924"/>
      <c r="L67" s="924"/>
      <c r="M67" s="924"/>
      <c r="N67" s="925"/>
      <c r="O67" s="924"/>
      <c r="P67" s="924"/>
      <c r="Q67" s="924"/>
      <c r="R67" s="924"/>
      <c r="S67" s="924"/>
      <c r="T67" s="926"/>
      <c r="U67" s="924"/>
      <c r="V67" s="924"/>
      <c r="W67" s="924"/>
      <c r="X67" s="925"/>
      <c r="Y67" s="924"/>
      <c r="Z67" s="926"/>
      <c r="AA67" s="925"/>
      <c r="AB67" s="925"/>
      <c r="AC67" s="925"/>
      <c r="AD67" s="925"/>
      <c r="AE67" s="925"/>
      <c r="AF67" s="925"/>
      <c r="AG67" s="925"/>
      <c r="AH67" s="925"/>
      <c r="AI67" s="925"/>
      <c r="AJ67" s="925"/>
      <c r="AK67" s="925"/>
      <c r="AL67" s="925"/>
      <c r="AM67" s="925"/>
      <c r="AN67" s="925"/>
      <c r="AO67" s="925"/>
      <c r="AP67" s="925"/>
      <c r="AQ67" s="925"/>
      <c r="AR67" s="925"/>
      <c r="AS67" s="925"/>
      <c r="AT67" s="925"/>
      <c r="AU67" s="925"/>
      <c r="AV67" s="926"/>
      <c r="AW67" s="925"/>
      <c r="AX67" s="925"/>
      <c r="AY67" s="927"/>
      <c r="AZ67" s="927"/>
      <c r="BA67" s="927"/>
      <c r="BB67" s="927"/>
      <c r="BC67" s="925"/>
      <c r="BD67" s="925"/>
      <c r="BE67" s="927"/>
      <c r="BF67" s="927"/>
      <c r="BG67" s="927"/>
      <c r="BH67" s="927"/>
      <c r="BI67" s="927"/>
      <c r="BJ67" s="927"/>
      <c r="BK67" s="927"/>
      <c r="BL67" s="927"/>
      <c r="BM67" s="927"/>
      <c r="BN67" s="927"/>
      <c r="BO67" s="925"/>
    </row>
    <row r="68" customFormat="false" ht="14.25" hidden="false" customHeight="false" outlineLevel="0" collapsed="false">
      <c r="A68" s="924"/>
      <c r="B68" s="924"/>
      <c r="C68" s="924"/>
      <c r="D68" s="924"/>
      <c r="E68" s="924"/>
      <c r="F68" s="924"/>
      <c r="G68" s="924"/>
      <c r="H68" s="924"/>
      <c r="I68" s="924"/>
      <c r="J68" s="924"/>
      <c r="K68" s="924"/>
      <c r="L68" s="924"/>
      <c r="M68" s="924"/>
      <c r="N68" s="925"/>
      <c r="O68" s="924"/>
      <c r="P68" s="924"/>
      <c r="Q68" s="924"/>
      <c r="R68" s="924"/>
      <c r="S68" s="924"/>
      <c r="T68" s="926"/>
      <c r="U68" s="924"/>
      <c r="V68" s="924"/>
      <c r="W68" s="924"/>
      <c r="X68" s="925"/>
      <c r="Y68" s="924"/>
      <c r="Z68" s="926"/>
      <c r="AA68" s="925"/>
      <c r="AB68" s="925"/>
      <c r="AC68" s="925"/>
      <c r="AD68" s="925"/>
      <c r="AE68" s="925"/>
      <c r="AF68" s="925"/>
      <c r="AG68" s="925"/>
      <c r="AH68" s="925"/>
      <c r="AI68" s="925"/>
      <c r="AJ68" s="925"/>
      <c r="AK68" s="925"/>
      <c r="AL68" s="925"/>
      <c r="AM68" s="925"/>
      <c r="AN68" s="925"/>
      <c r="AO68" s="925"/>
      <c r="AP68" s="925"/>
      <c r="AQ68" s="925"/>
      <c r="AR68" s="925"/>
      <c r="AS68" s="925"/>
      <c r="AT68" s="925"/>
      <c r="AU68" s="925"/>
      <c r="AV68" s="926"/>
      <c r="AW68" s="925"/>
      <c r="AX68" s="925"/>
      <c r="AY68" s="927"/>
      <c r="AZ68" s="927"/>
      <c r="BA68" s="927"/>
      <c r="BB68" s="927"/>
      <c r="BC68" s="925"/>
      <c r="BD68" s="925"/>
      <c r="BE68" s="927"/>
      <c r="BF68" s="927"/>
      <c r="BG68" s="927"/>
      <c r="BH68" s="927"/>
      <c r="BI68" s="927"/>
      <c r="BJ68" s="927"/>
      <c r="BK68" s="927"/>
      <c r="BL68" s="927"/>
      <c r="BM68" s="927"/>
      <c r="BN68" s="927"/>
      <c r="BO68" s="925"/>
    </row>
    <row r="69" customFormat="false" ht="14.25" hidden="false" customHeight="false" outlineLevel="0" collapsed="false">
      <c r="A69" s="924"/>
      <c r="B69" s="924"/>
      <c r="C69" s="924"/>
      <c r="D69" s="924"/>
      <c r="E69" s="924"/>
      <c r="F69" s="924"/>
      <c r="G69" s="924"/>
      <c r="H69" s="924"/>
      <c r="I69" s="924"/>
      <c r="J69" s="924"/>
      <c r="K69" s="924"/>
      <c r="L69" s="924"/>
      <c r="M69" s="924"/>
      <c r="N69" s="925"/>
      <c r="O69" s="924"/>
      <c r="P69" s="924"/>
      <c r="Q69" s="924"/>
      <c r="R69" s="924"/>
      <c r="S69" s="924"/>
      <c r="T69" s="926"/>
      <c r="U69" s="924"/>
      <c r="V69" s="924"/>
      <c r="W69" s="924"/>
      <c r="X69" s="925"/>
      <c r="Y69" s="924"/>
      <c r="Z69" s="926"/>
      <c r="AA69" s="925"/>
      <c r="AB69" s="925"/>
      <c r="AC69" s="925"/>
      <c r="AD69" s="925"/>
      <c r="AE69" s="925"/>
      <c r="AF69" s="925"/>
      <c r="AG69" s="925"/>
      <c r="AH69" s="925"/>
      <c r="AI69" s="925"/>
      <c r="AJ69" s="925"/>
      <c r="AK69" s="925"/>
      <c r="AL69" s="925"/>
      <c r="AM69" s="925"/>
      <c r="AN69" s="925"/>
      <c r="AO69" s="925"/>
      <c r="AP69" s="925"/>
      <c r="AQ69" s="925"/>
      <c r="AR69" s="925"/>
      <c r="AS69" s="925"/>
      <c r="AT69" s="925"/>
      <c r="AU69" s="925"/>
      <c r="AV69" s="926"/>
      <c r="AW69" s="925"/>
      <c r="AX69" s="925"/>
      <c r="AY69" s="927"/>
      <c r="AZ69" s="927"/>
      <c r="BA69" s="927"/>
      <c r="BB69" s="927"/>
      <c r="BC69" s="925"/>
      <c r="BD69" s="925"/>
      <c r="BE69" s="927"/>
      <c r="BF69" s="927"/>
      <c r="BG69" s="927"/>
      <c r="BH69" s="927"/>
      <c r="BI69" s="927"/>
      <c r="BJ69" s="927"/>
      <c r="BK69" s="927"/>
      <c r="BL69" s="927"/>
      <c r="BM69" s="927"/>
      <c r="BN69" s="927"/>
      <c r="BO69" s="925"/>
    </row>
    <row r="70" customFormat="false" ht="14.25" hidden="false" customHeight="false" outlineLevel="0" collapsed="false">
      <c r="A70" s="924"/>
      <c r="B70" s="924"/>
      <c r="C70" s="924"/>
      <c r="D70" s="924"/>
      <c r="E70" s="924"/>
      <c r="F70" s="924"/>
      <c r="G70" s="924"/>
      <c r="H70" s="924"/>
      <c r="I70" s="924"/>
      <c r="J70" s="924"/>
      <c r="K70" s="924"/>
      <c r="L70" s="924"/>
      <c r="M70" s="924"/>
      <c r="N70" s="925"/>
      <c r="O70" s="924"/>
      <c r="P70" s="924"/>
      <c r="Q70" s="924"/>
      <c r="R70" s="924"/>
      <c r="S70" s="924"/>
      <c r="T70" s="926"/>
      <c r="U70" s="924"/>
      <c r="V70" s="924"/>
      <c r="W70" s="924"/>
      <c r="X70" s="925"/>
      <c r="Y70" s="924"/>
      <c r="Z70" s="926"/>
      <c r="AA70" s="925"/>
      <c r="AB70" s="925"/>
      <c r="AC70" s="925"/>
      <c r="AD70" s="925"/>
      <c r="AE70" s="925"/>
      <c r="AF70" s="925"/>
      <c r="AG70" s="925"/>
      <c r="AH70" s="925"/>
      <c r="AI70" s="925"/>
      <c r="AJ70" s="925"/>
      <c r="AK70" s="925"/>
      <c r="AL70" s="925"/>
      <c r="AM70" s="925"/>
      <c r="AN70" s="925"/>
      <c r="AO70" s="925"/>
      <c r="AP70" s="925"/>
      <c r="AQ70" s="925"/>
      <c r="AR70" s="925"/>
      <c r="AS70" s="925"/>
      <c r="AT70" s="925"/>
      <c r="AU70" s="925"/>
      <c r="AV70" s="926"/>
      <c r="AW70" s="925"/>
      <c r="AX70" s="925"/>
      <c r="AY70" s="927"/>
      <c r="AZ70" s="927"/>
      <c r="BA70" s="927"/>
      <c r="BB70" s="927"/>
      <c r="BC70" s="925"/>
      <c r="BD70" s="925"/>
      <c r="BE70" s="927"/>
      <c r="BF70" s="927"/>
      <c r="BG70" s="927"/>
      <c r="BH70" s="927"/>
      <c r="BI70" s="927"/>
      <c r="BJ70" s="927"/>
      <c r="BK70" s="927"/>
      <c r="BL70" s="927"/>
      <c r="BM70" s="927"/>
      <c r="BN70" s="927"/>
      <c r="BO70" s="925"/>
    </row>
    <row r="71" customFormat="false" ht="14.25" hidden="false" customHeight="false" outlineLevel="0" collapsed="false">
      <c r="A71" s="924"/>
      <c r="B71" s="924"/>
      <c r="C71" s="924"/>
      <c r="D71" s="924"/>
      <c r="E71" s="924"/>
      <c r="F71" s="924"/>
      <c r="G71" s="924"/>
      <c r="H71" s="924"/>
      <c r="I71" s="924"/>
      <c r="J71" s="924"/>
      <c r="K71" s="924"/>
      <c r="L71" s="924"/>
      <c r="M71" s="924"/>
      <c r="N71" s="925"/>
      <c r="O71" s="924"/>
      <c r="P71" s="924"/>
      <c r="Q71" s="924"/>
      <c r="R71" s="924"/>
      <c r="S71" s="924"/>
      <c r="T71" s="926"/>
      <c r="U71" s="924"/>
      <c r="V71" s="924"/>
      <c r="W71" s="924"/>
      <c r="X71" s="925"/>
      <c r="Y71" s="924"/>
      <c r="Z71" s="926"/>
      <c r="AA71" s="925"/>
      <c r="AB71" s="925"/>
      <c r="AC71" s="925"/>
      <c r="AD71" s="925"/>
      <c r="AE71" s="925"/>
      <c r="AF71" s="925"/>
      <c r="AG71" s="925"/>
      <c r="AH71" s="925"/>
      <c r="AI71" s="925"/>
      <c r="AJ71" s="925"/>
      <c r="AK71" s="925"/>
      <c r="AL71" s="925"/>
      <c r="AM71" s="925"/>
      <c r="AN71" s="925"/>
      <c r="AO71" s="925"/>
      <c r="AP71" s="925"/>
      <c r="AQ71" s="925"/>
      <c r="AR71" s="925"/>
      <c r="AS71" s="925"/>
      <c r="AT71" s="925"/>
      <c r="AU71" s="925"/>
      <c r="AV71" s="926"/>
      <c r="AW71" s="925"/>
      <c r="AX71" s="925"/>
      <c r="AY71" s="927"/>
      <c r="AZ71" s="927"/>
      <c r="BA71" s="927"/>
      <c r="BB71" s="927"/>
      <c r="BC71" s="925"/>
      <c r="BD71" s="925"/>
      <c r="BE71" s="927"/>
      <c r="BF71" s="927"/>
      <c r="BG71" s="927"/>
      <c r="BH71" s="927"/>
      <c r="BI71" s="927"/>
      <c r="BJ71" s="927"/>
      <c r="BK71" s="927"/>
      <c r="BL71" s="927"/>
      <c r="BM71" s="927"/>
      <c r="BN71" s="927"/>
      <c r="BO71" s="925"/>
    </row>
    <row r="72" customFormat="false" ht="14.25" hidden="false" customHeight="false" outlineLevel="0" collapsed="false">
      <c r="A72" s="924"/>
      <c r="B72" s="924"/>
      <c r="C72" s="924"/>
      <c r="D72" s="924"/>
      <c r="E72" s="924"/>
      <c r="F72" s="924"/>
      <c r="G72" s="924"/>
      <c r="H72" s="924"/>
      <c r="I72" s="924"/>
      <c r="J72" s="924"/>
      <c r="K72" s="924"/>
      <c r="L72" s="924"/>
      <c r="M72" s="924"/>
      <c r="N72" s="925"/>
      <c r="O72" s="924"/>
      <c r="P72" s="924"/>
      <c r="Q72" s="924"/>
      <c r="R72" s="924"/>
      <c r="S72" s="924"/>
      <c r="T72" s="926"/>
      <c r="U72" s="924"/>
      <c r="V72" s="924"/>
      <c r="W72" s="924"/>
      <c r="X72" s="925"/>
      <c r="Y72" s="924"/>
      <c r="Z72" s="926"/>
      <c r="AA72" s="925"/>
      <c r="AB72" s="925"/>
      <c r="AC72" s="925"/>
      <c r="AD72" s="925"/>
      <c r="AE72" s="925"/>
      <c r="AF72" s="925"/>
      <c r="AG72" s="925"/>
      <c r="AH72" s="925"/>
      <c r="AI72" s="925"/>
      <c r="AJ72" s="925"/>
      <c r="AK72" s="925"/>
      <c r="AL72" s="925"/>
      <c r="AM72" s="925"/>
      <c r="AN72" s="925"/>
      <c r="AO72" s="925"/>
      <c r="AP72" s="925"/>
      <c r="AQ72" s="925"/>
      <c r="AR72" s="925"/>
      <c r="AS72" s="925"/>
      <c r="AT72" s="925"/>
      <c r="AU72" s="925"/>
      <c r="AV72" s="926"/>
      <c r="AW72" s="925"/>
      <c r="AX72" s="925"/>
      <c r="AY72" s="927"/>
      <c r="AZ72" s="927"/>
      <c r="BA72" s="927"/>
      <c r="BB72" s="927"/>
      <c r="BC72" s="925"/>
      <c r="BD72" s="925"/>
      <c r="BE72" s="927"/>
      <c r="BF72" s="927"/>
      <c r="BG72" s="927"/>
      <c r="BH72" s="927"/>
      <c r="BI72" s="927"/>
      <c r="BJ72" s="927"/>
      <c r="BK72" s="927"/>
      <c r="BL72" s="927"/>
      <c r="BM72" s="927"/>
      <c r="BN72" s="927"/>
      <c r="BO72" s="925"/>
    </row>
    <row r="73" customFormat="false" ht="14.25" hidden="false" customHeight="false" outlineLevel="0" collapsed="false">
      <c r="A73" s="924"/>
      <c r="B73" s="924"/>
      <c r="C73" s="924"/>
      <c r="D73" s="924"/>
      <c r="E73" s="924"/>
      <c r="F73" s="924"/>
      <c r="G73" s="924"/>
      <c r="H73" s="924"/>
      <c r="I73" s="924"/>
      <c r="J73" s="924"/>
      <c r="K73" s="924"/>
      <c r="L73" s="924"/>
      <c r="M73" s="924"/>
      <c r="N73" s="925"/>
      <c r="O73" s="924"/>
      <c r="P73" s="924"/>
      <c r="Q73" s="924"/>
      <c r="R73" s="924"/>
      <c r="S73" s="924"/>
      <c r="T73" s="926"/>
      <c r="U73" s="924"/>
      <c r="V73" s="924"/>
      <c r="W73" s="924"/>
      <c r="X73" s="925"/>
      <c r="Y73" s="924"/>
      <c r="Z73" s="926"/>
      <c r="AA73" s="925"/>
      <c r="AB73" s="925"/>
      <c r="AC73" s="925"/>
      <c r="AD73" s="925"/>
      <c r="AE73" s="925"/>
      <c r="AF73" s="925"/>
      <c r="AG73" s="925"/>
      <c r="AH73" s="925"/>
      <c r="AI73" s="925"/>
      <c r="AJ73" s="925"/>
      <c r="AK73" s="925"/>
      <c r="AL73" s="925"/>
      <c r="AM73" s="925"/>
      <c r="AN73" s="925"/>
      <c r="AO73" s="925"/>
      <c r="AP73" s="925"/>
      <c r="AQ73" s="925"/>
      <c r="AR73" s="925"/>
      <c r="AS73" s="925"/>
      <c r="AT73" s="925"/>
      <c r="AU73" s="925"/>
      <c r="AV73" s="926"/>
      <c r="AW73" s="925"/>
      <c r="AX73" s="925"/>
      <c r="AY73" s="927"/>
      <c r="AZ73" s="927"/>
      <c r="BA73" s="927"/>
      <c r="BB73" s="927"/>
      <c r="BC73" s="925"/>
      <c r="BD73" s="925"/>
      <c r="BE73" s="925"/>
      <c r="BF73" s="925"/>
      <c r="BG73" s="927"/>
      <c r="BH73" s="927"/>
      <c r="BI73" s="927"/>
      <c r="BJ73" s="927"/>
      <c r="BK73" s="927"/>
      <c r="BL73" s="927"/>
      <c r="BM73" s="927"/>
      <c r="BN73" s="927"/>
      <c r="BO73" s="925"/>
    </row>
    <row r="74" customFormat="false" ht="14.25" hidden="false" customHeight="false" outlineLevel="0" collapsed="false">
      <c r="A74" s="924"/>
      <c r="B74" s="924"/>
      <c r="C74" s="924"/>
      <c r="D74" s="924"/>
      <c r="E74" s="924"/>
      <c r="F74" s="924"/>
      <c r="G74" s="924"/>
      <c r="H74" s="924"/>
      <c r="I74" s="924"/>
      <c r="J74" s="924"/>
      <c r="K74" s="924"/>
      <c r="L74" s="924"/>
      <c r="M74" s="924"/>
      <c r="N74" s="925"/>
      <c r="O74" s="924"/>
      <c r="P74" s="924"/>
      <c r="Q74" s="924"/>
      <c r="R74" s="924"/>
      <c r="S74" s="924"/>
      <c r="T74" s="926"/>
      <c r="U74" s="924"/>
      <c r="V74" s="924"/>
      <c r="W74" s="924"/>
      <c r="X74" s="925"/>
      <c r="Y74" s="924"/>
      <c r="Z74" s="926"/>
      <c r="AA74" s="925"/>
      <c r="AB74" s="925"/>
      <c r="AC74" s="925"/>
      <c r="AD74" s="925"/>
      <c r="AE74" s="925"/>
      <c r="AF74" s="925"/>
      <c r="AG74" s="925"/>
      <c r="AH74" s="925"/>
      <c r="AI74" s="925"/>
      <c r="AJ74" s="925"/>
      <c r="AK74" s="925"/>
      <c r="AL74" s="925"/>
      <c r="AM74" s="925"/>
      <c r="AN74" s="925"/>
      <c r="AO74" s="925"/>
      <c r="AP74" s="925"/>
      <c r="AQ74" s="925"/>
      <c r="AR74" s="925"/>
      <c r="AS74" s="925"/>
      <c r="AT74" s="925"/>
      <c r="AU74" s="925"/>
      <c r="AV74" s="926"/>
      <c r="AW74" s="925"/>
      <c r="AX74" s="925"/>
      <c r="AY74" s="927"/>
      <c r="AZ74" s="927"/>
      <c r="BA74" s="927"/>
      <c r="BB74" s="927"/>
      <c r="BC74" s="925"/>
      <c r="BD74" s="925"/>
      <c r="BE74" s="925"/>
      <c r="BF74" s="925"/>
      <c r="BG74" s="927"/>
      <c r="BH74" s="927"/>
      <c r="BI74" s="927"/>
      <c r="BJ74" s="927"/>
      <c r="BK74" s="927"/>
      <c r="BL74" s="927"/>
      <c r="BM74" s="927"/>
      <c r="BN74" s="927"/>
      <c r="BO74" s="925"/>
    </row>
    <row r="75" customFormat="false" ht="14.25" hidden="false" customHeight="false" outlineLevel="0" collapsed="false">
      <c r="A75" s="924"/>
      <c r="B75" s="924"/>
      <c r="C75" s="924"/>
      <c r="D75" s="924"/>
      <c r="E75" s="924"/>
      <c r="F75" s="924"/>
      <c r="G75" s="924"/>
      <c r="H75" s="924"/>
      <c r="I75" s="924"/>
      <c r="J75" s="924"/>
      <c r="K75" s="924"/>
      <c r="L75" s="924"/>
      <c r="M75" s="924"/>
      <c r="N75" s="925"/>
      <c r="O75" s="924"/>
      <c r="P75" s="924"/>
      <c r="Q75" s="924"/>
      <c r="R75" s="924"/>
      <c r="S75" s="924"/>
      <c r="T75" s="926"/>
      <c r="U75" s="924"/>
      <c r="V75" s="924"/>
      <c r="W75" s="924"/>
      <c r="X75" s="925"/>
      <c r="Y75" s="924"/>
      <c r="Z75" s="926"/>
      <c r="AA75" s="925"/>
      <c r="AB75" s="925"/>
      <c r="AC75" s="925"/>
      <c r="AD75" s="925"/>
      <c r="AE75" s="925"/>
      <c r="AF75" s="925"/>
      <c r="AG75" s="925"/>
      <c r="AH75" s="925"/>
      <c r="AI75" s="925"/>
      <c r="AJ75" s="925"/>
      <c r="AK75" s="925"/>
      <c r="AL75" s="925"/>
      <c r="AM75" s="925"/>
      <c r="AN75" s="925"/>
      <c r="AO75" s="925"/>
      <c r="AP75" s="925"/>
      <c r="AQ75" s="925"/>
      <c r="AR75" s="925"/>
      <c r="AS75" s="925"/>
      <c r="AT75" s="925"/>
      <c r="AU75" s="925"/>
      <c r="AV75" s="926"/>
      <c r="AW75" s="925"/>
      <c r="AX75" s="925"/>
      <c r="AY75" s="927"/>
      <c r="AZ75" s="927"/>
      <c r="BA75" s="927"/>
      <c r="BB75" s="927"/>
      <c r="BC75" s="925"/>
      <c r="BD75" s="925"/>
      <c r="BE75" s="925"/>
      <c r="BF75" s="925"/>
      <c r="BG75" s="927"/>
      <c r="BH75" s="927"/>
      <c r="BI75" s="927"/>
      <c r="BJ75" s="927"/>
      <c r="BK75" s="927"/>
      <c r="BL75" s="927"/>
      <c r="BM75" s="927"/>
      <c r="BN75" s="927"/>
      <c r="BO75" s="925"/>
    </row>
    <row r="76" customFormat="false" ht="14.25" hidden="false" customHeight="false" outlineLevel="0" collapsed="false">
      <c r="A76" s="924"/>
      <c r="B76" s="924"/>
      <c r="C76" s="924"/>
      <c r="D76" s="924"/>
      <c r="E76" s="924"/>
      <c r="F76" s="924"/>
      <c r="G76" s="924"/>
      <c r="H76" s="924"/>
      <c r="I76" s="924"/>
      <c r="J76" s="924"/>
      <c r="K76" s="924"/>
      <c r="L76" s="924"/>
      <c r="M76" s="924"/>
      <c r="N76" s="925"/>
      <c r="O76" s="924"/>
      <c r="P76" s="924"/>
      <c r="Q76" s="924"/>
      <c r="R76" s="924"/>
      <c r="S76" s="924"/>
      <c r="T76" s="926"/>
      <c r="U76" s="924"/>
      <c r="V76" s="924"/>
      <c r="W76" s="924"/>
      <c r="X76" s="925"/>
      <c r="Y76" s="924"/>
      <c r="Z76" s="926"/>
      <c r="AA76" s="925"/>
      <c r="AB76" s="925"/>
      <c r="AC76" s="925"/>
      <c r="AD76" s="925"/>
      <c r="AE76" s="925"/>
      <c r="AF76" s="925"/>
      <c r="AG76" s="925"/>
      <c r="AH76" s="925"/>
      <c r="AI76" s="925"/>
      <c r="AJ76" s="925"/>
      <c r="AK76" s="925"/>
      <c r="AL76" s="925"/>
      <c r="AM76" s="925"/>
      <c r="AN76" s="925"/>
      <c r="AO76" s="925"/>
      <c r="AP76" s="925"/>
      <c r="AQ76" s="925"/>
      <c r="AR76" s="925"/>
      <c r="AS76" s="925"/>
      <c r="AT76" s="925"/>
      <c r="AU76" s="925"/>
      <c r="AV76" s="926"/>
      <c r="AW76" s="925"/>
      <c r="AX76" s="925"/>
      <c r="AY76" s="927"/>
      <c r="AZ76" s="927"/>
      <c r="BA76" s="927"/>
      <c r="BB76" s="927"/>
      <c r="BC76" s="925"/>
      <c r="BD76" s="925"/>
      <c r="BE76" s="925"/>
      <c r="BF76" s="925"/>
      <c r="BG76" s="927"/>
      <c r="BH76" s="927"/>
      <c r="BI76" s="927"/>
      <c r="BJ76" s="927"/>
      <c r="BK76" s="927"/>
      <c r="BL76" s="927"/>
      <c r="BM76" s="927"/>
      <c r="BN76" s="927"/>
      <c r="BO76" s="925"/>
    </row>
    <row r="77" customFormat="false" ht="14.25" hidden="false" customHeight="false" outlineLevel="0" collapsed="false">
      <c r="A77" s="924"/>
      <c r="B77" s="924"/>
      <c r="C77" s="924"/>
      <c r="D77" s="924"/>
      <c r="E77" s="924"/>
      <c r="F77" s="924"/>
      <c r="G77" s="924"/>
      <c r="H77" s="924"/>
      <c r="I77" s="924"/>
      <c r="J77" s="924"/>
      <c r="K77" s="924"/>
      <c r="L77" s="924"/>
      <c r="M77" s="924"/>
      <c r="N77" s="925"/>
      <c r="O77" s="924"/>
      <c r="P77" s="924"/>
      <c r="Q77" s="924"/>
      <c r="R77" s="924"/>
      <c r="S77" s="924"/>
      <c r="T77" s="926"/>
      <c r="U77" s="924"/>
      <c r="V77" s="924"/>
      <c r="W77" s="924"/>
      <c r="X77" s="925"/>
      <c r="Y77" s="924"/>
      <c r="Z77" s="926"/>
      <c r="AA77" s="925"/>
      <c r="AB77" s="925"/>
      <c r="AC77" s="925"/>
      <c r="AD77" s="925"/>
      <c r="AE77" s="925"/>
      <c r="AF77" s="925"/>
      <c r="AG77" s="925"/>
      <c r="AH77" s="925"/>
      <c r="AI77" s="925"/>
      <c r="AJ77" s="925"/>
      <c r="AK77" s="925"/>
      <c r="AL77" s="925"/>
      <c r="AM77" s="925"/>
      <c r="AN77" s="925"/>
      <c r="AO77" s="925"/>
      <c r="AP77" s="925"/>
      <c r="AQ77" s="925"/>
      <c r="AR77" s="925"/>
      <c r="AS77" s="925"/>
      <c r="AT77" s="925"/>
      <c r="AU77" s="925"/>
      <c r="AV77" s="926"/>
      <c r="AW77" s="925"/>
      <c r="AX77" s="925"/>
      <c r="AY77" s="927"/>
      <c r="AZ77" s="927"/>
      <c r="BA77" s="927"/>
      <c r="BB77" s="927"/>
      <c r="BC77" s="925"/>
      <c r="BD77" s="925"/>
      <c r="BE77" s="925"/>
      <c r="BF77" s="925"/>
      <c r="BG77" s="927"/>
      <c r="BH77" s="927"/>
      <c r="BI77" s="927"/>
      <c r="BJ77" s="927"/>
      <c r="BK77" s="927"/>
      <c r="BL77" s="927"/>
      <c r="BM77" s="927"/>
      <c r="BN77" s="927"/>
      <c r="BO77" s="925"/>
    </row>
    <row r="78" customFormat="false" ht="14.25" hidden="false" customHeight="false" outlineLevel="0" collapsed="false">
      <c r="A78" s="924"/>
      <c r="B78" s="924"/>
      <c r="C78" s="924"/>
      <c r="D78" s="924"/>
      <c r="E78" s="924"/>
      <c r="F78" s="924"/>
      <c r="G78" s="924"/>
      <c r="H78" s="924"/>
      <c r="I78" s="924"/>
      <c r="J78" s="924"/>
      <c r="K78" s="924"/>
      <c r="L78" s="924"/>
      <c r="M78" s="924"/>
      <c r="N78" s="925"/>
      <c r="O78" s="924"/>
      <c r="P78" s="924"/>
      <c r="Q78" s="924"/>
      <c r="R78" s="924"/>
      <c r="S78" s="924"/>
      <c r="T78" s="926"/>
      <c r="U78" s="924"/>
      <c r="V78" s="924"/>
      <c r="W78" s="924"/>
      <c r="X78" s="925"/>
      <c r="Y78" s="924"/>
      <c r="Z78" s="926"/>
      <c r="AA78" s="925"/>
      <c r="AB78" s="925"/>
      <c r="AC78" s="925"/>
      <c r="AD78" s="925"/>
      <c r="AE78" s="925"/>
      <c r="AF78" s="925"/>
      <c r="AG78" s="925"/>
      <c r="AH78" s="925"/>
      <c r="AI78" s="925"/>
      <c r="AJ78" s="925"/>
      <c r="AK78" s="925"/>
      <c r="AL78" s="925"/>
      <c r="AM78" s="925"/>
      <c r="AN78" s="925"/>
      <c r="AO78" s="925"/>
      <c r="AP78" s="925"/>
      <c r="AQ78" s="925"/>
      <c r="AR78" s="925"/>
      <c r="AS78" s="925"/>
      <c r="AT78" s="925"/>
      <c r="AU78" s="925"/>
      <c r="AV78" s="926"/>
      <c r="AW78" s="925"/>
      <c r="AX78" s="925"/>
      <c r="AY78" s="927"/>
      <c r="AZ78" s="927"/>
      <c r="BA78" s="927"/>
      <c r="BB78" s="927"/>
      <c r="BC78" s="925"/>
      <c r="BD78" s="925"/>
      <c r="BE78" s="925"/>
      <c r="BF78" s="925"/>
      <c r="BG78" s="927"/>
      <c r="BH78" s="927"/>
      <c r="BI78" s="927"/>
      <c r="BJ78" s="927"/>
      <c r="BK78" s="927"/>
      <c r="BL78" s="927"/>
      <c r="BM78" s="927"/>
      <c r="BN78" s="927"/>
      <c r="BO78" s="925"/>
    </row>
    <row r="79" customFormat="false" ht="14.25" hidden="false" customHeight="false" outlineLevel="0" collapsed="false">
      <c r="A79" s="924"/>
      <c r="B79" s="924"/>
      <c r="C79" s="924"/>
      <c r="D79" s="924"/>
      <c r="E79" s="924"/>
      <c r="F79" s="924"/>
      <c r="G79" s="924"/>
      <c r="H79" s="924"/>
      <c r="I79" s="924"/>
      <c r="J79" s="924"/>
      <c r="K79" s="924"/>
      <c r="L79" s="924"/>
      <c r="M79" s="924"/>
      <c r="N79" s="925"/>
      <c r="O79" s="924"/>
      <c r="P79" s="924"/>
      <c r="Q79" s="924"/>
      <c r="R79" s="924"/>
      <c r="S79" s="924"/>
      <c r="T79" s="926"/>
      <c r="U79" s="924"/>
      <c r="V79" s="924"/>
      <c r="W79" s="924"/>
      <c r="X79" s="925"/>
      <c r="Y79" s="924"/>
      <c r="Z79" s="926"/>
      <c r="AA79" s="925"/>
      <c r="AB79" s="925"/>
      <c r="AC79" s="925"/>
      <c r="AD79" s="925"/>
      <c r="AE79" s="925"/>
      <c r="AF79" s="925"/>
      <c r="AG79" s="925"/>
      <c r="AH79" s="925"/>
      <c r="AI79" s="925"/>
      <c r="AJ79" s="925"/>
      <c r="AK79" s="925"/>
      <c r="AL79" s="925"/>
      <c r="AM79" s="925"/>
      <c r="AN79" s="925"/>
      <c r="AO79" s="925"/>
      <c r="AP79" s="925"/>
      <c r="AQ79" s="925"/>
      <c r="AR79" s="925"/>
      <c r="AS79" s="925"/>
      <c r="AT79" s="925"/>
      <c r="AU79" s="925"/>
      <c r="AV79" s="926"/>
      <c r="AW79" s="925"/>
      <c r="AX79" s="925"/>
      <c r="AY79" s="927"/>
      <c r="AZ79" s="927"/>
      <c r="BA79" s="927"/>
      <c r="BB79" s="927"/>
      <c r="BC79" s="925"/>
      <c r="BD79" s="925"/>
      <c r="BE79" s="925"/>
      <c r="BF79" s="925"/>
      <c r="BG79" s="927"/>
      <c r="BH79" s="927"/>
      <c r="BI79" s="927"/>
      <c r="BJ79" s="927"/>
      <c r="BK79" s="927"/>
      <c r="BL79" s="927"/>
      <c r="BM79" s="927"/>
      <c r="BN79" s="927"/>
      <c r="BO79" s="925"/>
    </row>
    <row r="80" customFormat="false" ht="14.25" hidden="false" customHeight="false" outlineLevel="0" collapsed="false">
      <c r="A80" s="924"/>
      <c r="B80" s="924"/>
      <c r="C80" s="924"/>
      <c r="D80" s="924"/>
      <c r="E80" s="924"/>
      <c r="F80" s="924"/>
      <c r="G80" s="924"/>
      <c r="H80" s="924"/>
      <c r="I80" s="924"/>
      <c r="J80" s="924"/>
      <c r="K80" s="924"/>
      <c r="L80" s="924"/>
      <c r="M80" s="924"/>
      <c r="N80" s="925"/>
      <c r="O80" s="924"/>
      <c r="P80" s="924"/>
      <c r="Q80" s="924"/>
      <c r="R80" s="924"/>
      <c r="S80" s="924"/>
      <c r="T80" s="926"/>
      <c r="U80" s="924"/>
      <c r="V80" s="924"/>
      <c r="W80" s="924"/>
      <c r="X80" s="925"/>
      <c r="Y80" s="924"/>
      <c r="Z80" s="926"/>
      <c r="AA80" s="925"/>
      <c r="AB80" s="925"/>
      <c r="AC80" s="925"/>
      <c r="AD80" s="925"/>
      <c r="AE80" s="925"/>
      <c r="AF80" s="925"/>
      <c r="AG80" s="925"/>
      <c r="AH80" s="925"/>
      <c r="AI80" s="925"/>
      <c r="AJ80" s="925"/>
      <c r="AK80" s="925"/>
      <c r="AL80" s="925"/>
      <c r="AM80" s="925"/>
      <c r="AN80" s="925"/>
      <c r="AO80" s="925"/>
      <c r="AP80" s="925"/>
      <c r="AQ80" s="925"/>
      <c r="AR80" s="925"/>
      <c r="AS80" s="925"/>
      <c r="AT80" s="925"/>
      <c r="AU80" s="925"/>
      <c r="AV80" s="926"/>
      <c r="AW80" s="925"/>
      <c r="AX80" s="925"/>
      <c r="AY80" s="925"/>
      <c r="AZ80" s="925"/>
      <c r="BA80" s="927"/>
      <c r="BB80" s="927"/>
      <c r="BC80" s="925"/>
      <c r="BD80" s="925"/>
      <c r="BE80" s="925"/>
      <c r="BF80" s="925"/>
      <c r="BG80" s="927"/>
      <c r="BH80" s="927"/>
      <c r="BI80" s="927"/>
      <c r="BJ80" s="927"/>
      <c r="BK80" s="927"/>
      <c r="BL80" s="927"/>
      <c r="BM80" s="927"/>
      <c r="BN80" s="927"/>
      <c r="BO80" s="925"/>
    </row>
    <row r="81" customFormat="false" ht="14.25" hidden="false" customHeight="false" outlineLevel="0" collapsed="false">
      <c r="A81" s="924"/>
      <c r="B81" s="924"/>
      <c r="C81" s="924"/>
      <c r="D81" s="924"/>
      <c r="E81" s="924"/>
      <c r="F81" s="924"/>
      <c r="G81" s="924"/>
      <c r="H81" s="924"/>
      <c r="I81" s="924"/>
      <c r="J81" s="924"/>
      <c r="K81" s="924"/>
      <c r="L81" s="924"/>
      <c r="M81" s="924"/>
      <c r="N81" s="925"/>
      <c r="O81" s="924"/>
      <c r="P81" s="924"/>
      <c r="Q81" s="924"/>
      <c r="R81" s="924"/>
      <c r="S81" s="924"/>
      <c r="T81" s="926"/>
      <c r="U81" s="924"/>
      <c r="V81" s="924"/>
      <c r="W81" s="924"/>
      <c r="X81" s="925"/>
      <c r="Y81" s="924"/>
      <c r="Z81" s="926"/>
      <c r="AA81" s="925"/>
      <c r="AB81" s="925"/>
      <c r="AC81" s="925"/>
      <c r="AD81" s="925"/>
      <c r="AE81" s="925"/>
      <c r="AF81" s="925"/>
      <c r="AG81" s="925"/>
      <c r="AH81" s="925"/>
      <c r="AI81" s="925"/>
      <c r="AJ81" s="925"/>
      <c r="AK81" s="925"/>
      <c r="AL81" s="925"/>
      <c r="AM81" s="925"/>
      <c r="AN81" s="925"/>
      <c r="AO81" s="925"/>
      <c r="AP81" s="925"/>
      <c r="AQ81" s="925"/>
      <c r="AR81" s="925"/>
      <c r="AS81" s="925"/>
      <c r="AT81" s="925"/>
      <c r="AU81" s="925"/>
      <c r="AV81" s="926"/>
      <c r="AW81" s="925"/>
      <c r="AX81" s="925"/>
      <c r="AY81" s="925"/>
      <c r="AZ81" s="925"/>
      <c r="BA81" s="927"/>
      <c r="BB81" s="927"/>
      <c r="BC81" s="925"/>
      <c r="BD81" s="925"/>
      <c r="BE81" s="925"/>
      <c r="BF81" s="925"/>
      <c r="BG81" s="927"/>
      <c r="BH81" s="927"/>
      <c r="BI81" s="927"/>
      <c r="BJ81" s="927"/>
      <c r="BK81" s="927"/>
      <c r="BL81" s="927"/>
      <c r="BM81" s="927"/>
      <c r="BN81" s="927"/>
      <c r="BO81" s="925"/>
    </row>
    <row r="82" customFormat="false" ht="14.25" hidden="false" customHeight="false" outlineLevel="0" collapsed="false">
      <c r="A82" s="924"/>
      <c r="B82" s="924"/>
      <c r="C82" s="924"/>
      <c r="D82" s="924"/>
      <c r="E82" s="924"/>
      <c r="F82" s="924"/>
      <c r="G82" s="924"/>
      <c r="H82" s="924"/>
      <c r="I82" s="924"/>
      <c r="J82" s="924"/>
      <c r="K82" s="924"/>
      <c r="L82" s="924"/>
      <c r="M82" s="924"/>
      <c r="N82" s="925"/>
      <c r="O82" s="924"/>
      <c r="P82" s="924"/>
      <c r="Q82" s="924"/>
      <c r="R82" s="924"/>
      <c r="S82" s="924"/>
      <c r="T82" s="926"/>
      <c r="U82" s="924"/>
      <c r="V82" s="924"/>
      <c r="W82" s="924"/>
      <c r="X82" s="925"/>
      <c r="Y82" s="924"/>
      <c r="Z82" s="926"/>
      <c r="AA82" s="925"/>
      <c r="AB82" s="925"/>
      <c r="AC82" s="925"/>
      <c r="AD82" s="925"/>
      <c r="AE82" s="925"/>
      <c r="AF82" s="925"/>
      <c r="AG82" s="925"/>
      <c r="AH82" s="925"/>
      <c r="AI82" s="925"/>
      <c r="AJ82" s="925"/>
      <c r="AK82" s="925"/>
      <c r="AL82" s="925"/>
      <c r="AM82" s="925"/>
      <c r="AN82" s="925"/>
      <c r="AO82" s="925"/>
      <c r="AP82" s="925"/>
      <c r="AQ82" s="925"/>
      <c r="AR82" s="925"/>
      <c r="AS82" s="925"/>
      <c r="AT82" s="925"/>
      <c r="AU82" s="925"/>
      <c r="AV82" s="926"/>
      <c r="AW82" s="925"/>
      <c r="AX82" s="925"/>
      <c r="AY82" s="925"/>
      <c r="AZ82" s="925"/>
      <c r="BA82" s="927"/>
      <c r="BB82" s="927"/>
      <c r="BC82" s="925"/>
      <c r="BD82" s="925"/>
      <c r="BE82" s="925"/>
      <c r="BF82" s="925"/>
      <c r="BG82" s="927"/>
      <c r="BH82" s="927"/>
      <c r="BI82" s="927"/>
      <c r="BJ82" s="927"/>
      <c r="BK82" s="927"/>
      <c r="BL82" s="927"/>
      <c r="BM82" s="927"/>
      <c r="BN82" s="927"/>
      <c r="BO82" s="925"/>
    </row>
    <row r="83" customFormat="false" ht="14.25" hidden="false" customHeight="false" outlineLevel="0" collapsed="false">
      <c r="A83" s="924"/>
      <c r="B83" s="924"/>
      <c r="C83" s="924"/>
      <c r="D83" s="924"/>
      <c r="E83" s="924"/>
      <c r="F83" s="924"/>
      <c r="G83" s="924"/>
      <c r="H83" s="924"/>
      <c r="I83" s="924"/>
      <c r="J83" s="924"/>
      <c r="K83" s="924"/>
      <c r="L83" s="924"/>
      <c r="M83" s="924"/>
      <c r="N83" s="925"/>
      <c r="O83" s="924"/>
      <c r="P83" s="924"/>
      <c r="Q83" s="924"/>
      <c r="R83" s="924"/>
      <c r="S83" s="924"/>
      <c r="T83" s="926"/>
      <c r="U83" s="924"/>
      <c r="V83" s="924"/>
      <c r="W83" s="924"/>
      <c r="X83" s="925"/>
      <c r="Y83" s="924"/>
      <c r="Z83" s="926"/>
      <c r="AA83" s="925"/>
      <c r="AB83" s="925"/>
      <c r="AC83" s="925"/>
      <c r="AD83" s="925"/>
      <c r="AE83" s="925"/>
      <c r="AF83" s="925"/>
      <c r="AG83" s="925"/>
      <c r="AH83" s="925"/>
      <c r="AI83" s="925"/>
      <c r="AJ83" s="925"/>
      <c r="AK83" s="925"/>
      <c r="AL83" s="925"/>
      <c r="AM83" s="925"/>
      <c r="AN83" s="925"/>
      <c r="AO83" s="925"/>
      <c r="AP83" s="925"/>
      <c r="AQ83" s="925"/>
      <c r="AR83" s="925"/>
      <c r="AS83" s="925"/>
      <c r="AT83" s="925"/>
      <c r="AU83" s="925"/>
      <c r="AV83" s="926"/>
      <c r="AW83" s="925"/>
      <c r="AX83" s="925"/>
      <c r="AY83" s="925"/>
      <c r="AZ83" s="925"/>
      <c r="BA83" s="927"/>
      <c r="BB83" s="927"/>
      <c r="BC83" s="925"/>
      <c r="BD83" s="925"/>
      <c r="BE83" s="925"/>
      <c r="BF83" s="925"/>
      <c r="BG83" s="927"/>
      <c r="BH83" s="927"/>
      <c r="BI83" s="927"/>
      <c r="BJ83" s="927"/>
      <c r="BK83" s="927"/>
      <c r="BL83" s="927"/>
      <c r="BM83" s="927"/>
      <c r="BN83" s="927"/>
      <c r="BO83" s="925"/>
    </row>
    <row r="84" customFormat="false" ht="14.25" hidden="false" customHeight="false" outlineLevel="0" collapsed="false">
      <c r="A84" s="924"/>
      <c r="B84" s="924"/>
      <c r="C84" s="924"/>
      <c r="D84" s="924"/>
      <c r="E84" s="924"/>
      <c r="F84" s="924"/>
      <c r="G84" s="924"/>
      <c r="H84" s="924"/>
      <c r="I84" s="924"/>
      <c r="J84" s="924"/>
      <c r="K84" s="924"/>
      <c r="L84" s="924"/>
      <c r="M84" s="924"/>
      <c r="N84" s="925"/>
      <c r="O84" s="924"/>
      <c r="P84" s="924"/>
      <c r="Q84" s="924"/>
      <c r="R84" s="924"/>
      <c r="S84" s="924"/>
      <c r="T84" s="926"/>
      <c r="U84" s="924"/>
      <c r="V84" s="924"/>
      <c r="W84" s="924"/>
      <c r="X84" s="925"/>
      <c r="Y84" s="924"/>
      <c r="Z84" s="926"/>
      <c r="AA84" s="925"/>
      <c r="AB84" s="925"/>
      <c r="AC84" s="925"/>
      <c r="AD84" s="925"/>
      <c r="AE84" s="925"/>
      <c r="AF84" s="925"/>
      <c r="AG84" s="925"/>
      <c r="AH84" s="925"/>
      <c r="AI84" s="925"/>
      <c r="AJ84" s="925"/>
      <c r="AK84" s="925"/>
      <c r="AL84" s="925"/>
      <c r="AM84" s="925"/>
      <c r="AN84" s="925"/>
      <c r="AO84" s="925"/>
      <c r="AP84" s="925"/>
      <c r="AQ84" s="925"/>
      <c r="AR84" s="925"/>
      <c r="AS84" s="925"/>
      <c r="AT84" s="925"/>
      <c r="AU84" s="925"/>
      <c r="AV84" s="926"/>
      <c r="AW84" s="925"/>
      <c r="AX84" s="925"/>
      <c r="AY84" s="925"/>
      <c r="AZ84" s="925"/>
      <c r="BA84" s="927"/>
      <c r="BB84" s="927"/>
      <c r="BC84" s="925"/>
      <c r="BD84" s="925"/>
      <c r="BE84" s="925"/>
      <c r="BF84" s="925"/>
      <c r="BG84" s="927"/>
      <c r="BH84" s="927"/>
      <c r="BI84" s="927"/>
      <c r="BJ84" s="927"/>
      <c r="BK84" s="927"/>
      <c r="BL84" s="927"/>
      <c r="BM84" s="927"/>
      <c r="BN84" s="927"/>
      <c r="BO84" s="925"/>
    </row>
    <row r="85" customFormat="false" ht="14.25" hidden="false" customHeight="false" outlineLevel="0" collapsed="false">
      <c r="A85" s="924"/>
      <c r="B85" s="924"/>
      <c r="C85" s="924"/>
      <c r="D85" s="924"/>
      <c r="E85" s="924"/>
      <c r="F85" s="924"/>
      <c r="G85" s="924"/>
      <c r="H85" s="924"/>
      <c r="I85" s="924"/>
      <c r="J85" s="924"/>
      <c r="K85" s="924"/>
      <c r="L85" s="924"/>
      <c r="M85" s="924"/>
      <c r="N85" s="925"/>
      <c r="O85" s="924"/>
      <c r="P85" s="924"/>
      <c r="Q85" s="924"/>
      <c r="R85" s="924"/>
      <c r="S85" s="924"/>
      <c r="T85" s="926"/>
      <c r="U85" s="924"/>
      <c r="V85" s="924"/>
      <c r="W85" s="924"/>
      <c r="X85" s="925"/>
      <c r="Y85" s="924"/>
      <c r="Z85" s="926"/>
      <c r="AA85" s="925"/>
      <c r="AB85" s="925"/>
      <c r="AC85" s="925"/>
      <c r="AD85" s="925"/>
      <c r="AE85" s="925"/>
      <c r="AF85" s="925"/>
      <c r="AG85" s="925"/>
      <c r="AH85" s="925"/>
      <c r="AI85" s="925"/>
      <c r="AJ85" s="925"/>
      <c r="AK85" s="925"/>
      <c r="AL85" s="925"/>
      <c r="AM85" s="925"/>
      <c r="AN85" s="925"/>
      <c r="AO85" s="925"/>
      <c r="AP85" s="925"/>
      <c r="AQ85" s="925"/>
      <c r="AR85" s="925"/>
      <c r="AS85" s="925"/>
      <c r="AT85" s="925"/>
      <c r="AU85" s="925"/>
      <c r="AV85" s="926"/>
      <c r="AW85" s="925"/>
      <c r="AX85" s="925"/>
      <c r="AY85" s="925"/>
      <c r="AZ85" s="925"/>
      <c r="BA85" s="927"/>
      <c r="BB85" s="927"/>
      <c r="BC85" s="925"/>
      <c r="BD85" s="925"/>
      <c r="BE85" s="925"/>
      <c r="BF85" s="925"/>
      <c r="BG85" s="927"/>
      <c r="BH85" s="927"/>
      <c r="BI85" s="927"/>
      <c r="BJ85" s="927"/>
      <c r="BK85" s="927"/>
      <c r="BL85" s="927"/>
      <c r="BM85" s="927"/>
      <c r="BN85" s="927"/>
      <c r="BO85" s="925"/>
    </row>
    <row r="86" customFormat="false" ht="14.25" hidden="false" customHeight="false" outlineLevel="0" collapsed="false">
      <c r="A86" s="924"/>
      <c r="B86" s="924"/>
      <c r="C86" s="924"/>
      <c r="D86" s="924"/>
      <c r="E86" s="924"/>
      <c r="F86" s="924"/>
      <c r="G86" s="924"/>
      <c r="H86" s="924"/>
      <c r="I86" s="924"/>
      <c r="J86" s="924"/>
      <c r="K86" s="924"/>
      <c r="L86" s="924"/>
      <c r="M86" s="924"/>
      <c r="N86" s="925"/>
      <c r="O86" s="924"/>
      <c r="P86" s="924"/>
      <c r="Q86" s="924"/>
      <c r="R86" s="924"/>
      <c r="S86" s="924"/>
      <c r="T86" s="926"/>
      <c r="U86" s="924"/>
      <c r="V86" s="924"/>
      <c r="W86" s="924"/>
      <c r="X86" s="925"/>
      <c r="Y86" s="924"/>
      <c r="Z86" s="926"/>
      <c r="AA86" s="925"/>
      <c r="AB86" s="925"/>
      <c r="AC86" s="925"/>
      <c r="AD86" s="925"/>
      <c r="AE86" s="925"/>
      <c r="AF86" s="925"/>
      <c r="AG86" s="925"/>
      <c r="AH86" s="925"/>
      <c r="AI86" s="925"/>
      <c r="AJ86" s="925"/>
      <c r="AK86" s="925"/>
      <c r="AL86" s="925"/>
      <c r="AM86" s="925"/>
      <c r="AN86" s="925"/>
      <c r="AO86" s="925"/>
      <c r="AP86" s="925"/>
      <c r="AQ86" s="925"/>
      <c r="AR86" s="925"/>
      <c r="AS86" s="925"/>
      <c r="AT86" s="925"/>
      <c r="AU86" s="925"/>
      <c r="AV86" s="926"/>
      <c r="AW86" s="925"/>
      <c r="AX86" s="925"/>
      <c r="AY86" s="925"/>
      <c r="AZ86" s="925"/>
      <c r="BA86" s="927"/>
      <c r="BB86" s="927"/>
      <c r="BC86" s="925"/>
      <c r="BD86" s="925"/>
      <c r="BE86" s="925"/>
      <c r="BF86" s="925"/>
      <c r="BG86" s="927"/>
      <c r="BH86" s="927"/>
      <c r="BI86" s="927"/>
      <c r="BJ86" s="927"/>
      <c r="BK86" s="927"/>
      <c r="BL86" s="927"/>
      <c r="BM86" s="927"/>
      <c r="BN86" s="927"/>
      <c r="BO86" s="925"/>
    </row>
    <row r="87" customFormat="false" ht="14.25" hidden="false" customHeight="false" outlineLevel="0" collapsed="false">
      <c r="A87" s="924"/>
      <c r="B87" s="924"/>
      <c r="C87" s="924"/>
      <c r="D87" s="924"/>
      <c r="E87" s="924"/>
      <c r="F87" s="924"/>
      <c r="G87" s="924"/>
      <c r="H87" s="924"/>
      <c r="I87" s="924"/>
      <c r="J87" s="924"/>
      <c r="K87" s="924"/>
      <c r="L87" s="924"/>
      <c r="M87" s="924"/>
      <c r="N87" s="925"/>
      <c r="O87" s="924"/>
      <c r="P87" s="924"/>
      <c r="Q87" s="924"/>
      <c r="R87" s="924"/>
      <c r="S87" s="924"/>
      <c r="T87" s="926"/>
      <c r="U87" s="924"/>
      <c r="V87" s="924"/>
      <c r="W87" s="924"/>
      <c r="X87" s="925"/>
      <c r="Y87" s="924"/>
      <c r="Z87" s="926"/>
      <c r="AA87" s="925"/>
      <c r="AB87" s="925"/>
      <c r="AC87" s="925"/>
      <c r="AD87" s="925"/>
      <c r="AE87" s="925"/>
      <c r="AF87" s="925"/>
      <c r="AG87" s="925"/>
      <c r="AH87" s="925"/>
      <c r="AI87" s="925"/>
      <c r="AJ87" s="925"/>
      <c r="AK87" s="925"/>
      <c r="AL87" s="925"/>
      <c r="AM87" s="925"/>
      <c r="AN87" s="925"/>
      <c r="AO87" s="925"/>
      <c r="AP87" s="925"/>
      <c r="AQ87" s="925"/>
      <c r="AR87" s="925"/>
      <c r="AS87" s="925"/>
      <c r="AT87" s="925"/>
      <c r="AU87" s="925"/>
      <c r="AV87" s="926"/>
      <c r="AW87" s="925"/>
      <c r="AX87" s="925"/>
      <c r="AY87" s="925"/>
      <c r="AZ87" s="925"/>
      <c r="BA87" s="927"/>
      <c r="BB87" s="927"/>
      <c r="BC87" s="925"/>
      <c r="BD87" s="925"/>
      <c r="BE87" s="925"/>
      <c r="BF87" s="925"/>
      <c r="BG87" s="927"/>
      <c r="BH87" s="927"/>
      <c r="BI87" s="927"/>
      <c r="BJ87" s="927"/>
      <c r="BK87" s="927"/>
      <c r="BL87" s="927"/>
      <c r="BM87" s="927"/>
      <c r="BN87" s="927"/>
      <c r="BO87" s="925"/>
    </row>
    <row r="88" customFormat="false" ht="14.25" hidden="false" customHeight="false" outlineLevel="0" collapsed="false">
      <c r="A88" s="924"/>
      <c r="B88" s="924"/>
      <c r="C88" s="924"/>
      <c r="D88" s="924"/>
      <c r="E88" s="924"/>
      <c r="F88" s="924"/>
      <c r="G88" s="924"/>
      <c r="H88" s="924"/>
      <c r="I88" s="924"/>
      <c r="J88" s="924"/>
      <c r="K88" s="924"/>
      <c r="L88" s="924"/>
      <c r="M88" s="924"/>
      <c r="N88" s="925"/>
      <c r="O88" s="924"/>
      <c r="P88" s="924"/>
      <c r="Q88" s="924"/>
      <c r="R88" s="924"/>
      <c r="S88" s="924"/>
      <c r="T88" s="926"/>
      <c r="U88" s="924"/>
      <c r="V88" s="924"/>
      <c r="W88" s="924"/>
      <c r="X88" s="925"/>
      <c r="Y88" s="924"/>
      <c r="Z88" s="926"/>
      <c r="AA88" s="925"/>
      <c r="AB88" s="925"/>
      <c r="AC88" s="925"/>
      <c r="AD88" s="925"/>
      <c r="AE88" s="925"/>
      <c r="AF88" s="925"/>
      <c r="AG88" s="925"/>
      <c r="AH88" s="925"/>
      <c r="AI88" s="925"/>
      <c r="AJ88" s="925"/>
      <c r="AK88" s="925"/>
      <c r="AL88" s="925"/>
      <c r="AM88" s="925"/>
      <c r="AN88" s="925"/>
      <c r="AO88" s="925"/>
      <c r="AP88" s="925"/>
      <c r="AQ88" s="925"/>
      <c r="AR88" s="925"/>
      <c r="AS88" s="925"/>
      <c r="AT88" s="925"/>
      <c r="AU88" s="925"/>
      <c r="AV88" s="926"/>
      <c r="AW88" s="925"/>
      <c r="AX88" s="925"/>
      <c r="AY88" s="925"/>
      <c r="AZ88" s="925"/>
      <c r="BA88" s="925"/>
      <c r="BB88" s="925"/>
      <c r="BC88" s="925"/>
      <c r="BD88" s="925"/>
      <c r="BE88" s="925"/>
      <c r="BF88" s="925"/>
      <c r="BG88" s="925"/>
      <c r="BH88" s="925"/>
      <c r="BI88" s="925"/>
      <c r="BJ88" s="925"/>
      <c r="BK88" s="925"/>
      <c r="BL88" s="925"/>
      <c r="BM88" s="925"/>
      <c r="BN88" s="925"/>
      <c r="BO88" s="925"/>
    </row>
    <row r="89" customFormat="false" ht="14.25" hidden="false" customHeight="false" outlineLevel="0" collapsed="false">
      <c r="A89" s="924"/>
      <c r="B89" s="924"/>
      <c r="C89" s="924"/>
      <c r="D89" s="924"/>
      <c r="E89" s="924"/>
      <c r="F89" s="924"/>
      <c r="G89" s="924"/>
      <c r="H89" s="924"/>
      <c r="I89" s="924"/>
      <c r="J89" s="924"/>
      <c r="K89" s="924"/>
      <c r="L89" s="924"/>
      <c r="M89" s="924"/>
      <c r="N89" s="925"/>
      <c r="O89" s="924"/>
      <c r="P89" s="924"/>
      <c r="Q89" s="924"/>
      <c r="R89" s="924"/>
      <c r="S89" s="924"/>
      <c r="T89" s="926"/>
      <c r="U89" s="924"/>
      <c r="V89" s="924"/>
      <c r="W89" s="924"/>
      <c r="X89" s="925"/>
      <c r="Y89" s="924"/>
      <c r="Z89" s="926"/>
      <c r="AA89" s="925"/>
      <c r="AB89" s="925"/>
      <c r="AC89" s="925"/>
      <c r="AD89" s="925"/>
      <c r="AE89" s="925"/>
      <c r="AF89" s="925"/>
      <c r="AG89" s="925"/>
      <c r="AH89" s="925"/>
      <c r="AI89" s="925"/>
      <c r="AJ89" s="925"/>
      <c r="AK89" s="925"/>
      <c r="AL89" s="925"/>
      <c r="AM89" s="925"/>
      <c r="AN89" s="925"/>
      <c r="AO89" s="925"/>
      <c r="AP89" s="925"/>
      <c r="AQ89" s="925"/>
      <c r="AR89" s="925"/>
      <c r="AS89" s="925"/>
      <c r="AT89" s="925"/>
      <c r="AU89" s="925"/>
      <c r="AV89" s="926"/>
      <c r="AW89" s="925"/>
      <c r="AX89" s="925"/>
      <c r="AY89" s="925"/>
      <c r="AZ89" s="925"/>
      <c r="BA89" s="925"/>
      <c r="BB89" s="925"/>
      <c r="BC89" s="925"/>
      <c r="BD89" s="925"/>
      <c r="BE89" s="925"/>
      <c r="BF89" s="925"/>
      <c r="BG89" s="925"/>
      <c r="BH89" s="925"/>
      <c r="BI89" s="925"/>
      <c r="BJ89" s="925"/>
      <c r="BK89" s="925"/>
      <c r="BL89" s="925"/>
      <c r="BM89" s="925"/>
      <c r="BN89" s="925"/>
      <c r="BO89" s="925"/>
    </row>
    <row r="90" customFormat="false" ht="14.25" hidden="false" customHeight="false" outlineLevel="0" collapsed="false">
      <c r="A90" s="924"/>
      <c r="B90" s="924"/>
      <c r="C90" s="924"/>
      <c r="D90" s="924"/>
      <c r="E90" s="924"/>
      <c r="F90" s="924"/>
      <c r="G90" s="924"/>
      <c r="H90" s="924"/>
      <c r="I90" s="924"/>
      <c r="J90" s="924"/>
      <c r="K90" s="924"/>
      <c r="L90" s="924"/>
      <c r="M90" s="924"/>
      <c r="N90" s="925"/>
      <c r="O90" s="924"/>
      <c r="P90" s="924"/>
      <c r="Q90" s="924"/>
      <c r="R90" s="924"/>
      <c r="S90" s="924"/>
      <c r="T90" s="926"/>
      <c r="U90" s="924"/>
      <c r="V90" s="924"/>
      <c r="W90" s="924"/>
      <c r="X90" s="925"/>
      <c r="Y90" s="924"/>
      <c r="Z90" s="926"/>
      <c r="AA90" s="925"/>
      <c r="AB90" s="925"/>
      <c r="AC90" s="925"/>
      <c r="AD90" s="925"/>
      <c r="AE90" s="925"/>
      <c r="AF90" s="925"/>
      <c r="AG90" s="925"/>
      <c r="AH90" s="925"/>
      <c r="AI90" s="925"/>
      <c r="AJ90" s="925"/>
      <c r="AK90" s="925"/>
      <c r="AL90" s="925"/>
      <c r="AM90" s="925"/>
      <c r="AN90" s="925"/>
      <c r="AO90" s="925"/>
      <c r="AP90" s="925"/>
      <c r="AQ90" s="925"/>
      <c r="AR90" s="925"/>
      <c r="AS90" s="925"/>
      <c r="AT90" s="925"/>
      <c r="AU90" s="925"/>
      <c r="AV90" s="926"/>
      <c r="AW90" s="925"/>
      <c r="AX90" s="925"/>
      <c r="AY90" s="925"/>
      <c r="AZ90" s="925"/>
      <c r="BA90" s="925"/>
      <c r="BB90" s="925"/>
      <c r="BC90" s="925"/>
      <c r="BD90" s="925"/>
      <c r="BE90" s="925"/>
      <c r="BF90" s="925"/>
      <c r="BG90" s="925"/>
      <c r="BH90" s="925"/>
      <c r="BI90" s="925"/>
      <c r="BJ90" s="925"/>
      <c r="BK90" s="925"/>
      <c r="BL90" s="925"/>
      <c r="BM90" s="925"/>
      <c r="BN90" s="925"/>
      <c r="BO90" s="925"/>
    </row>
    <row r="91" customFormat="false" ht="14.25" hidden="false" customHeight="false" outlineLevel="0" collapsed="false">
      <c r="A91" s="924"/>
      <c r="B91" s="924"/>
      <c r="C91" s="924"/>
      <c r="D91" s="924"/>
      <c r="E91" s="924"/>
      <c r="F91" s="924"/>
      <c r="G91" s="924"/>
      <c r="H91" s="924"/>
      <c r="I91" s="924"/>
      <c r="J91" s="924"/>
      <c r="K91" s="924"/>
      <c r="L91" s="924"/>
      <c r="M91" s="924"/>
      <c r="N91" s="925"/>
      <c r="O91" s="924"/>
      <c r="P91" s="924"/>
      <c r="Q91" s="924"/>
      <c r="R91" s="924"/>
      <c r="S91" s="924"/>
      <c r="T91" s="926"/>
      <c r="U91" s="924"/>
      <c r="V91" s="924"/>
      <c r="W91" s="924"/>
      <c r="X91" s="925"/>
      <c r="Y91" s="924"/>
      <c r="Z91" s="926"/>
      <c r="AA91" s="925"/>
      <c r="AB91" s="925"/>
      <c r="AC91" s="925"/>
      <c r="AD91" s="925"/>
      <c r="AE91" s="925"/>
      <c r="AF91" s="925"/>
      <c r="AG91" s="925"/>
      <c r="AH91" s="925"/>
      <c r="AI91" s="925"/>
      <c r="AJ91" s="925"/>
      <c r="AK91" s="925"/>
      <c r="AL91" s="925"/>
      <c r="AM91" s="925"/>
      <c r="AN91" s="925"/>
      <c r="AO91" s="925"/>
      <c r="AP91" s="925"/>
      <c r="AQ91" s="925"/>
      <c r="AR91" s="925"/>
      <c r="AS91" s="925"/>
      <c r="AT91" s="925"/>
      <c r="AU91" s="925"/>
      <c r="AV91" s="926"/>
      <c r="AW91" s="925"/>
      <c r="AX91" s="925"/>
      <c r="AY91" s="925"/>
      <c r="AZ91" s="925"/>
      <c r="BA91" s="925"/>
      <c r="BB91" s="925"/>
      <c r="BC91" s="925"/>
      <c r="BD91" s="925"/>
      <c r="BE91" s="925"/>
      <c r="BF91" s="925"/>
      <c r="BG91" s="925"/>
      <c r="BH91" s="925"/>
      <c r="BI91" s="925"/>
      <c r="BJ91" s="925"/>
      <c r="BK91" s="925"/>
      <c r="BL91" s="925"/>
      <c r="BM91" s="925"/>
      <c r="BN91" s="925"/>
      <c r="BO91" s="925"/>
    </row>
    <row r="92" customFormat="false" ht="14.25" hidden="false" customHeight="false" outlineLevel="0" collapsed="false">
      <c r="A92" s="924"/>
      <c r="B92" s="924"/>
      <c r="C92" s="924"/>
      <c r="D92" s="924"/>
      <c r="E92" s="924"/>
      <c r="F92" s="924"/>
      <c r="G92" s="924"/>
      <c r="H92" s="924"/>
      <c r="I92" s="924"/>
      <c r="J92" s="924"/>
      <c r="K92" s="924"/>
      <c r="L92" s="924"/>
      <c r="M92" s="924"/>
      <c r="N92" s="925"/>
      <c r="O92" s="924"/>
      <c r="P92" s="924"/>
      <c r="Q92" s="924"/>
      <c r="R92" s="924"/>
      <c r="S92" s="924"/>
      <c r="T92" s="926"/>
      <c r="U92" s="924"/>
      <c r="V92" s="924"/>
      <c r="W92" s="924"/>
      <c r="X92" s="925"/>
      <c r="Y92" s="924"/>
      <c r="Z92" s="926"/>
      <c r="AA92" s="925"/>
      <c r="AB92" s="925"/>
      <c r="AC92" s="925"/>
      <c r="AD92" s="925"/>
      <c r="AE92" s="925"/>
      <c r="AF92" s="925"/>
      <c r="AG92" s="925"/>
      <c r="AH92" s="925"/>
      <c r="AI92" s="925"/>
      <c r="AJ92" s="925"/>
      <c r="AK92" s="925"/>
      <c r="AL92" s="925"/>
      <c r="AM92" s="925"/>
      <c r="AN92" s="925"/>
      <c r="AO92" s="925"/>
      <c r="AP92" s="925"/>
      <c r="AQ92" s="925"/>
      <c r="AR92" s="925"/>
      <c r="AS92" s="925"/>
      <c r="AT92" s="925"/>
      <c r="AU92" s="925"/>
      <c r="AV92" s="926"/>
      <c r="AW92" s="925"/>
      <c r="AX92" s="925"/>
      <c r="AY92" s="925"/>
      <c r="AZ92" s="925"/>
      <c r="BA92" s="925"/>
      <c r="BB92" s="925"/>
      <c r="BC92" s="925"/>
      <c r="BD92" s="925"/>
      <c r="BE92" s="925"/>
      <c r="BF92" s="925"/>
      <c r="BG92" s="925"/>
      <c r="BH92" s="925"/>
      <c r="BI92" s="925"/>
      <c r="BJ92" s="925"/>
      <c r="BK92" s="925"/>
      <c r="BL92" s="925"/>
      <c r="BM92" s="925"/>
      <c r="BN92" s="925"/>
      <c r="BO92" s="925"/>
    </row>
    <row r="93" customFormat="false" ht="14.25" hidden="false" customHeight="false" outlineLevel="0" collapsed="false">
      <c r="A93" s="924"/>
      <c r="B93" s="924"/>
      <c r="C93" s="924"/>
      <c r="D93" s="924"/>
      <c r="E93" s="924"/>
      <c r="F93" s="924"/>
      <c r="G93" s="924"/>
      <c r="H93" s="924"/>
      <c r="I93" s="924"/>
      <c r="J93" s="924"/>
      <c r="K93" s="924"/>
      <c r="L93" s="924"/>
      <c r="M93" s="924"/>
      <c r="N93" s="925"/>
      <c r="O93" s="924"/>
      <c r="P93" s="924"/>
      <c r="Q93" s="924"/>
      <c r="R93" s="924"/>
      <c r="S93" s="924"/>
      <c r="T93" s="926"/>
      <c r="U93" s="924"/>
      <c r="V93" s="924"/>
      <c r="W93" s="924"/>
      <c r="X93" s="925"/>
      <c r="Y93" s="924"/>
      <c r="Z93" s="926"/>
      <c r="AA93" s="925"/>
      <c r="AB93" s="925"/>
      <c r="AC93" s="925"/>
      <c r="AD93" s="925"/>
      <c r="AE93" s="925"/>
      <c r="AF93" s="925"/>
      <c r="AG93" s="925"/>
      <c r="AH93" s="925"/>
      <c r="AI93" s="925"/>
      <c r="AJ93" s="925"/>
      <c r="AK93" s="925"/>
      <c r="AL93" s="925"/>
      <c r="AM93" s="925"/>
      <c r="AN93" s="925"/>
      <c r="AO93" s="925"/>
      <c r="AP93" s="925"/>
      <c r="AQ93" s="925"/>
      <c r="AR93" s="925"/>
      <c r="AS93" s="925"/>
      <c r="AT93" s="925"/>
      <c r="AU93" s="925"/>
      <c r="AV93" s="926"/>
      <c r="AW93" s="925"/>
      <c r="AX93" s="925"/>
      <c r="AY93" s="925"/>
      <c r="AZ93" s="925"/>
      <c r="BA93" s="925"/>
      <c r="BB93" s="925"/>
      <c r="BC93" s="925"/>
      <c r="BD93" s="925"/>
      <c r="BE93" s="925"/>
      <c r="BF93" s="925"/>
      <c r="BG93" s="925"/>
      <c r="BH93" s="925"/>
      <c r="BI93" s="925"/>
      <c r="BJ93" s="925"/>
      <c r="BK93" s="925"/>
      <c r="BL93" s="925"/>
      <c r="BM93" s="925"/>
      <c r="BN93" s="925"/>
      <c r="BO93" s="925"/>
    </row>
    <row r="94" customFormat="false" ht="14.25" hidden="false" customHeight="false" outlineLevel="0" collapsed="false">
      <c r="A94" s="924"/>
      <c r="B94" s="924"/>
      <c r="C94" s="924"/>
      <c r="D94" s="924"/>
      <c r="E94" s="924"/>
      <c r="F94" s="924"/>
      <c r="G94" s="924"/>
      <c r="H94" s="924"/>
      <c r="I94" s="924"/>
      <c r="J94" s="924"/>
      <c r="K94" s="924"/>
      <c r="L94" s="924"/>
      <c r="M94" s="924"/>
      <c r="N94" s="925"/>
      <c r="O94" s="924"/>
      <c r="P94" s="924"/>
      <c r="Q94" s="924"/>
      <c r="R94" s="924"/>
      <c r="S94" s="924"/>
      <c r="T94" s="926"/>
      <c r="U94" s="924"/>
      <c r="V94" s="924"/>
      <c r="W94" s="924"/>
      <c r="X94" s="925"/>
      <c r="Y94" s="924"/>
      <c r="Z94" s="926"/>
      <c r="AA94" s="925"/>
      <c r="AB94" s="925"/>
      <c r="AC94" s="925"/>
      <c r="AD94" s="925"/>
      <c r="AE94" s="925"/>
      <c r="AF94" s="925"/>
      <c r="AG94" s="925"/>
      <c r="AH94" s="925"/>
      <c r="AI94" s="925"/>
      <c r="AJ94" s="925"/>
      <c r="AK94" s="925"/>
      <c r="AL94" s="925"/>
      <c r="AM94" s="925"/>
      <c r="AN94" s="925"/>
      <c r="AO94" s="925"/>
      <c r="AP94" s="925"/>
      <c r="AQ94" s="925"/>
      <c r="AR94" s="925"/>
      <c r="AS94" s="925"/>
      <c r="AT94" s="925"/>
      <c r="AU94" s="925"/>
      <c r="AV94" s="926"/>
      <c r="AW94" s="925"/>
      <c r="AX94" s="925"/>
      <c r="AY94" s="925"/>
      <c r="AZ94" s="925"/>
      <c r="BA94" s="925"/>
      <c r="BB94" s="925"/>
      <c r="BC94" s="925"/>
      <c r="BD94" s="925"/>
      <c r="BE94" s="925"/>
      <c r="BF94" s="925"/>
      <c r="BG94" s="925"/>
      <c r="BH94" s="925"/>
      <c r="BI94" s="925"/>
      <c r="BJ94" s="925"/>
      <c r="BK94" s="925"/>
      <c r="BL94" s="925"/>
      <c r="BM94" s="925"/>
      <c r="BN94" s="925"/>
      <c r="BO94" s="925"/>
    </row>
    <row r="95" customFormat="false" ht="14.25" hidden="false" customHeight="false" outlineLevel="0" collapsed="false">
      <c r="A95" s="924"/>
      <c r="B95" s="924"/>
      <c r="C95" s="924"/>
      <c r="D95" s="924"/>
      <c r="E95" s="924"/>
      <c r="F95" s="924"/>
      <c r="G95" s="924"/>
      <c r="H95" s="924"/>
      <c r="I95" s="924"/>
      <c r="J95" s="924"/>
      <c r="K95" s="924"/>
      <c r="L95" s="924"/>
      <c r="M95" s="924"/>
      <c r="N95" s="925"/>
      <c r="O95" s="924"/>
      <c r="P95" s="924"/>
      <c r="Q95" s="924"/>
      <c r="R95" s="924"/>
      <c r="S95" s="924"/>
      <c r="T95" s="926"/>
      <c r="U95" s="924"/>
      <c r="V95" s="924"/>
      <c r="W95" s="924"/>
      <c r="X95" s="925"/>
      <c r="Y95" s="924"/>
      <c r="Z95" s="926"/>
      <c r="AA95" s="925"/>
      <c r="AB95" s="925"/>
      <c r="AC95" s="925"/>
      <c r="AD95" s="925"/>
      <c r="AE95" s="925"/>
      <c r="AF95" s="925"/>
      <c r="AG95" s="925"/>
      <c r="AH95" s="925"/>
      <c r="AI95" s="925"/>
      <c r="AJ95" s="925"/>
      <c r="AK95" s="925"/>
      <c r="AL95" s="925"/>
      <c r="AM95" s="925"/>
      <c r="AN95" s="925"/>
      <c r="AO95" s="925"/>
      <c r="AP95" s="925"/>
      <c r="AQ95" s="925"/>
      <c r="AR95" s="925"/>
      <c r="AS95" s="925"/>
      <c r="AT95" s="925"/>
      <c r="AU95" s="925"/>
      <c r="AV95" s="926"/>
      <c r="AW95" s="925"/>
      <c r="AX95" s="925"/>
      <c r="AY95" s="925"/>
      <c r="AZ95" s="925"/>
      <c r="BA95" s="925"/>
      <c r="BB95" s="925"/>
      <c r="BC95" s="925"/>
      <c r="BD95" s="925"/>
      <c r="BE95" s="925"/>
      <c r="BF95" s="925"/>
      <c r="BG95" s="925"/>
      <c r="BH95" s="925"/>
      <c r="BI95" s="925"/>
      <c r="BJ95" s="925"/>
      <c r="BK95" s="925"/>
      <c r="BL95" s="925"/>
      <c r="BM95" s="925"/>
      <c r="BN95" s="925"/>
      <c r="BO95" s="925"/>
    </row>
    <row r="96" customFormat="false" ht="14.25" hidden="false" customHeight="false" outlineLevel="0" collapsed="false">
      <c r="A96" s="924"/>
      <c r="B96" s="924"/>
      <c r="C96" s="924"/>
      <c r="D96" s="924"/>
      <c r="E96" s="924"/>
      <c r="F96" s="924"/>
      <c r="G96" s="924"/>
      <c r="H96" s="924"/>
      <c r="I96" s="924"/>
      <c r="J96" s="924"/>
      <c r="K96" s="924"/>
      <c r="L96" s="924"/>
      <c r="M96" s="924"/>
      <c r="N96" s="925"/>
      <c r="O96" s="924"/>
      <c r="P96" s="924"/>
      <c r="Q96" s="924"/>
      <c r="R96" s="924"/>
      <c r="S96" s="924"/>
      <c r="T96" s="926"/>
      <c r="U96" s="924"/>
      <c r="V96" s="924"/>
      <c r="W96" s="924"/>
      <c r="X96" s="925"/>
      <c r="Y96" s="924"/>
      <c r="Z96" s="926"/>
      <c r="AA96" s="925"/>
      <c r="AB96" s="925"/>
      <c r="AC96" s="925"/>
      <c r="AD96" s="925"/>
      <c r="AE96" s="925"/>
      <c r="AF96" s="925"/>
      <c r="AG96" s="925"/>
      <c r="AH96" s="925"/>
      <c r="AI96" s="925"/>
      <c r="AJ96" s="925"/>
      <c r="AK96" s="925"/>
      <c r="AL96" s="925"/>
      <c r="AM96" s="925"/>
      <c r="AN96" s="925"/>
      <c r="AO96" s="925"/>
      <c r="AP96" s="925"/>
      <c r="AQ96" s="925"/>
      <c r="AR96" s="925"/>
      <c r="AS96" s="925"/>
      <c r="AT96" s="925"/>
      <c r="AU96" s="925"/>
      <c r="AV96" s="926"/>
      <c r="AW96" s="925"/>
      <c r="AX96" s="925"/>
      <c r="AY96" s="925"/>
      <c r="AZ96" s="925"/>
      <c r="BA96" s="925"/>
      <c r="BB96" s="925"/>
      <c r="BC96" s="925"/>
      <c r="BD96" s="925"/>
      <c r="BE96" s="925"/>
      <c r="BF96" s="925"/>
      <c r="BG96" s="925"/>
      <c r="BH96" s="925"/>
      <c r="BI96" s="925"/>
      <c r="BJ96" s="925"/>
      <c r="BK96" s="925"/>
      <c r="BL96" s="925"/>
      <c r="BM96" s="925"/>
      <c r="BN96" s="925"/>
      <c r="BO96" s="925"/>
    </row>
    <row r="97" customFormat="false" ht="14.25" hidden="false" customHeight="false" outlineLevel="0" collapsed="false">
      <c r="A97" s="924"/>
      <c r="B97" s="924"/>
      <c r="C97" s="924"/>
      <c r="D97" s="924"/>
      <c r="E97" s="924"/>
      <c r="F97" s="924"/>
      <c r="G97" s="924"/>
      <c r="H97" s="924"/>
      <c r="I97" s="924"/>
      <c r="J97" s="924"/>
      <c r="K97" s="924"/>
      <c r="L97" s="924"/>
      <c r="M97" s="924"/>
      <c r="N97" s="925"/>
      <c r="O97" s="924"/>
      <c r="P97" s="924"/>
      <c r="Q97" s="924"/>
      <c r="R97" s="924"/>
      <c r="S97" s="924"/>
      <c r="T97" s="926"/>
      <c r="U97" s="924"/>
      <c r="V97" s="924"/>
      <c r="W97" s="924"/>
      <c r="X97" s="925"/>
      <c r="Y97" s="924"/>
      <c r="Z97" s="926"/>
      <c r="AA97" s="925"/>
      <c r="AB97" s="925"/>
      <c r="AC97" s="925"/>
      <c r="AD97" s="925"/>
      <c r="AE97" s="925"/>
      <c r="AF97" s="925"/>
      <c r="AG97" s="925"/>
      <c r="AH97" s="925"/>
      <c r="AI97" s="925"/>
      <c r="AJ97" s="925"/>
      <c r="AK97" s="925"/>
      <c r="AL97" s="925"/>
      <c r="AM97" s="925"/>
      <c r="AN97" s="925"/>
      <c r="AO97" s="925"/>
      <c r="AP97" s="925"/>
      <c r="AQ97" s="925"/>
      <c r="AR97" s="925"/>
      <c r="AS97" s="925"/>
      <c r="AT97" s="925"/>
      <c r="AU97" s="925"/>
      <c r="AV97" s="926"/>
      <c r="AW97" s="925"/>
      <c r="AX97" s="925"/>
      <c r="AY97" s="925"/>
      <c r="AZ97" s="925"/>
      <c r="BA97" s="925"/>
      <c r="BB97" s="925"/>
      <c r="BC97" s="925"/>
      <c r="BD97" s="925"/>
      <c r="BE97" s="925"/>
      <c r="BF97" s="925"/>
      <c r="BG97" s="925"/>
      <c r="BH97" s="925"/>
      <c r="BI97" s="925"/>
      <c r="BJ97" s="925"/>
      <c r="BK97" s="925"/>
      <c r="BL97" s="925"/>
      <c r="BM97" s="925"/>
      <c r="BN97" s="925"/>
      <c r="BO97" s="925"/>
    </row>
    <row r="98" customFormat="false" ht="14.25" hidden="false" customHeight="false" outlineLevel="0" collapsed="false">
      <c r="A98" s="924"/>
      <c r="B98" s="924"/>
      <c r="C98" s="924"/>
      <c r="D98" s="924"/>
      <c r="E98" s="924"/>
      <c r="F98" s="924"/>
      <c r="G98" s="924"/>
      <c r="H98" s="924"/>
      <c r="I98" s="924"/>
      <c r="J98" s="924"/>
      <c r="K98" s="924"/>
      <c r="L98" s="924"/>
      <c r="M98" s="924"/>
      <c r="N98" s="925"/>
      <c r="O98" s="924"/>
      <c r="P98" s="924"/>
      <c r="Q98" s="924"/>
      <c r="R98" s="924"/>
      <c r="S98" s="924"/>
      <c r="T98" s="926"/>
      <c r="U98" s="924"/>
      <c r="V98" s="924"/>
      <c r="W98" s="924"/>
      <c r="X98" s="925"/>
      <c r="Y98" s="924"/>
      <c r="Z98" s="926"/>
      <c r="AA98" s="925"/>
      <c r="AB98" s="925"/>
      <c r="AC98" s="925"/>
      <c r="AD98" s="925"/>
      <c r="AE98" s="925"/>
      <c r="AF98" s="925"/>
      <c r="AG98" s="925"/>
      <c r="AH98" s="925"/>
      <c r="AI98" s="925"/>
      <c r="AJ98" s="925"/>
      <c r="AK98" s="925"/>
      <c r="AL98" s="925"/>
      <c r="AM98" s="925"/>
      <c r="AN98" s="925"/>
      <c r="AO98" s="925"/>
      <c r="AP98" s="925"/>
      <c r="AQ98" s="925"/>
      <c r="AR98" s="925"/>
      <c r="AS98" s="925"/>
      <c r="AT98" s="925"/>
      <c r="AU98" s="925"/>
      <c r="AV98" s="926"/>
      <c r="AW98" s="925"/>
      <c r="AX98" s="925"/>
      <c r="AY98" s="925"/>
      <c r="AZ98" s="925"/>
      <c r="BA98" s="925"/>
      <c r="BB98" s="925"/>
      <c r="BC98" s="925"/>
      <c r="BD98" s="925"/>
      <c r="BE98" s="925"/>
      <c r="BF98" s="925"/>
      <c r="BG98" s="925"/>
      <c r="BH98" s="925"/>
      <c r="BI98" s="925"/>
      <c r="BJ98" s="925"/>
      <c r="BK98" s="925"/>
      <c r="BL98" s="925"/>
      <c r="BM98" s="925"/>
      <c r="BN98" s="925"/>
      <c r="BO98" s="925"/>
    </row>
    <row r="99" customFormat="false" ht="14.25" hidden="false" customHeight="false" outlineLevel="0" collapsed="false">
      <c r="A99" s="924"/>
      <c r="B99" s="924"/>
      <c r="C99" s="924"/>
      <c r="D99" s="924"/>
      <c r="E99" s="924"/>
      <c r="F99" s="924"/>
      <c r="G99" s="924"/>
      <c r="H99" s="924"/>
      <c r="I99" s="924"/>
      <c r="J99" s="924"/>
      <c r="K99" s="924"/>
      <c r="L99" s="924"/>
      <c r="M99" s="924"/>
      <c r="N99" s="925"/>
      <c r="O99" s="924"/>
      <c r="P99" s="924"/>
      <c r="Q99" s="924"/>
      <c r="R99" s="924"/>
      <c r="S99" s="924"/>
      <c r="T99" s="926"/>
      <c r="U99" s="924"/>
      <c r="V99" s="924"/>
      <c r="W99" s="924"/>
      <c r="X99" s="925"/>
      <c r="Y99" s="924"/>
      <c r="Z99" s="926"/>
      <c r="AA99" s="925"/>
      <c r="AB99" s="925"/>
      <c r="AC99" s="925"/>
      <c r="AD99" s="925"/>
      <c r="AE99" s="925"/>
      <c r="AF99" s="925"/>
      <c r="AG99" s="925"/>
      <c r="AH99" s="925"/>
      <c r="AI99" s="925"/>
      <c r="AJ99" s="925"/>
      <c r="AK99" s="925"/>
      <c r="AL99" s="925"/>
      <c r="AM99" s="925"/>
      <c r="AN99" s="925"/>
      <c r="AO99" s="925"/>
      <c r="AP99" s="925"/>
      <c r="AQ99" s="925"/>
      <c r="AR99" s="925"/>
      <c r="AS99" s="925"/>
      <c r="AT99" s="925"/>
      <c r="AU99" s="925"/>
      <c r="AV99" s="926"/>
      <c r="AW99" s="925"/>
      <c r="AX99" s="925"/>
      <c r="AY99" s="925"/>
      <c r="AZ99" s="925"/>
      <c r="BA99" s="925"/>
      <c r="BB99" s="925"/>
      <c r="BC99" s="925"/>
      <c r="BD99" s="925"/>
      <c r="BE99" s="925"/>
      <c r="BF99" s="925"/>
      <c r="BG99" s="925"/>
      <c r="BH99" s="925"/>
      <c r="BI99" s="925"/>
      <c r="BJ99" s="925"/>
      <c r="BK99" s="925"/>
      <c r="BL99" s="925"/>
      <c r="BM99" s="925"/>
      <c r="BN99" s="925"/>
      <c r="BO99" s="925"/>
    </row>
    <row r="100" customFormat="false" ht="14.25" hidden="false" customHeight="false" outlineLevel="0" collapsed="false">
      <c r="A100" s="924"/>
      <c r="B100" s="924"/>
      <c r="C100" s="924"/>
      <c r="D100" s="924"/>
      <c r="E100" s="924"/>
      <c r="F100" s="924"/>
      <c r="G100" s="924"/>
      <c r="H100" s="924"/>
      <c r="I100" s="924"/>
      <c r="J100" s="924"/>
      <c r="K100" s="924"/>
      <c r="L100" s="924"/>
      <c r="M100" s="924"/>
      <c r="N100" s="925"/>
      <c r="O100" s="924"/>
      <c r="P100" s="924"/>
      <c r="Q100" s="924"/>
      <c r="R100" s="924"/>
      <c r="S100" s="924"/>
      <c r="T100" s="926"/>
      <c r="U100" s="924"/>
      <c r="V100" s="924"/>
      <c r="W100" s="924"/>
      <c r="X100" s="925"/>
      <c r="Y100" s="924"/>
      <c r="Z100" s="926"/>
      <c r="AA100" s="925"/>
      <c r="AB100" s="925"/>
      <c r="AC100" s="925"/>
      <c r="AD100" s="925"/>
      <c r="AE100" s="925"/>
      <c r="AF100" s="925"/>
      <c r="AG100" s="925"/>
      <c r="AH100" s="925"/>
      <c r="AI100" s="925"/>
      <c r="AJ100" s="925"/>
      <c r="AK100" s="925"/>
      <c r="AL100" s="925"/>
      <c r="AM100" s="925"/>
      <c r="AN100" s="925"/>
      <c r="AO100" s="925"/>
      <c r="AP100" s="925"/>
      <c r="AQ100" s="925"/>
      <c r="AR100" s="925"/>
      <c r="AS100" s="925"/>
      <c r="AT100" s="925"/>
      <c r="AU100" s="925"/>
      <c r="AV100" s="926"/>
      <c r="AW100" s="925"/>
      <c r="AX100" s="925"/>
      <c r="AY100" s="925"/>
      <c r="AZ100" s="925"/>
      <c r="BA100" s="925"/>
      <c r="BB100" s="925"/>
      <c r="BC100" s="925"/>
      <c r="BD100" s="925"/>
      <c r="BE100" s="925"/>
      <c r="BF100" s="925"/>
      <c r="BG100" s="925"/>
      <c r="BH100" s="925"/>
      <c r="BI100" s="925"/>
      <c r="BJ100" s="925"/>
      <c r="BK100" s="925"/>
      <c r="BL100" s="925"/>
      <c r="BM100" s="925"/>
      <c r="BN100" s="925"/>
      <c r="BO100" s="925"/>
    </row>
    <row r="101" customFormat="false" ht="14.25" hidden="false" customHeight="false" outlineLevel="0" collapsed="false">
      <c r="A101" s="924"/>
      <c r="B101" s="924"/>
      <c r="C101" s="924"/>
      <c r="D101" s="924"/>
      <c r="E101" s="924"/>
      <c r="F101" s="924"/>
      <c r="G101" s="924"/>
      <c r="H101" s="924"/>
      <c r="I101" s="924"/>
      <c r="J101" s="924"/>
      <c r="K101" s="924"/>
      <c r="L101" s="924"/>
      <c r="M101" s="924"/>
      <c r="N101" s="925"/>
      <c r="O101" s="924"/>
      <c r="P101" s="924"/>
      <c r="Q101" s="924"/>
      <c r="R101" s="924"/>
      <c r="S101" s="924"/>
      <c r="T101" s="926"/>
      <c r="U101" s="924"/>
      <c r="V101" s="924"/>
      <c r="W101" s="924"/>
      <c r="X101" s="925"/>
      <c r="Y101" s="924"/>
      <c r="Z101" s="926"/>
      <c r="AA101" s="925"/>
      <c r="AB101" s="925"/>
      <c r="AC101" s="925"/>
      <c r="AD101" s="925"/>
      <c r="AE101" s="925"/>
      <c r="AF101" s="925"/>
      <c r="AG101" s="925"/>
      <c r="AH101" s="925"/>
      <c r="AI101" s="925"/>
      <c r="AJ101" s="925"/>
      <c r="AK101" s="925"/>
      <c r="AL101" s="925"/>
      <c r="AM101" s="925"/>
      <c r="AN101" s="925"/>
      <c r="AO101" s="925"/>
      <c r="AP101" s="925"/>
      <c r="AQ101" s="925"/>
      <c r="AR101" s="925"/>
      <c r="AS101" s="925"/>
      <c r="AT101" s="925"/>
      <c r="AU101" s="925"/>
      <c r="AV101" s="926"/>
      <c r="AW101" s="925"/>
      <c r="AX101" s="925"/>
      <c r="AY101" s="925"/>
      <c r="AZ101" s="925"/>
      <c r="BA101" s="925"/>
      <c r="BB101" s="925"/>
      <c r="BC101" s="925"/>
      <c r="BD101" s="925"/>
      <c r="BE101" s="925"/>
      <c r="BF101" s="925"/>
      <c r="BG101" s="925"/>
      <c r="BH101" s="925"/>
      <c r="BI101" s="925"/>
      <c r="BJ101" s="925"/>
      <c r="BK101" s="925"/>
      <c r="BL101" s="925"/>
      <c r="BM101" s="925"/>
      <c r="BN101" s="925"/>
      <c r="BO101" s="925"/>
    </row>
    <row r="102" customFormat="false" ht="14.25" hidden="false" customHeight="false" outlineLevel="0" collapsed="false">
      <c r="A102" s="924"/>
      <c r="B102" s="924"/>
      <c r="C102" s="924"/>
      <c r="D102" s="924"/>
      <c r="E102" s="924"/>
      <c r="F102" s="924"/>
      <c r="G102" s="924"/>
      <c r="H102" s="924"/>
      <c r="I102" s="924"/>
      <c r="J102" s="924"/>
      <c r="K102" s="924"/>
      <c r="L102" s="924"/>
      <c r="M102" s="924"/>
      <c r="N102" s="925"/>
      <c r="O102" s="924"/>
      <c r="P102" s="924"/>
      <c r="Q102" s="924"/>
      <c r="R102" s="924"/>
      <c r="S102" s="924"/>
      <c r="T102" s="926"/>
      <c r="U102" s="924"/>
      <c r="V102" s="924"/>
      <c r="W102" s="924"/>
      <c r="X102" s="925"/>
      <c r="Y102" s="924"/>
      <c r="Z102" s="926"/>
      <c r="AA102" s="925"/>
      <c r="AB102" s="925"/>
      <c r="AC102" s="925"/>
      <c r="AD102" s="925"/>
      <c r="AE102" s="925"/>
      <c r="AF102" s="925"/>
      <c r="AG102" s="925"/>
      <c r="AH102" s="925"/>
      <c r="AI102" s="925"/>
      <c r="AJ102" s="925"/>
      <c r="AK102" s="925"/>
      <c r="AL102" s="925"/>
      <c r="AM102" s="925"/>
      <c r="AN102" s="925"/>
      <c r="AO102" s="925"/>
      <c r="AP102" s="925"/>
      <c r="AQ102" s="925"/>
      <c r="AR102" s="925"/>
      <c r="AS102" s="925"/>
      <c r="AT102" s="925"/>
      <c r="AU102" s="925"/>
      <c r="AV102" s="926"/>
      <c r="AW102" s="925"/>
      <c r="AX102" s="925"/>
      <c r="AY102" s="925"/>
      <c r="AZ102" s="925"/>
      <c r="BA102" s="925"/>
      <c r="BB102" s="925"/>
      <c r="BC102" s="925"/>
      <c r="BD102" s="925"/>
      <c r="BE102" s="925"/>
      <c r="BF102" s="925"/>
      <c r="BG102" s="925"/>
      <c r="BH102" s="925"/>
      <c r="BI102" s="925"/>
      <c r="BJ102" s="925"/>
      <c r="BK102" s="925"/>
      <c r="BL102" s="925"/>
      <c r="BM102" s="925"/>
      <c r="BN102" s="925"/>
      <c r="BO102" s="925"/>
    </row>
    <row r="103" customFormat="false" ht="14.25" hidden="false" customHeight="false" outlineLevel="0" collapsed="false">
      <c r="A103" s="924"/>
      <c r="B103" s="924"/>
      <c r="C103" s="924"/>
      <c r="D103" s="924"/>
      <c r="E103" s="924"/>
      <c r="F103" s="924"/>
      <c r="G103" s="924"/>
      <c r="H103" s="924"/>
      <c r="I103" s="924"/>
      <c r="J103" s="924"/>
      <c r="K103" s="924"/>
      <c r="L103" s="924"/>
      <c r="M103" s="924"/>
      <c r="N103" s="925"/>
      <c r="O103" s="924"/>
      <c r="P103" s="924"/>
      <c r="Q103" s="924"/>
      <c r="R103" s="924"/>
      <c r="S103" s="924"/>
      <c r="T103" s="926"/>
      <c r="U103" s="924"/>
      <c r="V103" s="924"/>
      <c r="W103" s="924"/>
      <c r="X103" s="925"/>
      <c r="Y103" s="924"/>
      <c r="Z103" s="926"/>
      <c r="AA103" s="925"/>
      <c r="AB103" s="925"/>
      <c r="AC103" s="925"/>
      <c r="AD103" s="925"/>
      <c r="AE103" s="925"/>
      <c r="AF103" s="925"/>
      <c r="AG103" s="925"/>
      <c r="AH103" s="925"/>
      <c r="AI103" s="925"/>
      <c r="AJ103" s="925"/>
      <c r="AK103" s="925"/>
      <c r="AL103" s="925"/>
      <c r="AM103" s="925"/>
      <c r="AN103" s="925"/>
      <c r="AO103" s="925"/>
      <c r="AP103" s="925"/>
      <c r="AQ103" s="925"/>
      <c r="AR103" s="925"/>
      <c r="AS103" s="925"/>
      <c r="AT103" s="925"/>
      <c r="AU103" s="925"/>
      <c r="AV103" s="926"/>
      <c r="AW103" s="925"/>
      <c r="AX103" s="925"/>
      <c r="AY103" s="925"/>
      <c r="AZ103" s="925"/>
      <c r="BA103" s="925"/>
      <c r="BB103" s="925"/>
      <c r="BC103" s="925"/>
      <c r="BD103" s="925"/>
      <c r="BE103" s="925"/>
      <c r="BF103" s="925"/>
      <c r="BG103" s="925"/>
      <c r="BH103" s="925"/>
      <c r="BI103" s="925"/>
      <c r="BJ103" s="925"/>
      <c r="BK103" s="925"/>
      <c r="BL103" s="925"/>
      <c r="BM103" s="925"/>
      <c r="BN103" s="925"/>
      <c r="BO103" s="925"/>
    </row>
    <row r="104" customFormat="false" ht="14.25" hidden="false" customHeight="false" outlineLevel="0" collapsed="false">
      <c r="A104" s="924"/>
      <c r="B104" s="924"/>
      <c r="C104" s="924"/>
      <c r="D104" s="924"/>
      <c r="E104" s="924"/>
      <c r="F104" s="924"/>
      <c r="G104" s="924"/>
      <c r="H104" s="924"/>
      <c r="I104" s="924"/>
      <c r="J104" s="924"/>
      <c r="K104" s="924"/>
      <c r="L104" s="924"/>
      <c r="M104" s="924"/>
      <c r="N104" s="925"/>
      <c r="O104" s="924"/>
      <c r="P104" s="924"/>
      <c r="Q104" s="924"/>
      <c r="R104" s="924"/>
      <c r="S104" s="924"/>
      <c r="T104" s="926"/>
      <c r="U104" s="924"/>
      <c r="V104" s="924"/>
      <c r="W104" s="924"/>
      <c r="X104" s="925"/>
      <c r="Y104" s="924"/>
      <c r="Z104" s="926"/>
      <c r="AA104" s="925"/>
      <c r="AB104" s="925"/>
      <c r="AC104" s="925"/>
      <c r="AD104" s="925"/>
      <c r="AE104" s="925"/>
      <c r="AF104" s="925"/>
      <c r="AG104" s="925"/>
      <c r="AH104" s="925"/>
      <c r="AI104" s="925"/>
      <c r="AJ104" s="925"/>
      <c r="AK104" s="925"/>
      <c r="AL104" s="925"/>
      <c r="AM104" s="925"/>
      <c r="AN104" s="925"/>
      <c r="AO104" s="925"/>
      <c r="AP104" s="925"/>
      <c r="AQ104" s="925"/>
      <c r="AR104" s="925"/>
      <c r="AS104" s="925"/>
      <c r="AT104" s="925"/>
      <c r="AU104" s="925"/>
      <c r="AV104" s="926"/>
      <c r="AW104" s="925"/>
      <c r="AX104" s="925"/>
      <c r="AY104" s="925"/>
      <c r="AZ104" s="925"/>
      <c r="BA104" s="925"/>
      <c r="BB104" s="925"/>
      <c r="BC104" s="925"/>
      <c r="BD104" s="925"/>
      <c r="BE104" s="925"/>
      <c r="BF104" s="925"/>
      <c r="BG104" s="925"/>
      <c r="BH104" s="925"/>
      <c r="BI104" s="925"/>
      <c r="BJ104" s="925"/>
      <c r="BK104" s="925"/>
      <c r="BL104" s="925"/>
      <c r="BM104" s="925"/>
      <c r="BN104" s="925"/>
      <c r="BO104" s="925"/>
    </row>
    <row r="105" customFormat="false" ht="14.25" hidden="false" customHeight="false" outlineLevel="0" collapsed="false">
      <c r="A105" s="924"/>
      <c r="B105" s="924"/>
      <c r="C105" s="924"/>
      <c r="D105" s="924"/>
      <c r="E105" s="924"/>
      <c r="F105" s="924"/>
      <c r="G105" s="924"/>
      <c r="H105" s="924"/>
      <c r="I105" s="924"/>
      <c r="J105" s="924"/>
      <c r="K105" s="924"/>
      <c r="L105" s="924"/>
      <c r="M105" s="924"/>
      <c r="N105" s="925"/>
      <c r="O105" s="924"/>
      <c r="P105" s="924"/>
      <c r="Q105" s="924"/>
      <c r="R105" s="924"/>
      <c r="S105" s="924"/>
      <c r="T105" s="926"/>
      <c r="U105" s="924"/>
      <c r="V105" s="924"/>
      <c r="W105" s="924"/>
      <c r="X105" s="925"/>
      <c r="Y105" s="924"/>
      <c r="Z105" s="926"/>
      <c r="AA105" s="925"/>
      <c r="AB105" s="925"/>
      <c r="AC105" s="925"/>
      <c r="AD105" s="925"/>
      <c r="AE105" s="925"/>
      <c r="AF105" s="925"/>
      <c r="AG105" s="925"/>
      <c r="AH105" s="925"/>
      <c r="AI105" s="925"/>
      <c r="AJ105" s="925"/>
      <c r="AK105" s="925"/>
      <c r="AL105" s="925"/>
      <c r="AM105" s="925"/>
      <c r="AN105" s="925"/>
      <c r="AO105" s="925"/>
      <c r="AP105" s="925"/>
      <c r="AQ105" s="925"/>
      <c r="AR105" s="925"/>
      <c r="AS105" s="925"/>
      <c r="AT105" s="925"/>
      <c r="AU105" s="925"/>
      <c r="AV105" s="926"/>
      <c r="AW105" s="925"/>
      <c r="AX105" s="925"/>
      <c r="AY105" s="925"/>
      <c r="AZ105" s="925"/>
      <c r="BA105" s="925"/>
      <c r="BB105" s="925"/>
      <c r="BC105" s="925"/>
      <c r="BD105" s="925"/>
      <c r="BE105" s="925"/>
      <c r="BF105" s="925"/>
      <c r="BG105" s="925"/>
      <c r="BH105" s="925"/>
      <c r="BI105" s="925"/>
      <c r="BJ105" s="925"/>
      <c r="BK105" s="925"/>
      <c r="BL105" s="925"/>
      <c r="BM105" s="925"/>
      <c r="BN105" s="925"/>
      <c r="BO105" s="925"/>
    </row>
    <row r="106" customFormat="false" ht="14.25" hidden="false" customHeight="false" outlineLevel="0" collapsed="false">
      <c r="A106" s="924"/>
      <c r="B106" s="924"/>
      <c r="C106" s="924"/>
      <c r="D106" s="924"/>
      <c r="E106" s="924"/>
      <c r="F106" s="924"/>
      <c r="G106" s="924"/>
      <c r="H106" s="924"/>
      <c r="I106" s="924"/>
      <c r="J106" s="924"/>
      <c r="K106" s="924"/>
      <c r="L106" s="924"/>
      <c r="M106" s="924"/>
      <c r="N106" s="925"/>
      <c r="O106" s="924"/>
      <c r="P106" s="924"/>
      <c r="Q106" s="924"/>
      <c r="R106" s="924"/>
      <c r="S106" s="924"/>
      <c r="T106" s="926"/>
      <c r="U106" s="924"/>
      <c r="V106" s="924"/>
      <c r="W106" s="924"/>
      <c r="X106" s="925"/>
      <c r="Y106" s="924"/>
      <c r="Z106" s="926"/>
      <c r="AA106" s="925"/>
      <c r="AB106" s="925"/>
      <c r="AC106" s="925"/>
      <c r="AD106" s="925"/>
      <c r="AE106" s="925"/>
      <c r="AF106" s="925"/>
      <c r="AG106" s="925"/>
      <c r="AH106" s="925"/>
      <c r="AI106" s="925"/>
      <c r="AJ106" s="925"/>
      <c r="AK106" s="925"/>
      <c r="AL106" s="925"/>
      <c r="AM106" s="925"/>
      <c r="AN106" s="925"/>
      <c r="AO106" s="925"/>
      <c r="AP106" s="925"/>
      <c r="AQ106" s="925"/>
      <c r="AR106" s="925"/>
      <c r="AS106" s="925"/>
      <c r="AT106" s="925"/>
      <c r="AU106" s="925"/>
      <c r="AV106" s="926"/>
      <c r="AW106" s="925"/>
      <c r="AX106" s="925"/>
      <c r="AY106" s="925"/>
      <c r="AZ106" s="925"/>
      <c r="BA106" s="925"/>
      <c r="BB106" s="925"/>
      <c r="BC106" s="925"/>
      <c r="BD106" s="925"/>
      <c r="BE106" s="925"/>
      <c r="BF106" s="925"/>
      <c r="BG106" s="925"/>
      <c r="BH106" s="925"/>
      <c r="BI106" s="925"/>
      <c r="BJ106" s="925"/>
      <c r="BK106" s="925"/>
      <c r="BL106" s="925"/>
      <c r="BM106" s="925"/>
      <c r="BN106" s="925"/>
      <c r="BO106" s="925"/>
    </row>
    <row r="107" customFormat="false" ht="14.25" hidden="false" customHeight="false" outlineLevel="0" collapsed="false">
      <c r="A107" s="924"/>
      <c r="B107" s="924"/>
      <c r="C107" s="924"/>
      <c r="D107" s="924"/>
      <c r="E107" s="924"/>
      <c r="F107" s="924"/>
      <c r="G107" s="924"/>
      <c r="H107" s="924"/>
      <c r="I107" s="924"/>
      <c r="J107" s="924"/>
      <c r="K107" s="924"/>
      <c r="L107" s="924"/>
      <c r="M107" s="924"/>
      <c r="N107" s="925"/>
      <c r="O107" s="924"/>
      <c r="P107" s="924"/>
      <c r="Q107" s="924"/>
      <c r="R107" s="924"/>
      <c r="S107" s="924"/>
      <c r="T107" s="926"/>
      <c r="U107" s="924"/>
      <c r="V107" s="924"/>
      <c r="W107" s="924"/>
      <c r="X107" s="925"/>
      <c r="Y107" s="924"/>
      <c r="Z107" s="926"/>
      <c r="AA107" s="925"/>
      <c r="AB107" s="925"/>
      <c r="AC107" s="925"/>
      <c r="AD107" s="925"/>
      <c r="AE107" s="925"/>
      <c r="AF107" s="925"/>
      <c r="AG107" s="925"/>
      <c r="AH107" s="925"/>
      <c r="AI107" s="925"/>
      <c r="AJ107" s="925"/>
      <c r="AK107" s="925"/>
      <c r="AL107" s="925"/>
      <c r="AM107" s="925"/>
      <c r="AN107" s="925"/>
      <c r="AO107" s="925"/>
      <c r="AP107" s="925"/>
      <c r="AQ107" s="925"/>
      <c r="AR107" s="925"/>
      <c r="AS107" s="925"/>
      <c r="AT107" s="925"/>
      <c r="AU107" s="925"/>
      <c r="AV107" s="926"/>
      <c r="AW107" s="925"/>
      <c r="AX107" s="925"/>
      <c r="AY107" s="925"/>
      <c r="AZ107" s="925"/>
      <c r="BA107" s="925"/>
      <c r="BB107" s="925"/>
      <c r="BC107" s="925"/>
      <c r="BD107" s="925"/>
      <c r="BE107" s="925"/>
      <c r="BF107" s="925"/>
      <c r="BG107" s="925"/>
      <c r="BH107" s="925"/>
      <c r="BI107" s="925"/>
      <c r="BJ107" s="925"/>
      <c r="BK107" s="925"/>
      <c r="BL107" s="925"/>
      <c r="BM107" s="925"/>
      <c r="BN107" s="925"/>
      <c r="BO107" s="925"/>
    </row>
    <row r="108" customFormat="false" ht="14.25" hidden="false" customHeight="false" outlineLevel="0" collapsed="false">
      <c r="A108" s="924"/>
      <c r="B108" s="924"/>
      <c r="C108" s="924"/>
      <c r="D108" s="924"/>
      <c r="E108" s="924"/>
      <c r="F108" s="924"/>
      <c r="G108" s="924"/>
      <c r="H108" s="924"/>
      <c r="I108" s="924"/>
      <c r="J108" s="924"/>
      <c r="K108" s="924"/>
      <c r="L108" s="924"/>
      <c r="M108" s="924"/>
      <c r="N108" s="925"/>
      <c r="O108" s="924"/>
      <c r="P108" s="924"/>
      <c r="Q108" s="924"/>
      <c r="R108" s="924"/>
      <c r="S108" s="924"/>
      <c r="T108" s="926"/>
      <c r="U108" s="924"/>
      <c r="V108" s="924"/>
      <c r="W108" s="924"/>
      <c r="X108" s="925"/>
      <c r="Y108" s="924"/>
      <c r="Z108" s="926"/>
      <c r="AA108" s="925"/>
      <c r="AB108" s="925"/>
      <c r="AC108" s="925"/>
      <c r="AD108" s="925"/>
      <c r="AE108" s="925"/>
      <c r="AF108" s="925"/>
      <c r="AG108" s="925"/>
      <c r="AH108" s="925"/>
      <c r="AI108" s="925"/>
      <c r="AJ108" s="925"/>
      <c r="AK108" s="925"/>
      <c r="AL108" s="925"/>
      <c r="AM108" s="925"/>
      <c r="AN108" s="925"/>
      <c r="AO108" s="925"/>
      <c r="AP108" s="925"/>
      <c r="AQ108" s="925"/>
      <c r="AR108" s="925"/>
      <c r="AS108" s="925"/>
      <c r="AT108" s="925"/>
      <c r="AU108" s="925"/>
      <c r="AV108" s="926"/>
      <c r="AW108" s="925"/>
      <c r="AX108" s="925"/>
      <c r="AY108" s="925"/>
      <c r="AZ108" s="925"/>
      <c r="BA108" s="925"/>
      <c r="BB108" s="925"/>
      <c r="BC108" s="925"/>
      <c r="BD108" s="925"/>
      <c r="BE108" s="925"/>
      <c r="BF108" s="925"/>
      <c r="BG108" s="925"/>
      <c r="BH108" s="925"/>
      <c r="BI108" s="925"/>
      <c r="BJ108" s="925"/>
      <c r="BK108" s="925"/>
      <c r="BL108" s="925"/>
      <c r="BM108" s="925"/>
      <c r="BN108" s="925"/>
      <c r="BO108" s="925"/>
    </row>
    <row r="109" customFormat="false" ht="14.25" hidden="false" customHeight="false" outlineLevel="0" collapsed="false">
      <c r="A109" s="924"/>
      <c r="B109" s="924"/>
      <c r="C109" s="924"/>
      <c r="D109" s="924"/>
      <c r="E109" s="924"/>
      <c r="F109" s="924"/>
      <c r="G109" s="924"/>
      <c r="H109" s="924"/>
      <c r="I109" s="924"/>
      <c r="J109" s="924"/>
      <c r="K109" s="924"/>
      <c r="L109" s="924"/>
      <c r="M109" s="924"/>
      <c r="N109" s="925"/>
      <c r="O109" s="924"/>
      <c r="P109" s="924"/>
      <c r="Q109" s="924"/>
      <c r="R109" s="924"/>
      <c r="S109" s="924"/>
      <c r="T109" s="926"/>
      <c r="U109" s="924"/>
      <c r="V109" s="924"/>
      <c r="W109" s="924"/>
      <c r="X109" s="925"/>
      <c r="Y109" s="924"/>
      <c r="Z109" s="926"/>
      <c r="AA109" s="925"/>
      <c r="AB109" s="925"/>
      <c r="AC109" s="925"/>
      <c r="AD109" s="925"/>
      <c r="AE109" s="925"/>
      <c r="AF109" s="925"/>
      <c r="AG109" s="925"/>
      <c r="AH109" s="925"/>
      <c r="AI109" s="925"/>
      <c r="AJ109" s="925"/>
      <c r="AK109" s="925"/>
      <c r="AL109" s="925"/>
      <c r="AM109" s="925"/>
      <c r="AN109" s="925"/>
      <c r="AO109" s="925"/>
      <c r="AP109" s="925"/>
      <c r="AQ109" s="925"/>
      <c r="AR109" s="925"/>
      <c r="AS109" s="925"/>
      <c r="AT109" s="925"/>
      <c r="AU109" s="925"/>
      <c r="AV109" s="926"/>
      <c r="AW109" s="925"/>
      <c r="AX109" s="925"/>
      <c r="AY109" s="925"/>
      <c r="AZ109" s="925"/>
      <c r="BA109" s="925"/>
      <c r="BB109" s="925"/>
      <c r="BC109" s="925"/>
      <c r="BD109" s="925"/>
      <c r="BE109" s="925"/>
      <c r="BF109" s="925"/>
      <c r="BG109" s="925"/>
      <c r="BH109" s="925"/>
      <c r="BI109" s="925"/>
      <c r="BJ109" s="925"/>
      <c r="BK109" s="925"/>
      <c r="BL109" s="925"/>
      <c r="BM109" s="925"/>
      <c r="BN109" s="925"/>
      <c r="BO109" s="925"/>
    </row>
    <row r="110" customFormat="false" ht="14.25" hidden="false" customHeight="false" outlineLevel="0" collapsed="false">
      <c r="A110" s="901"/>
      <c r="B110" s="901"/>
      <c r="C110" s="901"/>
      <c r="D110" s="901"/>
      <c r="E110" s="901"/>
      <c r="F110" s="901"/>
      <c r="G110" s="901"/>
      <c r="H110" s="901"/>
      <c r="I110" s="901"/>
      <c r="J110" s="901"/>
      <c r="K110" s="901"/>
      <c r="L110" s="901"/>
      <c r="M110" s="901"/>
      <c r="O110" s="901"/>
      <c r="P110" s="901"/>
      <c r="Q110" s="901"/>
      <c r="R110" s="901"/>
      <c r="S110" s="901"/>
      <c r="U110" s="901"/>
      <c r="V110" s="901"/>
      <c r="W110" s="901"/>
      <c r="X110" s="898"/>
      <c r="AA110" s="925"/>
      <c r="AB110" s="898"/>
      <c r="AC110" s="898"/>
      <c r="AD110" s="898"/>
      <c r="AE110" s="898"/>
      <c r="AF110" s="898"/>
      <c r="AG110" s="898"/>
      <c r="AH110" s="898"/>
      <c r="AI110" s="898"/>
      <c r="AJ110" s="898"/>
      <c r="AK110" s="898"/>
      <c r="AL110" s="898"/>
      <c r="AM110" s="898"/>
      <c r="AN110" s="898"/>
      <c r="AO110" s="898"/>
      <c r="AP110" s="898"/>
      <c r="AQ110" s="898"/>
      <c r="AR110" s="898"/>
      <c r="AS110" s="898"/>
      <c r="AT110" s="898"/>
      <c r="AU110" s="898"/>
      <c r="AW110" s="898"/>
      <c r="AX110" s="898"/>
      <c r="AY110" s="898"/>
      <c r="AZ110" s="898"/>
      <c r="BA110" s="898"/>
      <c r="BB110" s="898"/>
      <c r="BC110" s="898"/>
      <c r="BD110" s="898"/>
      <c r="BE110" s="898"/>
      <c r="BF110" s="898"/>
      <c r="BG110" s="898"/>
      <c r="BH110" s="898"/>
      <c r="BI110" s="898"/>
      <c r="BJ110" s="898"/>
      <c r="BK110" s="898"/>
      <c r="BL110" s="898"/>
      <c r="BM110" s="898"/>
      <c r="BN110" s="898"/>
      <c r="BO110" s="898"/>
    </row>
    <row r="111" customFormat="false" ht="14.25" hidden="false" customHeight="false" outlineLevel="0" collapsed="false">
      <c r="A111" s="901"/>
      <c r="B111" s="901"/>
      <c r="C111" s="901"/>
      <c r="D111" s="901"/>
      <c r="E111" s="901"/>
      <c r="F111" s="901"/>
      <c r="G111" s="901"/>
      <c r="H111" s="901"/>
      <c r="I111" s="901"/>
      <c r="J111" s="901"/>
      <c r="K111" s="901"/>
      <c r="L111" s="901"/>
      <c r="M111" s="901"/>
      <c r="O111" s="901"/>
      <c r="P111" s="901"/>
      <c r="Q111" s="901"/>
      <c r="R111" s="901"/>
      <c r="S111" s="901"/>
      <c r="U111" s="901"/>
      <c r="V111" s="901"/>
      <c r="W111" s="901"/>
      <c r="X111" s="898"/>
      <c r="AA111" s="925"/>
      <c r="AB111" s="898"/>
      <c r="AC111" s="898"/>
      <c r="AD111" s="898"/>
      <c r="AE111" s="898"/>
      <c r="AF111" s="898"/>
      <c r="AG111" s="898"/>
      <c r="AH111" s="898"/>
      <c r="AI111" s="898"/>
      <c r="AJ111" s="898"/>
      <c r="AK111" s="898"/>
      <c r="AL111" s="898"/>
      <c r="AM111" s="898"/>
      <c r="AN111" s="898"/>
      <c r="AO111" s="898"/>
      <c r="AP111" s="898"/>
      <c r="AQ111" s="898"/>
      <c r="AR111" s="898"/>
      <c r="AS111" s="898"/>
      <c r="AT111" s="898"/>
      <c r="AU111" s="898"/>
      <c r="AW111" s="898"/>
      <c r="AX111" s="898"/>
      <c r="AY111" s="898"/>
      <c r="AZ111" s="898"/>
      <c r="BA111" s="898"/>
      <c r="BB111" s="898"/>
      <c r="BC111" s="898"/>
      <c r="BD111" s="898"/>
      <c r="BE111" s="898"/>
      <c r="BF111" s="898"/>
      <c r="BG111" s="898"/>
      <c r="BH111" s="898"/>
      <c r="BI111" s="898"/>
      <c r="BJ111" s="898"/>
      <c r="BK111" s="898"/>
      <c r="BL111" s="898"/>
      <c r="BM111" s="898"/>
      <c r="BN111" s="898"/>
      <c r="BO111" s="898"/>
    </row>
    <row r="112" customFormat="false" ht="14.25" hidden="false" customHeight="false" outlineLevel="0" collapsed="false">
      <c r="A112" s="901"/>
      <c r="B112" s="901"/>
      <c r="C112" s="901"/>
      <c r="D112" s="901"/>
      <c r="E112" s="901"/>
      <c r="F112" s="901"/>
      <c r="G112" s="901"/>
      <c r="H112" s="901"/>
      <c r="I112" s="901"/>
      <c r="J112" s="901"/>
      <c r="K112" s="901"/>
      <c r="L112" s="901"/>
      <c r="M112" s="901"/>
      <c r="O112" s="901"/>
      <c r="P112" s="901"/>
      <c r="Q112" s="901"/>
      <c r="R112" s="901"/>
      <c r="S112" s="901"/>
      <c r="U112" s="901"/>
      <c r="V112" s="901"/>
      <c r="W112" s="901"/>
      <c r="X112" s="898"/>
      <c r="AA112" s="898"/>
      <c r="AB112" s="898"/>
      <c r="AC112" s="898"/>
      <c r="AD112" s="898"/>
      <c r="AE112" s="898"/>
      <c r="AF112" s="898"/>
      <c r="AG112" s="898"/>
      <c r="AH112" s="898"/>
      <c r="AI112" s="898"/>
      <c r="AJ112" s="898"/>
      <c r="AK112" s="898"/>
      <c r="AL112" s="898"/>
      <c r="AM112" s="898"/>
      <c r="AN112" s="898"/>
      <c r="AO112" s="898"/>
      <c r="AP112" s="898"/>
      <c r="AQ112" s="898"/>
      <c r="AR112" s="898"/>
      <c r="AS112" s="898"/>
      <c r="AT112" s="898"/>
      <c r="AU112" s="898"/>
      <c r="AW112" s="898"/>
      <c r="AX112" s="898"/>
      <c r="AY112" s="898"/>
      <c r="AZ112" s="898"/>
      <c r="BA112" s="898"/>
      <c r="BB112" s="898"/>
      <c r="BC112" s="898"/>
      <c r="BD112" s="898"/>
      <c r="BE112" s="898"/>
      <c r="BF112" s="898"/>
      <c r="BG112" s="898"/>
      <c r="BH112" s="898"/>
      <c r="BI112" s="898"/>
      <c r="BJ112" s="898"/>
      <c r="BK112" s="898"/>
      <c r="BL112" s="898"/>
      <c r="BM112" s="898"/>
      <c r="BN112" s="898"/>
      <c r="BO112" s="898"/>
    </row>
    <row r="113" customFormat="false" ht="14.25" hidden="false" customHeight="false" outlineLevel="0" collapsed="false">
      <c r="A113" s="901"/>
      <c r="B113" s="901"/>
      <c r="C113" s="901"/>
      <c r="D113" s="901"/>
      <c r="E113" s="901"/>
      <c r="F113" s="901"/>
      <c r="G113" s="901"/>
      <c r="H113" s="901"/>
      <c r="I113" s="901"/>
      <c r="J113" s="901"/>
      <c r="K113" s="901"/>
      <c r="L113" s="901"/>
      <c r="M113" s="901"/>
      <c r="O113" s="901"/>
      <c r="P113" s="901"/>
      <c r="Q113" s="901"/>
      <c r="R113" s="901"/>
      <c r="S113" s="901"/>
      <c r="U113" s="901"/>
      <c r="V113" s="901"/>
      <c r="W113" s="901"/>
      <c r="X113" s="898"/>
      <c r="AA113" s="898"/>
      <c r="AB113" s="898"/>
      <c r="AC113" s="898"/>
      <c r="AD113" s="898"/>
      <c r="AE113" s="898"/>
      <c r="AF113" s="898"/>
      <c r="AG113" s="898"/>
      <c r="AH113" s="898"/>
      <c r="AI113" s="898"/>
      <c r="AJ113" s="898"/>
      <c r="AK113" s="898"/>
      <c r="AL113" s="898"/>
      <c r="AM113" s="898"/>
      <c r="AN113" s="898"/>
      <c r="AO113" s="898"/>
      <c r="AP113" s="898"/>
      <c r="AQ113" s="898"/>
      <c r="AR113" s="898"/>
      <c r="AS113" s="898"/>
      <c r="AT113" s="898"/>
      <c r="AU113" s="898"/>
      <c r="AW113" s="898"/>
      <c r="AX113" s="898"/>
      <c r="AY113" s="898"/>
      <c r="AZ113" s="898"/>
      <c r="BA113" s="898"/>
      <c r="BB113" s="898"/>
      <c r="BC113" s="898"/>
      <c r="BD113" s="898"/>
      <c r="BE113" s="898"/>
      <c r="BF113" s="898"/>
      <c r="BG113" s="898"/>
      <c r="BH113" s="898"/>
      <c r="BI113" s="898"/>
      <c r="BJ113" s="898"/>
      <c r="BK113" s="898"/>
      <c r="BL113" s="898"/>
      <c r="BM113" s="898"/>
      <c r="BN113" s="898"/>
      <c r="BO113" s="898"/>
    </row>
    <row r="114" customFormat="false" ht="14.25" hidden="false" customHeight="false" outlineLevel="0" collapsed="false">
      <c r="A114" s="901"/>
      <c r="B114" s="901"/>
      <c r="C114" s="901"/>
      <c r="D114" s="901"/>
      <c r="E114" s="901"/>
      <c r="F114" s="901"/>
      <c r="G114" s="901"/>
      <c r="H114" s="901"/>
      <c r="I114" s="901"/>
      <c r="J114" s="901"/>
      <c r="K114" s="901"/>
      <c r="L114" s="901"/>
      <c r="M114" s="901"/>
      <c r="O114" s="901"/>
      <c r="P114" s="901"/>
      <c r="Q114" s="901"/>
      <c r="R114" s="901"/>
      <c r="S114" s="901"/>
      <c r="U114" s="901"/>
      <c r="V114" s="901"/>
      <c r="W114" s="901"/>
      <c r="X114" s="898"/>
      <c r="AA114" s="898"/>
      <c r="AB114" s="898"/>
      <c r="AC114" s="898"/>
      <c r="AD114" s="898"/>
      <c r="AE114" s="898"/>
      <c r="AF114" s="898"/>
      <c r="AG114" s="898"/>
      <c r="AH114" s="898"/>
      <c r="AI114" s="898"/>
      <c r="AJ114" s="898"/>
      <c r="AK114" s="898"/>
      <c r="AL114" s="898"/>
      <c r="AM114" s="898"/>
      <c r="AN114" s="898"/>
      <c r="AO114" s="898"/>
      <c r="AP114" s="898"/>
      <c r="AQ114" s="898"/>
      <c r="AR114" s="898"/>
      <c r="AS114" s="898"/>
      <c r="AT114" s="898"/>
      <c r="AU114" s="898"/>
      <c r="AW114" s="898"/>
      <c r="AX114" s="898"/>
      <c r="AY114" s="898"/>
      <c r="AZ114" s="898"/>
      <c r="BA114" s="898"/>
      <c r="BB114" s="898"/>
      <c r="BC114" s="898"/>
      <c r="BD114" s="898"/>
      <c r="BE114" s="898"/>
      <c r="BF114" s="898"/>
      <c r="BG114" s="898"/>
      <c r="BH114" s="898"/>
      <c r="BI114" s="898"/>
      <c r="BJ114" s="898"/>
      <c r="BK114" s="898"/>
      <c r="BL114" s="898"/>
      <c r="BM114" s="898"/>
      <c r="BN114" s="898"/>
      <c r="BO114" s="898"/>
    </row>
    <row r="115" customFormat="false" ht="14.25" hidden="false" customHeight="false" outlineLevel="0" collapsed="false">
      <c r="A115" s="901"/>
      <c r="B115" s="901"/>
      <c r="C115" s="901"/>
      <c r="D115" s="901"/>
      <c r="E115" s="901"/>
      <c r="F115" s="901"/>
      <c r="G115" s="901"/>
      <c r="H115" s="901"/>
      <c r="I115" s="901"/>
      <c r="J115" s="901"/>
      <c r="K115" s="901"/>
      <c r="L115" s="901"/>
      <c r="M115" s="901"/>
      <c r="O115" s="901"/>
      <c r="P115" s="901"/>
      <c r="Q115" s="901"/>
      <c r="R115" s="901"/>
      <c r="S115" s="901"/>
      <c r="U115" s="901"/>
      <c r="V115" s="901"/>
      <c r="W115" s="901"/>
      <c r="X115" s="898"/>
      <c r="AA115" s="898"/>
      <c r="AB115" s="898"/>
      <c r="AC115" s="898"/>
      <c r="AD115" s="898"/>
      <c r="AE115" s="898"/>
      <c r="AF115" s="898"/>
      <c r="AG115" s="898"/>
      <c r="AH115" s="898"/>
      <c r="AI115" s="898"/>
      <c r="AJ115" s="898"/>
      <c r="AK115" s="898"/>
      <c r="AL115" s="898"/>
      <c r="AM115" s="898"/>
      <c r="AN115" s="898"/>
      <c r="AO115" s="898"/>
      <c r="AP115" s="898"/>
      <c r="AQ115" s="898"/>
      <c r="AR115" s="898"/>
      <c r="AS115" s="898"/>
      <c r="AT115" s="898"/>
      <c r="AU115" s="898"/>
      <c r="AW115" s="898"/>
      <c r="AX115" s="898"/>
      <c r="AY115" s="898"/>
      <c r="AZ115" s="898"/>
      <c r="BA115" s="898"/>
      <c r="BB115" s="898"/>
      <c r="BC115" s="898"/>
      <c r="BD115" s="898"/>
      <c r="BE115" s="898"/>
      <c r="BF115" s="898"/>
      <c r="BG115" s="898"/>
      <c r="BH115" s="898"/>
      <c r="BI115" s="898"/>
      <c r="BJ115" s="898"/>
      <c r="BK115" s="898"/>
      <c r="BL115" s="898"/>
      <c r="BM115" s="898"/>
      <c r="BN115" s="898"/>
      <c r="BO115" s="898"/>
    </row>
    <row r="116" customFormat="false" ht="14.25" hidden="false" customHeight="false" outlineLevel="0" collapsed="false">
      <c r="A116" s="901"/>
      <c r="B116" s="901"/>
      <c r="C116" s="901"/>
      <c r="D116" s="901"/>
      <c r="E116" s="901"/>
      <c r="F116" s="901"/>
      <c r="G116" s="901"/>
      <c r="H116" s="901"/>
      <c r="I116" s="901"/>
      <c r="J116" s="901"/>
      <c r="K116" s="901"/>
      <c r="L116" s="901"/>
      <c r="M116" s="901"/>
      <c r="O116" s="901"/>
      <c r="P116" s="901"/>
      <c r="Q116" s="901"/>
      <c r="R116" s="901"/>
      <c r="S116" s="901"/>
      <c r="U116" s="901"/>
      <c r="V116" s="901"/>
      <c r="W116" s="901"/>
      <c r="X116" s="898"/>
      <c r="AA116" s="898"/>
      <c r="AB116" s="898"/>
      <c r="AC116" s="898"/>
      <c r="AD116" s="898"/>
      <c r="AE116" s="898"/>
      <c r="AF116" s="898"/>
      <c r="AG116" s="898"/>
      <c r="AH116" s="898"/>
      <c r="AI116" s="898"/>
      <c r="AJ116" s="898"/>
      <c r="AK116" s="898"/>
      <c r="AL116" s="898"/>
      <c r="AM116" s="898"/>
      <c r="AN116" s="898"/>
      <c r="AO116" s="898"/>
      <c r="AP116" s="898"/>
      <c r="AQ116" s="898"/>
      <c r="AR116" s="898"/>
      <c r="AS116" s="898"/>
      <c r="AT116" s="898"/>
      <c r="AU116" s="898"/>
      <c r="AW116" s="898"/>
      <c r="AX116" s="898"/>
      <c r="AY116" s="898"/>
      <c r="AZ116" s="898"/>
      <c r="BA116" s="898"/>
      <c r="BB116" s="898"/>
      <c r="BC116" s="898"/>
      <c r="BD116" s="898"/>
      <c r="BE116" s="898"/>
      <c r="BF116" s="898"/>
      <c r="BG116" s="898"/>
      <c r="BH116" s="898"/>
      <c r="BI116" s="898"/>
      <c r="BJ116" s="898"/>
      <c r="BK116" s="898"/>
      <c r="BL116" s="898"/>
      <c r="BM116" s="898"/>
      <c r="BN116" s="898"/>
      <c r="BO116" s="898"/>
    </row>
    <row r="117" customFormat="false" ht="14.25" hidden="false" customHeight="false" outlineLevel="0" collapsed="false">
      <c r="A117" s="901"/>
      <c r="B117" s="901"/>
      <c r="C117" s="901"/>
      <c r="D117" s="901"/>
      <c r="E117" s="901"/>
      <c r="F117" s="901"/>
      <c r="G117" s="901"/>
      <c r="H117" s="901"/>
      <c r="I117" s="901"/>
      <c r="J117" s="901"/>
      <c r="K117" s="901"/>
      <c r="L117" s="901"/>
      <c r="M117" s="901"/>
      <c r="O117" s="901"/>
      <c r="P117" s="901"/>
      <c r="Q117" s="901"/>
      <c r="R117" s="901"/>
      <c r="S117" s="901"/>
      <c r="U117" s="901"/>
      <c r="V117" s="901"/>
      <c r="W117" s="901"/>
      <c r="X117" s="898"/>
      <c r="AA117" s="898"/>
      <c r="AB117" s="898"/>
      <c r="AC117" s="898"/>
      <c r="AD117" s="898"/>
      <c r="AE117" s="898"/>
      <c r="AF117" s="898"/>
      <c r="AG117" s="898"/>
      <c r="AH117" s="898"/>
      <c r="AI117" s="898"/>
      <c r="AJ117" s="898"/>
      <c r="AK117" s="898"/>
      <c r="AL117" s="898"/>
      <c r="AM117" s="898"/>
      <c r="AN117" s="898"/>
      <c r="AO117" s="898"/>
      <c r="AP117" s="898"/>
      <c r="AQ117" s="898"/>
      <c r="AR117" s="898"/>
      <c r="AS117" s="898"/>
      <c r="AT117" s="898"/>
      <c r="AU117" s="898"/>
      <c r="AW117" s="898"/>
      <c r="AX117" s="898"/>
      <c r="AY117" s="898"/>
      <c r="AZ117" s="898"/>
      <c r="BA117" s="898"/>
      <c r="BB117" s="898"/>
      <c r="BC117" s="898"/>
      <c r="BD117" s="898"/>
      <c r="BE117" s="898"/>
      <c r="BF117" s="898"/>
      <c r="BG117" s="898"/>
      <c r="BH117" s="898"/>
      <c r="BI117" s="898"/>
      <c r="BJ117" s="898"/>
      <c r="BK117" s="898"/>
      <c r="BL117" s="898"/>
      <c r="BM117" s="898"/>
      <c r="BN117" s="898"/>
      <c r="BO117" s="898"/>
    </row>
    <row r="118" customFormat="false" ht="14.25" hidden="false" customHeight="false" outlineLevel="0" collapsed="false">
      <c r="A118" s="901"/>
      <c r="B118" s="901"/>
      <c r="C118" s="901"/>
      <c r="D118" s="901"/>
      <c r="E118" s="901"/>
      <c r="F118" s="901"/>
      <c r="G118" s="901"/>
      <c r="H118" s="901"/>
      <c r="I118" s="901"/>
      <c r="J118" s="901"/>
      <c r="K118" s="901"/>
      <c r="L118" s="901"/>
      <c r="M118" s="901"/>
      <c r="O118" s="901"/>
      <c r="P118" s="901"/>
      <c r="Q118" s="901"/>
      <c r="R118" s="901"/>
      <c r="S118" s="901"/>
      <c r="U118" s="901"/>
      <c r="V118" s="901"/>
      <c r="W118" s="901"/>
      <c r="X118" s="898"/>
      <c r="AA118" s="898"/>
      <c r="AB118" s="898"/>
      <c r="AC118" s="898"/>
      <c r="AD118" s="898"/>
      <c r="AE118" s="898"/>
      <c r="AF118" s="898"/>
      <c r="AG118" s="898"/>
      <c r="AH118" s="898"/>
      <c r="AI118" s="898"/>
      <c r="AJ118" s="898"/>
      <c r="AK118" s="898"/>
      <c r="AL118" s="898"/>
      <c r="AM118" s="898"/>
      <c r="AN118" s="898"/>
      <c r="AO118" s="898"/>
      <c r="AP118" s="898"/>
      <c r="AQ118" s="898"/>
      <c r="AR118" s="898"/>
      <c r="AS118" s="898"/>
      <c r="AT118" s="898"/>
      <c r="AU118" s="898"/>
      <c r="AW118" s="898"/>
      <c r="AX118" s="898"/>
      <c r="AY118" s="898"/>
      <c r="AZ118" s="898"/>
      <c r="BA118" s="898"/>
      <c r="BB118" s="898"/>
      <c r="BC118" s="898"/>
      <c r="BD118" s="898"/>
      <c r="BE118" s="898"/>
      <c r="BF118" s="898"/>
      <c r="BG118" s="898"/>
      <c r="BH118" s="898"/>
      <c r="BI118" s="898"/>
      <c r="BJ118" s="898"/>
      <c r="BK118" s="898"/>
      <c r="BL118" s="898"/>
      <c r="BM118" s="898"/>
      <c r="BN118" s="898"/>
      <c r="BO118" s="898"/>
    </row>
    <row r="119" customFormat="false" ht="14.25" hidden="false" customHeight="false" outlineLevel="0" collapsed="false">
      <c r="A119" s="901"/>
      <c r="B119" s="901"/>
      <c r="C119" s="901"/>
      <c r="D119" s="901"/>
      <c r="E119" s="901"/>
      <c r="F119" s="901"/>
      <c r="G119" s="901"/>
      <c r="H119" s="901"/>
      <c r="I119" s="901"/>
      <c r="J119" s="901"/>
      <c r="K119" s="901"/>
      <c r="L119" s="901"/>
      <c r="M119" s="901"/>
      <c r="O119" s="901"/>
      <c r="P119" s="901"/>
      <c r="Q119" s="901"/>
      <c r="R119" s="901"/>
      <c r="S119" s="901"/>
      <c r="U119" s="901"/>
      <c r="V119" s="901"/>
      <c r="W119" s="901"/>
      <c r="X119" s="898"/>
      <c r="AA119" s="898"/>
      <c r="AB119" s="898"/>
      <c r="AC119" s="898"/>
      <c r="AD119" s="898"/>
      <c r="AE119" s="898"/>
      <c r="AF119" s="898"/>
      <c r="AG119" s="898"/>
      <c r="AH119" s="898"/>
      <c r="AI119" s="898"/>
      <c r="AJ119" s="898"/>
      <c r="AK119" s="898"/>
      <c r="AL119" s="898"/>
      <c r="AM119" s="898"/>
      <c r="AN119" s="898"/>
      <c r="AO119" s="898"/>
      <c r="AP119" s="898"/>
      <c r="AQ119" s="898"/>
      <c r="AR119" s="898"/>
      <c r="AS119" s="898"/>
      <c r="AT119" s="898"/>
      <c r="AU119" s="898"/>
      <c r="AW119" s="898"/>
      <c r="AX119" s="898"/>
      <c r="AY119" s="898"/>
      <c r="AZ119" s="898"/>
      <c r="BA119" s="898"/>
      <c r="BB119" s="898"/>
      <c r="BC119" s="898"/>
      <c r="BD119" s="898"/>
      <c r="BE119" s="898"/>
      <c r="BF119" s="898"/>
      <c r="BG119" s="898"/>
      <c r="BH119" s="898"/>
      <c r="BI119" s="898"/>
      <c r="BJ119" s="898"/>
      <c r="BK119" s="898"/>
      <c r="BL119" s="898"/>
      <c r="BM119" s="898"/>
      <c r="BN119" s="898"/>
      <c r="BO119" s="898"/>
    </row>
    <row r="120" customFormat="false" ht="14.25" hidden="false" customHeight="false" outlineLevel="0" collapsed="false">
      <c r="A120" s="901"/>
      <c r="B120" s="901"/>
      <c r="C120" s="901"/>
      <c r="D120" s="901"/>
      <c r="E120" s="901"/>
      <c r="F120" s="901"/>
      <c r="G120" s="901"/>
      <c r="H120" s="901"/>
      <c r="I120" s="901"/>
      <c r="J120" s="901"/>
      <c r="K120" s="901"/>
      <c r="L120" s="901"/>
      <c r="M120" s="901"/>
      <c r="O120" s="901"/>
      <c r="P120" s="901"/>
      <c r="Q120" s="901"/>
      <c r="R120" s="901"/>
      <c r="S120" s="901"/>
      <c r="U120" s="901"/>
      <c r="V120" s="901"/>
      <c r="W120" s="901"/>
      <c r="X120" s="898"/>
      <c r="AA120" s="898"/>
      <c r="AB120" s="898"/>
      <c r="AC120" s="898"/>
      <c r="AD120" s="898"/>
      <c r="AE120" s="898"/>
      <c r="AF120" s="898"/>
      <c r="AG120" s="898"/>
      <c r="AH120" s="898"/>
      <c r="AI120" s="898"/>
      <c r="AJ120" s="898"/>
      <c r="AK120" s="898"/>
      <c r="AL120" s="898"/>
      <c r="AM120" s="898"/>
      <c r="AN120" s="898"/>
      <c r="AO120" s="898"/>
      <c r="AP120" s="898"/>
      <c r="AQ120" s="898"/>
      <c r="AR120" s="898"/>
      <c r="AS120" s="898"/>
      <c r="AT120" s="898"/>
      <c r="AU120" s="898"/>
      <c r="AW120" s="898"/>
      <c r="AX120" s="898"/>
      <c r="AY120" s="898"/>
      <c r="AZ120" s="898"/>
      <c r="BA120" s="898"/>
      <c r="BB120" s="898"/>
      <c r="BC120" s="898"/>
      <c r="BD120" s="898"/>
      <c r="BE120" s="898"/>
      <c r="BF120" s="898"/>
      <c r="BG120" s="898"/>
      <c r="BH120" s="898"/>
      <c r="BI120" s="898"/>
      <c r="BJ120" s="898"/>
      <c r="BK120" s="898"/>
      <c r="BL120" s="898"/>
      <c r="BM120" s="898"/>
      <c r="BN120" s="898"/>
      <c r="BO120" s="898"/>
    </row>
    <row r="121" customFormat="false" ht="14.25" hidden="false" customHeight="false" outlineLevel="0" collapsed="false">
      <c r="A121" s="901"/>
      <c r="B121" s="901"/>
      <c r="C121" s="901"/>
      <c r="D121" s="901"/>
      <c r="E121" s="901"/>
      <c r="F121" s="901"/>
      <c r="G121" s="901"/>
      <c r="H121" s="901"/>
      <c r="I121" s="901"/>
      <c r="J121" s="901"/>
      <c r="K121" s="901"/>
      <c r="L121" s="901"/>
      <c r="M121" s="901"/>
      <c r="O121" s="901"/>
      <c r="P121" s="901"/>
      <c r="Q121" s="901"/>
      <c r="R121" s="901"/>
      <c r="S121" s="901"/>
      <c r="U121" s="901"/>
      <c r="V121" s="901"/>
      <c r="W121" s="901"/>
      <c r="X121" s="898"/>
      <c r="AA121" s="898"/>
      <c r="AB121" s="898"/>
      <c r="AC121" s="898"/>
      <c r="AD121" s="898"/>
      <c r="AE121" s="898"/>
      <c r="AF121" s="898"/>
      <c r="AG121" s="898"/>
      <c r="AH121" s="898"/>
      <c r="AI121" s="898"/>
      <c r="AJ121" s="898"/>
      <c r="AK121" s="898"/>
      <c r="AL121" s="898"/>
      <c r="AM121" s="898"/>
      <c r="AN121" s="898"/>
      <c r="AO121" s="898"/>
      <c r="AP121" s="898"/>
      <c r="AQ121" s="898"/>
      <c r="AR121" s="898"/>
      <c r="AS121" s="898"/>
      <c r="AT121" s="898"/>
      <c r="AU121" s="898"/>
      <c r="AW121" s="898"/>
      <c r="AX121" s="898"/>
      <c r="AY121" s="898"/>
      <c r="AZ121" s="898"/>
      <c r="BA121" s="898"/>
      <c r="BB121" s="898"/>
      <c r="BC121" s="898"/>
      <c r="BD121" s="898"/>
      <c r="BE121" s="898"/>
      <c r="BF121" s="898"/>
      <c r="BG121" s="898"/>
      <c r="BH121" s="898"/>
      <c r="BI121" s="898"/>
      <c r="BJ121" s="898"/>
      <c r="BK121" s="898"/>
      <c r="BL121" s="898"/>
      <c r="BM121" s="898"/>
      <c r="BN121" s="898"/>
      <c r="BO121" s="898"/>
    </row>
    <row r="122" customFormat="false" ht="14.25" hidden="false" customHeight="false" outlineLevel="0" collapsed="false">
      <c r="A122" s="901"/>
      <c r="B122" s="901"/>
      <c r="C122" s="901"/>
      <c r="D122" s="901"/>
      <c r="E122" s="901"/>
      <c r="F122" s="901"/>
      <c r="G122" s="901"/>
      <c r="H122" s="901"/>
      <c r="I122" s="901"/>
      <c r="J122" s="901"/>
      <c r="K122" s="901"/>
      <c r="L122" s="901"/>
      <c r="M122" s="901"/>
      <c r="O122" s="901"/>
      <c r="P122" s="901"/>
      <c r="Q122" s="901"/>
      <c r="R122" s="901"/>
      <c r="S122" s="901"/>
      <c r="U122" s="901"/>
      <c r="V122" s="901"/>
      <c r="W122" s="901"/>
      <c r="X122" s="898"/>
      <c r="AA122" s="898"/>
      <c r="AB122" s="898"/>
      <c r="AC122" s="898"/>
      <c r="AD122" s="898"/>
      <c r="AE122" s="898"/>
      <c r="AF122" s="898"/>
      <c r="AG122" s="898"/>
      <c r="AH122" s="898"/>
      <c r="AI122" s="898"/>
      <c r="AJ122" s="898"/>
      <c r="AK122" s="898"/>
      <c r="AL122" s="898"/>
      <c r="AM122" s="898"/>
      <c r="AN122" s="898"/>
      <c r="AO122" s="898"/>
      <c r="AP122" s="898"/>
      <c r="AQ122" s="898"/>
      <c r="AR122" s="898"/>
      <c r="AS122" s="898"/>
      <c r="AT122" s="898"/>
      <c r="AU122" s="898"/>
      <c r="AW122" s="898"/>
      <c r="AX122" s="898"/>
      <c r="AY122" s="898"/>
      <c r="AZ122" s="898"/>
      <c r="BA122" s="898"/>
      <c r="BB122" s="898"/>
      <c r="BC122" s="898"/>
      <c r="BD122" s="898"/>
      <c r="BE122" s="898"/>
      <c r="BF122" s="898"/>
      <c r="BG122" s="898"/>
      <c r="BH122" s="898"/>
      <c r="BI122" s="898"/>
      <c r="BJ122" s="898"/>
      <c r="BK122" s="898"/>
      <c r="BL122" s="898"/>
      <c r="BM122" s="898"/>
      <c r="BN122" s="898"/>
      <c r="BO122" s="898"/>
    </row>
    <row r="123" customFormat="false" ht="14.25" hidden="false" customHeight="false" outlineLevel="0" collapsed="false">
      <c r="A123" s="901"/>
      <c r="B123" s="901"/>
      <c r="C123" s="901"/>
      <c r="D123" s="901"/>
      <c r="E123" s="901"/>
      <c r="F123" s="901"/>
      <c r="G123" s="901"/>
      <c r="H123" s="901"/>
      <c r="I123" s="901"/>
      <c r="J123" s="901"/>
      <c r="K123" s="901"/>
      <c r="L123" s="901"/>
      <c r="M123" s="901"/>
      <c r="O123" s="901"/>
      <c r="P123" s="901"/>
      <c r="Q123" s="901"/>
      <c r="R123" s="901"/>
      <c r="S123" s="901"/>
      <c r="U123" s="901"/>
      <c r="V123" s="901"/>
      <c r="W123" s="901"/>
      <c r="X123" s="898"/>
      <c r="AA123" s="898"/>
      <c r="AB123" s="898"/>
      <c r="AC123" s="898"/>
      <c r="AD123" s="898"/>
      <c r="AE123" s="898"/>
      <c r="AF123" s="898"/>
      <c r="AG123" s="898"/>
      <c r="AH123" s="898"/>
      <c r="AI123" s="898"/>
      <c r="AJ123" s="898"/>
      <c r="AK123" s="898"/>
      <c r="AL123" s="898"/>
      <c r="AM123" s="898"/>
      <c r="AN123" s="898"/>
      <c r="AO123" s="898"/>
      <c r="AP123" s="898"/>
      <c r="AQ123" s="898"/>
      <c r="AR123" s="898"/>
      <c r="AS123" s="898"/>
      <c r="AT123" s="898"/>
      <c r="AU123" s="898"/>
      <c r="AW123" s="898"/>
      <c r="AX123" s="898"/>
      <c r="AY123" s="898"/>
      <c r="AZ123" s="898"/>
      <c r="BA123" s="898"/>
      <c r="BB123" s="898"/>
      <c r="BC123" s="898"/>
      <c r="BD123" s="898"/>
      <c r="BE123" s="898"/>
      <c r="BF123" s="898"/>
      <c r="BG123" s="898"/>
      <c r="BH123" s="898"/>
      <c r="BI123" s="898"/>
      <c r="BJ123" s="898"/>
      <c r="BK123" s="898"/>
      <c r="BL123" s="898"/>
      <c r="BM123" s="898"/>
      <c r="BN123" s="898"/>
      <c r="BO123" s="898"/>
    </row>
    <row r="124" customFormat="false" ht="14.25" hidden="false" customHeight="false" outlineLevel="0" collapsed="false">
      <c r="A124" s="901"/>
      <c r="B124" s="901"/>
      <c r="C124" s="901"/>
      <c r="D124" s="901"/>
      <c r="E124" s="901"/>
      <c r="F124" s="901"/>
      <c r="G124" s="901"/>
      <c r="H124" s="901"/>
      <c r="I124" s="901"/>
      <c r="J124" s="901"/>
      <c r="K124" s="901"/>
      <c r="L124" s="901"/>
      <c r="M124" s="901"/>
      <c r="O124" s="901"/>
      <c r="P124" s="901"/>
      <c r="Q124" s="901"/>
      <c r="R124" s="901"/>
      <c r="S124" s="901"/>
      <c r="U124" s="901"/>
      <c r="V124" s="901"/>
      <c r="W124" s="901"/>
      <c r="X124" s="898"/>
      <c r="AA124" s="898"/>
      <c r="AB124" s="898"/>
      <c r="AC124" s="898"/>
      <c r="AD124" s="898"/>
      <c r="AE124" s="898"/>
      <c r="AF124" s="898"/>
      <c r="AG124" s="898"/>
      <c r="AH124" s="898"/>
      <c r="AI124" s="898"/>
      <c r="AJ124" s="898"/>
      <c r="AK124" s="898"/>
      <c r="AL124" s="898"/>
      <c r="AM124" s="898"/>
      <c r="AN124" s="898"/>
      <c r="AO124" s="898"/>
      <c r="AP124" s="898"/>
      <c r="AQ124" s="898"/>
      <c r="AR124" s="898"/>
      <c r="AS124" s="898"/>
      <c r="AT124" s="898"/>
      <c r="AU124" s="898"/>
      <c r="AW124" s="898"/>
      <c r="AX124" s="898"/>
      <c r="AY124" s="898"/>
      <c r="AZ124" s="898"/>
      <c r="BA124" s="898"/>
      <c r="BB124" s="898"/>
      <c r="BC124" s="898"/>
      <c r="BD124" s="898"/>
      <c r="BE124" s="898"/>
      <c r="BF124" s="898"/>
      <c r="BG124" s="898"/>
      <c r="BH124" s="898"/>
      <c r="BI124" s="898"/>
      <c r="BJ124" s="898"/>
      <c r="BK124" s="898"/>
      <c r="BL124" s="898"/>
      <c r="BM124" s="898"/>
      <c r="BN124" s="898"/>
      <c r="BO124" s="898"/>
    </row>
    <row r="125" customFormat="false" ht="14.25" hidden="false" customHeight="false" outlineLevel="0" collapsed="false">
      <c r="A125" s="901"/>
      <c r="B125" s="901"/>
      <c r="C125" s="901"/>
      <c r="D125" s="901"/>
      <c r="E125" s="901"/>
      <c r="F125" s="901"/>
      <c r="G125" s="901"/>
      <c r="H125" s="901"/>
      <c r="I125" s="901"/>
      <c r="J125" s="901"/>
      <c r="K125" s="901"/>
      <c r="L125" s="901"/>
      <c r="M125" s="901"/>
      <c r="O125" s="901"/>
      <c r="P125" s="901"/>
      <c r="Q125" s="901"/>
      <c r="R125" s="901"/>
      <c r="S125" s="901"/>
      <c r="U125" s="901"/>
      <c r="V125" s="901"/>
      <c r="W125" s="901"/>
      <c r="X125" s="898"/>
      <c r="AA125" s="898"/>
      <c r="AB125" s="898"/>
      <c r="AC125" s="898"/>
      <c r="AD125" s="898"/>
      <c r="AE125" s="898"/>
      <c r="AF125" s="898"/>
      <c r="AG125" s="898"/>
      <c r="AH125" s="898"/>
      <c r="AI125" s="898"/>
      <c r="AJ125" s="898"/>
      <c r="AK125" s="898"/>
      <c r="AL125" s="898"/>
      <c r="AM125" s="898"/>
      <c r="AN125" s="898"/>
      <c r="AO125" s="898"/>
      <c r="AP125" s="898"/>
      <c r="AQ125" s="898"/>
      <c r="AR125" s="898"/>
      <c r="AS125" s="898"/>
      <c r="AT125" s="898"/>
      <c r="AU125" s="898"/>
      <c r="AW125" s="898"/>
      <c r="AX125" s="898"/>
      <c r="AY125" s="898"/>
      <c r="AZ125" s="898"/>
      <c r="BA125" s="898"/>
      <c r="BB125" s="898"/>
      <c r="BC125" s="898"/>
      <c r="BD125" s="898"/>
      <c r="BE125" s="898"/>
      <c r="BF125" s="898"/>
      <c r="BG125" s="898"/>
      <c r="BH125" s="898"/>
      <c r="BI125" s="898"/>
      <c r="BJ125" s="898"/>
      <c r="BK125" s="898"/>
      <c r="BL125" s="898"/>
      <c r="BM125" s="898"/>
      <c r="BN125" s="898"/>
      <c r="BO125" s="898"/>
    </row>
    <row r="126" customFormat="false" ht="14.25" hidden="false" customHeight="false" outlineLevel="0" collapsed="false">
      <c r="AA126" s="898"/>
    </row>
    <row r="127" customFormat="false" ht="14.25" hidden="false" customHeight="false" outlineLevel="0" collapsed="false">
      <c r="AA127" s="898"/>
    </row>
  </sheetData>
  <mergeCells count="56">
    <mergeCell ref="A2:M2"/>
    <mergeCell ref="O2:Y2"/>
    <mergeCell ref="AA2:AU2"/>
    <mergeCell ref="AW2:BO2"/>
    <mergeCell ref="P4:R4"/>
    <mergeCell ref="S4:U4"/>
    <mergeCell ref="V4:X4"/>
    <mergeCell ref="AF4:AG4"/>
    <mergeCell ref="AH4:AI4"/>
    <mergeCell ref="AJ4:AK4"/>
    <mergeCell ref="AL4:AM4"/>
    <mergeCell ref="AN4:AO4"/>
    <mergeCell ref="AP4:AQ4"/>
    <mergeCell ref="AR4:AS4"/>
    <mergeCell ref="AT4:AU4"/>
    <mergeCell ref="AY4:AZ4"/>
    <mergeCell ref="BC4:BN4"/>
    <mergeCell ref="L5:M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Y5:AZ5"/>
    <mergeCell ref="BA5:BB7"/>
    <mergeCell ref="BC5:BD5"/>
    <mergeCell ref="BE5:BF5"/>
    <mergeCell ref="BG5:BH5"/>
    <mergeCell ref="BI5:BJ5"/>
    <mergeCell ref="BK5:BL5"/>
    <mergeCell ref="F6:F7"/>
    <mergeCell ref="W6:X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Y6:AZ6"/>
    <mergeCell ref="W7:X7"/>
    <mergeCell ref="AB7:AC7"/>
    <mergeCell ref="AD7:AE7"/>
    <mergeCell ref="AF7:AG7"/>
    <mergeCell ref="AH7:AI7"/>
    <mergeCell ref="AJ7:AK7"/>
    <mergeCell ref="AL7:AM7"/>
    <mergeCell ref="AP7:AQ7"/>
    <mergeCell ref="AR7:AS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V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4.25" zeroHeight="false" outlineLevelRow="0" outlineLevelCol="0"/>
  <cols>
    <col collapsed="false" customWidth="true" hidden="false" outlineLevel="0" max="1" min="1" style="174" width="6.99"/>
    <col collapsed="false" customWidth="true" hidden="false" outlineLevel="0" max="2" min="2" style="175" width="9.99"/>
    <col collapsed="false" customWidth="true" hidden="false" outlineLevel="0" max="6" min="3" style="176" width="9.99"/>
    <col collapsed="false" customWidth="true" hidden="false" outlineLevel="0" max="7" min="7" style="177" width="9.99"/>
    <col collapsed="false" customWidth="true" hidden="false" outlineLevel="0" max="8" min="8" style="174" width="9.99"/>
    <col collapsed="false" customWidth="true" hidden="false" outlineLevel="0" max="10" min="9" style="176" width="9.99"/>
    <col collapsed="false" customWidth="true" hidden="false" outlineLevel="0" max="11" min="11" style="178" width="9.99"/>
    <col collapsed="false" customWidth="true" hidden="false" outlineLevel="0" max="15" min="12" style="174" width="9.99"/>
    <col collapsed="false" customWidth="true" hidden="false" outlineLevel="0" max="16" min="16" style="174" width="6.66"/>
    <col collapsed="false" customWidth="true" hidden="false" outlineLevel="0" max="17" min="17" style="174" width="6.77"/>
    <col collapsed="false" customWidth="true" hidden="false" outlineLevel="0" max="18" min="18" style="174" width="5.33"/>
    <col collapsed="false" customWidth="true" hidden="false" outlineLevel="0" max="19" min="19" style="174" width="5.44"/>
    <col collapsed="false" customWidth="true" hidden="false" outlineLevel="0" max="20" min="20" style="174" width="4.77"/>
    <col collapsed="false" customWidth="true" hidden="false" outlineLevel="0" max="21" min="21" style="176" width="4.99"/>
    <col collapsed="false" customWidth="true" hidden="false" outlineLevel="0" max="22" min="22" style="179" width="3.88"/>
    <col collapsed="false" customWidth="true" hidden="false" outlineLevel="0" max="23" min="23" style="174" width="5.66"/>
    <col collapsed="false" customWidth="true" hidden="false" outlineLevel="0" max="24" min="24" style="174" width="4.22"/>
    <col collapsed="false" customWidth="true" hidden="false" outlineLevel="0" max="25" min="25" style="174" width="4.88"/>
    <col collapsed="false" customWidth="true" hidden="false" outlineLevel="0" max="26" min="26" style="180" width="3.77"/>
    <col collapsed="false" customWidth="true" hidden="false" outlineLevel="0" max="27" min="27" style="174" width="4.99"/>
    <col collapsed="false" customWidth="false" hidden="false" outlineLevel="0" max="257" min="28" style="174" width="8.88"/>
  </cols>
  <sheetData>
    <row r="1" s="188" customFormat="true" ht="9.95" hidden="false" customHeight="true" outlineLevel="0" collapsed="false">
      <c r="A1" s="181" t="s">
        <v>120</v>
      </c>
      <c r="B1" s="181"/>
      <c r="C1" s="181"/>
      <c r="D1" s="181"/>
      <c r="E1" s="181"/>
      <c r="F1" s="181"/>
      <c r="G1" s="181"/>
      <c r="H1" s="181"/>
      <c r="I1" s="181"/>
      <c r="J1" s="181"/>
      <c r="K1" s="182"/>
      <c r="L1" s="182"/>
      <c r="M1" s="182"/>
      <c r="N1" s="182"/>
      <c r="O1" s="183"/>
      <c r="P1" s="183"/>
      <c r="Q1" s="183"/>
      <c r="R1" s="184"/>
      <c r="S1" s="183"/>
      <c r="T1" s="183"/>
      <c r="U1" s="183"/>
      <c r="V1" s="185"/>
      <c r="W1" s="183"/>
      <c r="X1" s="186"/>
      <c r="Y1" s="183"/>
      <c r="Z1" s="187"/>
    </row>
    <row r="2" s="192" customFormat="true" ht="27" hidden="false" customHeight="true" outlineLevel="0" collapsed="false">
      <c r="A2" s="189" t="s">
        <v>121</v>
      </c>
      <c r="B2" s="189"/>
      <c r="C2" s="189"/>
      <c r="D2" s="189"/>
      <c r="E2" s="189"/>
      <c r="F2" s="189"/>
      <c r="G2" s="189"/>
      <c r="H2" s="189"/>
      <c r="I2" s="190" t="s">
        <v>122</v>
      </c>
      <c r="J2" s="190"/>
      <c r="K2" s="190"/>
      <c r="L2" s="190"/>
      <c r="M2" s="190"/>
      <c r="N2" s="190"/>
      <c r="O2" s="190"/>
      <c r="P2" s="190"/>
      <c r="Q2" s="191"/>
      <c r="R2" s="191"/>
      <c r="S2" s="191"/>
      <c r="T2" s="191"/>
      <c r="U2" s="189"/>
      <c r="V2" s="191"/>
      <c r="W2" s="191"/>
      <c r="X2" s="191"/>
      <c r="Y2" s="191"/>
      <c r="Z2" s="191"/>
    </row>
    <row r="3" s="198" customFormat="true" ht="24.75" hidden="false" customHeight="true" outlineLevel="0" collapsed="false">
      <c r="A3" s="193" t="s">
        <v>123</v>
      </c>
      <c r="B3" s="193"/>
      <c r="C3" s="193"/>
      <c r="D3" s="193"/>
      <c r="E3" s="193"/>
      <c r="F3" s="193"/>
      <c r="G3" s="194"/>
      <c r="H3" s="195"/>
      <c r="I3" s="195"/>
      <c r="J3" s="193"/>
      <c r="K3" s="196"/>
      <c r="L3" s="193"/>
      <c r="M3" s="193"/>
      <c r="N3" s="193"/>
      <c r="O3" s="193"/>
      <c r="P3" s="197" t="s">
        <v>124</v>
      </c>
      <c r="R3" s="199"/>
      <c r="S3" s="196"/>
      <c r="T3" s="196"/>
      <c r="V3" s="200"/>
      <c r="W3" s="196"/>
      <c r="X3" s="196"/>
    </row>
    <row r="4" s="208" customFormat="true" ht="13.5" hidden="false" customHeight="true" outlineLevel="0" collapsed="false">
      <c r="A4" s="201" t="s">
        <v>125</v>
      </c>
      <c r="B4" s="202" t="s">
        <v>126</v>
      </c>
      <c r="C4" s="203" t="s">
        <v>127</v>
      </c>
      <c r="D4" s="203"/>
      <c r="E4" s="203"/>
      <c r="F4" s="203"/>
      <c r="G4" s="203"/>
      <c r="H4" s="203"/>
      <c r="I4" s="201" t="s">
        <v>128</v>
      </c>
      <c r="J4" s="201"/>
      <c r="K4" s="201"/>
      <c r="L4" s="204" t="s">
        <v>129</v>
      </c>
      <c r="M4" s="205" t="s">
        <v>130</v>
      </c>
      <c r="N4" s="206" t="s">
        <v>131</v>
      </c>
      <c r="O4" s="207"/>
    </row>
    <row r="5" s="208" customFormat="true" ht="13.5" hidden="false" customHeight="true" outlineLevel="0" collapsed="false">
      <c r="A5" s="201"/>
      <c r="C5" s="209"/>
      <c r="D5" s="210"/>
      <c r="E5" s="211"/>
      <c r="F5" s="205"/>
      <c r="G5" s="212"/>
      <c r="H5" s="212"/>
      <c r="I5" s="202"/>
      <c r="J5" s="213"/>
      <c r="K5" s="214"/>
      <c r="L5" s="204" t="s">
        <v>132</v>
      </c>
      <c r="M5" s="215" t="s">
        <v>133</v>
      </c>
      <c r="N5" s="216" t="s">
        <v>134</v>
      </c>
      <c r="O5" s="216"/>
      <c r="P5" s="217" t="s">
        <v>135</v>
      </c>
    </row>
    <row r="6" s="208" customFormat="true" ht="13.5" hidden="false" customHeight="true" outlineLevel="0" collapsed="false">
      <c r="A6" s="201"/>
      <c r="B6" s="218" t="s">
        <v>136</v>
      </c>
      <c r="C6" s="219" t="s">
        <v>137</v>
      </c>
      <c r="D6" s="220" t="s">
        <v>138</v>
      </c>
      <c r="E6" s="221" t="s">
        <v>139</v>
      </c>
      <c r="F6" s="219" t="s">
        <v>140</v>
      </c>
      <c r="G6" s="215" t="s">
        <v>138</v>
      </c>
      <c r="H6" s="202" t="s">
        <v>139</v>
      </c>
      <c r="I6" s="202" t="s">
        <v>141</v>
      </c>
      <c r="J6" s="219" t="s">
        <v>138</v>
      </c>
      <c r="K6" s="219" t="s">
        <v>139</v>
      </c>
      <c r="L6" s="222" t="s">
        <v>142</v>
      </c>
      <c r="M6" s="223" t="s">
        <v>143</v>
      </c>
      <c r="N6" s="217"/>
      <c r="O6" s="219" t="s">
        <v>144</v>
      </c>
      <c r="P6" s="217"/>
    </row>
    <row r="7" s="208" customFormat="true" ht="13.5" hidden="false" customHeight="true" outlineLevel="0" collapsed="false">
      <c r="A7" s="201"/>
      <c r="B7" s="224" t="s">
        <v>145</v>
      </c>
      <c r="C7" s="225" t="s">
        <v>146</v>
      </c>
      <c r="D7" s="226" t="s">
        <v>147</v>
      </c>
      <c r="E7" s="227" t="s">
        <v>148</v>
      </c>
      <c r="F7" s="226" t="s">
        <v>149</v>
      </c>
      <c r="G7" s="226" t="s">
        <v>147</v>
      </c>
      <c r="H7" s="224" t="s">
        <v>148</v>
      </c>
      <c r="I7" s="227" t="s">
        <v>150</v>
      </c>
      <c r="J7" s="225" t="s">
        <v>147</v>
      </c>
      <c r="K7" s="225" t="s">
        <v>148</v>
      </c>
      <c r="L7" s="228" t="s">
        <v>151</v>
      </c>
      <c r="M7" s="229" t="s">
        <v>152</v>
      </c>
      <c r="N7" s="225"/>
      <c r="O7" s="225" t="s">
        <v>32</v>
      </c>
      <c r="P7" s="230"/>
    </row>
    <row r="8" s="237" customFormat="true" ht="9" hidden="false" customHeight="true" outlineLevel="0" collapsed="false">
      <c r="A8" s="231"/>
      <c r="B8" s="232"/>
      <c r="C8" s="232"/>
      <c r="D8" s="232"/>
      <c r="E8" s="232"/>
      <c r="F8" s="232"/>
      <c r="G8" s="232"/>
      <c r="H8" s="232"/>
      <c r="I8" s="233"/>
      <c r="J8" s="232"/>
      <c r="K8" s="232"/>
      <c r="L8" s="234"/>
      <c r="M8" s="235"/>
      <c r="N8" s="232"/>
      <c r="O8" s="232"/>
      <c r="P8" s="236"/>
    </row>
    <row r="9" s="237" customFormat="true" ht="10.5" hidden="false" customHeight="false" outlineLevel="0" collapsed="false">
      <c r="A9" s="238" t="s">
        <v>153</v>
      </c>
      <c r="B9" s="198" t="n">
        <v>817181</v>
      </c>
      <c r="C9" s="239" t="n">
        <v>4039132</v>
      </c>
      <c r="D9" s="239" t="n">
        <v>2026421</v>
      </c>
      <c r="E9" s="239" t="n">
        <v>2012711</v>
      </c>
      <c r="F9" s="240" t="s">
        <v>48</v>
      </c>
      <c r="G9" s="240" t="s">
        <v>48</v>
      </c>
      <c r="H9" s="240" t="s">
        <v>48</v>
      </c>
      <c r="I9" s="240" t="s">
        <v>48</v>
      </c>
      <c r="J9" s="240" t="s">
        <v>48</v>
      </c>
      <c r="K9" s="240" t="s">
        <v>48</v>
      </c>
      <c r="L9" s="241" t="n">
        <v>4.9</v>
      </c>
      <c r="M9" s="242" t="s">
        <v>154</v>
      </c>
      <c r="N9" s="239" t="n">
        <v>365</v>
      </c>
      <c r="O9" s="242" t="n">
        <v>11071</v>
      </c>
      <c r="P9" s="243" t="s">
        <v>153</v>
      </c>
    </row>
    <row r="10" s="237" customFormat="true" ht="10.5" hidden="false" customHeight="false" outlineLevel="0" collapsed="false">
      <c r="A10" s="238" t="s">
        <v>155</v>
      </c>
      <c r="B10" s="198" t="n">
        <v>826667</v>
      </c>
      <c r="C10" s="239" t="n">
        <v>4150324</v>
      </c>
      <c r="D10" s="239" t="n">
        <v>2063309</v>
      </c>
      <c r="E10" s="239" t="n">
        <v>2087015</v>
      </c>
      <c r="F10" s="240" t="s">
        <v>48</v>
      </c>
      <c r="G10" s="240" t="s">
        <v>48</v>
      </c>
      <c r="H10" s="240" t="s">
        <v>48</v>
      </c>
      <c r="I10" s="240" t="s">
        <v>48</v>
      </c>
      <c r="J10" s="240" t="s">
        <v>48</v>
      </c>
      <c r="K10" s="240" t="s">
        <v>48</v>
      </c>
      <c r="L10" s="241" t="n">
        <v>5.02055120139065</v>
      </c>
      <c r="M10" s="196" t="s">
        <v>156</v>
      </c>
      <c r="N10" s="239" t="n">
        <v>375.438301305971</v>
      </c>
      <c r="O10" s="242" t="n">
        <v>11054.61</v>
      </c>
      <c r="P10" s="243" t="s">
        <v>155</v>
      </c>
    </row>
    <row r="11" s="237" customFormat="true" ht="10.5" hidden="false" customHeight="false" outlineLevel="0" collapsed="false">
      <c r="A11" s="238" t="s">
        <v>157</v>
      </c>
      <c r="B11" s="239" t="n">
        <v>858811</v>
      </c>
      <c r="C11" s="239" t="n">
        <v>4295922</v>
      </c>
      <c r="D11" s="239" t="n">
        <v>2135446</v>
      </c>
      <c r="E11" s="239" t="n">
        <v>2160476</v>
      </c>
      <c r="F11" s="240" t="s">
        <v>48</v>
      </c>
      <c r="G11" s="240" t="s">
        <v>48</v>
      </c>
      <c r="H11" s="240" t="s">
        <v>48</v>
      </c>
      <c r="I11" s="240" t="s">
        <v>48</v>
      </c>
      <c r="J11" s="240" t="s">
        <v>48</v>
      </c>
      <c r="K11" s="240" t="s">
        <v>48</v>
      </c>
      <c r="L11" s="241" t="n">
        <v>5.00217393582523</v>
      </c>
      <c r="M11" s="196" t="s">
        <v>156</v>
      </c>
      <c r="N11" s="239" t="n">
        <v>389.186118776397</v>
      </c>
      <c r="O11" s="242" t="n">
        <v>11038.22</v>
      </c>
      <c r="P11" s="243" t="s">
        <v>157</v>
      </c>
    </row>
    <row r="12" s="237" customFormat="true" ht="10.5" hidden="false" customHeight="false" outlineLevel="0" collapsed="false">
      <c r="A12" s="238" t="s">
        <v>158</v>
      </c>
      <c r="B12" s="198" t="n">
        <v>904260</v>
      </c>
      <c r="C12" s="239" t="n">
        <v>4451671</v>
      </c>
      <c r="D12" s="239" t="n">
        <v>2213008</v>
      </c>
      <c r="E12" s="239" t="n">
        <v>2238663</v>
      </c>
      <c r="F12" s="240" t="s">
        <v>48</v>
      </c>
      <c r="G12" s="240" t="s">
        <v>48</v>
      </c>
      <c r="H12" s="240" t="s">
        <v>48</v>
      </c>
      <c r="I12" s="240" t="s">
        <v>48</v>
      </c>
      <c r="J12" s="240" t="s">
        <v>48</v>
      </c>
      <c r="K12" s="240" t="s">
        <v>48</v>
      </c>
      <c r="L12" s="241" t="n">
        <v>4.9229989162409</v>
      </c>
      <c r="M12" s="196" t="s">
        <v>156</v>
      </c>
      <c r="N12" s="239" t="n">
        <v>402.541206555432</v>
      </c>
      <c r="O12" s="242" t="n">
        <v>11058.92</v>
      </c>
      <c r="P12" s="243" t="s">
        <v>158</v>
      </c>
    </row>
    <row r="13" s="237" customFormat="true" ht="10.5" hidden="false" customHeight="false" outlineLevel="0" collapsed="false">
      <c r="A13" s="238" t="s">
        <v>159</v>
      </c>
      <c r="B13" s="198" t="n">
        <v>979688</v>
      </c>
      <c r="C13" s="239" t="n">
        <v>4725900</v>
      </c>
      <c r="D13" s="239" t="n">
        <v>2356503</v>
      </c>
      <c r="E13" s="239" t="n">
        <v>2369397</v>
      </c>
      <c r="F13" s="240" t="s">
        <v>48</v>
      </c>
      <c r="G13" s="240" t="s">
        <v>48</v>
      </c>
      <c r="H13" s="240" t="s">
        <v>48</v>
      </c>
      <c r="I13" s="240" t="s">
        <v>48</v>
      </c>
      <c r="J13" s="240" t="s">
        <v>48</v>
      </c>
      <c r="K13" s="240" t="s">
        <v>48</v>
      </c>
      <c r="L13" s="241" t="n">
        <v>4.82388270551441</v>
      </c>
      <c r="M13" s="196" t="s">
        <v>156</v>
      </c>
      <c r="N13" s="239" t="n">
        <v>428.441269395174</v>
      </c>
      <c r="O13" s="242" t="n">
        <v>11030.45</v>
      </c>
      <c r="P13" s="243" t="s">
        <v>159</v>
      </c>
    </row>
    <row r="14" s="237" customFormat="true" ht="10.5" hidden="false" customHeight="false" outlineLevel="0" collapsed="false">
      <c r="A14" s="238" t="s">
        <v>160</v>
      </c>
      <c r="B14" s="198" t="n">
        <v>1083485</v>
      </c>
      <c r="C14" s="239" t="n">
        <v>4933862</v>
      </c>
      <c r="D14" s="239" t="n">
        <v>2474199</v>
      </c>
      <c r="E14" s="239" t="n">
        <v>2459663</v>
      </c>
      <c r="F14" s="240" t="s">
        <v>48</v>
      </c>
      <c r="G14" s="240" t="s">
        <v>48</v>
      </c>
      <c r="H14" s="240" t="s">
        <v>48</v>
      </c>
      <c r="I14" s="240" t="s">
        <v>48</v>
      </c>
      <c r="J14" s="240" t="s">
        <v>48</v>
      </c>
      <c r="K14" s="240" t="s">
        <v>48</v>
      </c>
      <c r="L14" s="241" t="n">
        <v>4.6</v>
      </c>
      <c r="M14" s="242" t="s">
        <v>161</v>
      </c>
      <c r="N14" s="239" t="n">
        <v>447</v>
      </c>
      <c r="O14" s="242" t="n">
        <v>11030</v>
      </c>
      <c r="P14" s="243" t="s">
        <v>160</v>
      </c>
    </row>
    <row r="15" s="237" customFormat="true" ht="12" hidden="false" customHeight="false" outlineLevel="0" collapsed="false">
      <c r="A15" s="238" t="s">
        <v>162</v>
      </c>
      <c r="B15" s="198" t="n">
        <v>858526</v>
      </c>
      <c r="C15" s="239" t="n">
        <v>3961906</v>
      </c>
      <c r="D15" s="239" t="n">
        <v>1980205</v>
      </c>
      <c r="E15" s="239" t="n">
        <v>1981701</v>
      </c>
      <c r="F15" s="240" t="s">
        <v>48</v>
      </c>
      <c r="G15" s="240" t="s">
        <v>48</v>
      </c>
      <c r="H15" s="240" t="s">
        <v>48</v>
      </c>
      <c r="I15" s="240" t="s">
        <v>48</v>
      </c>
      <c r="J15" s="240" t="s">
        <v>48</v>
      </c>
      <c r="K15" s="240" t="s">
        <v>48</v>
      </c>
      <c r="L15" s="241" t="n">
        <v>4.61477695492041</v>
      </c>
      <c r="M15" s="196" t="s">
        <v>156</v>
      </c>
      <c r="N15" s="239" t="n">
        <v>364.299795869577</v>
      </c>
      <c r="O15" s="242" t="n">
        <v>10875.4</v>
      </c>
      <c r="P15" s="243" t="s">
        <v>162</v>
      </c>
    </row>
    <row r="16" s="237" customFormat="true" ht="10.5" hidden="false" customHeight="false" outlineLevel="0" collapsed="false">
      <c r="A16" s="238" t="s">
        <v>163</v>
      </c>
      <c r="B16" s="239" t="n">
        <v>912844</v>
      </c>
      <c r="C16" s="239" t="n">
        <v>4166774</v>
      </c>
      <c r="D16" s="239" t="n">
        <v>2083494</v>
      </c>
      <c r="E16" s="239" t="n">
        <v>2083280</v>
      </c>
      <c r="F16" s="240" t="s">
        <v>48</v>
      </c>
      <c r="G16" s="240" t="s">
        <v>48</v>
      </c>
      <c r="H16" s="240" t="s">
        <v>48</v>
      </c>
      <c r="I16" s="240" t="s">
        <v>48</v>
      </c>
      <c r="J16" s="240" t="s">
        <v>48</v>
      </c>
      <c r="K16" s="240" t="s">
        <v>48</v>
      </c>
      <c r="L16" s="241" t="n">
        <v>4.56460687696912</v>
      </c>
      <c r="M16" s="196" t="s">
        <v>156</v>
      </c>
      <c r="N16" s="239" t="n">
        <v>383.871368939096</v>
      </c>
      <c r="O16" s="242" t="n">
        <v>10854.61</v>
      </c>
      <c r="P16" s="243" t="s">
        <v>163</v>
      </c>
    </row>
    <row r="17" s="237" customFormat="true" ht="10.5" hidden="false" customHeight="false" outlineLevel="0" collapsed="false">
      <c r="A17" s="238" t="s">
        <v>164</v>
      </c>
      <c r="B17" s="198" t="n">
        <v>989488</v>
      </c>
      <c r="C17" s="239" t="n">
        <v>4358199</v>
      </c>
      <c r="D17" s="239" t="n">
        <v>2190475</v>
      </c>
      <c r="E17" s="239" t="n">
        <v>2167724</v>
      </c>
      <c r="F17" s="240" t="s">
        <v>48</v>
      </c>
      <c r="G17" s="240" t="s">
        <v>48</v>
      </c>
      <c r="H17" s="240" t="s">
        <v>48</v>
      </c>
      <c r="I17" s="240" t="s">
        <v>48</v>
      </c>
      <c r="J17" s="240" t="s">
        <v>48</v>
      </c>
      <c r="K17" s="240" t="s">
        <v>48</v>
      </c>
      <c r="L17" s="241" t="n">
        <v>4.40449909448119</v>
      </c>
      <c r="M17" s="242" t="n">
        <v>171882</v>
      </c>
      <c r="N17" s="239" t="n">
        <v>401.436465309754</v>
      </c>
      <c r="O17" s="242" t="n">
        <v>10856.51</v>
      </c>
      <c r="P17" s="243" t="s">
        <v>164</v>
      </c>
    </row>
    <row r="18" s="237" customFormat="true" ht="10.5" hidden="false" customHeight="false" outlineLevel="0" collapsed="false">
      <c r="A18" s="238" t="s">
        <v>165</v>
      </c>
      <c r="B18" s="198" t="n">
        <v>1049106</v>
      </c>
      <c r="C18" s="239" t="n">
        <v>4581009</v>
      </c>
      <c r="D18" s="239" t="n">
        <v>2305558</v>
      </c>
      <c r="E18" s="239" t="n">
        <v>2275451</v>
      </c>
      <c r="F18" s="240" t="s">
        <v>48</v>
      </c>
      <c r="G18" s="240" t="s">
        <v>48</v>
      </c>
      <c r="H18" s="240" t="s">
        <v>48</v>
      </c>
      <c r="I18" s="240" t="s">
        <v>48</v>
      </c>
      <c r="J18" s="240" t="s">
        <v>48</v>
      </c>
      <c r="K18" s="240" t="s">
        <v>48</v>
      </c>
      <c r="L18" s="241" t="n">
        <v>4.36658354827825</v>
      </c>
      <c r="M18" s="242" t="n">
        <v>183863</v>
      </c>
      <c r="N18" s="239" t="n">
        <v>421.971684383117</v>
      </c>
      <c r="O18" s="242" t="n">
        <v>10856.2</v>
      </c>
      <c r="P18" s="243" t="s">
        <v>165</v>
      </c>
    </row>
    <row r="19" s="237" customFormat="true" ht="10.5" hidden="false" customHeight="false" outlineLevel="0" collapsed="false">
      <c r="A19" s="238" t="s">
        <v>166</v>
      </c>
      <c r="B19" s="198" t="n">
        <v>1165210</v>
      </c>
      <c r="C19" s="239" t="n">
        <v>4794135</v>
      </c>
      <c r="D19" s="239" t="n">
        <v>2409383</v>
      </c>
      <c r="E19" s="239" t="n">
        <v>2384752</v>
      </c>
      <c r="F19" s="240" t="s">
        <v>48</v>
      </c>
      <c r="G19" s="240" t="s">
        <v>48</v>
      </c>
      <c r="H19" s="240" t="s">
        <v>48</v>
      </c>
      <c r="I19" s="240" t="s">
        <v>48</v>
      </c>
      <c r="J19" s="240" t="s">
        <v>48</v>
      </c>
      <c r="K19" s="240" t="s">
        <v>48</v>
      </c>
      <c r="L19" s="241" t="n">
        <v>4.1</v>
      </c>
      <c r="M19" s="242" t="s">
        <v>167</v>
      </c>
      <c r="N19" s="239" t="n">
        <v>441</v>
      </c>
      <c r="O19" s="242" t="n">
        <v>10859</v>
      </c>
      <c r="P19" s="243" t="s">
        <v>166</v>
      </c>
    </row>
    <row r="20" s="237" customFormat="true" ht="10.5" hidden="false" customHeight="false" outlineLevel="0" collapsed="false">
      <c r="A20" s="238" t="s">
        <v>168</v>
      </c>
      <c r="B20" s="198" t="n">
        <v>1246323</v>
      </c>
      <c r="C20" s="239" t="n">
        <v>5075449</v>
      </c>
      <c r="D20" s="239" t="n">
        <v>2547096</v>
      </c>
      <c r="E20" s="239" t="n">
        <v>2528353</v>
      </c>
      <c r="F20" s="240" t="s">
        <v>48</v>
      </c>
      <c r="G20" s="240" t="s">
        <v>48</v>
      </c>
      <c r="H20" s="240" t="s">
        <v>48</v>
      </c>
      <c r="I20" s="240" t="s">
        <v>48</v>
      </c>
      <c r="J20" s="240" t="s">
        <v>48</v>
      </c>
      <c r="K20" s="240" t="s">
        <v>48</v>
      </c>
      <c r="L20" s="241" t="n">
        <v>4.07233839060982</v>
      </c>
      <c r="M20" s="196" t="s">
        <v>156</v>
      </c>
      <c r="N20" s="239" t="n">
        <v>467.221360483474</v>
      </c>
      <c r="O20" s="242" t="n">
        <v>10863.05</v>
      </c>
      <c r="P20" s="243" t="s">
        <v>168</v>
      </c>
    </row>
    <row r="21" s="237" customFormat="true" ht="10.5" hidden="false" customHeight="false" outlineLevel="0" collapsed="false">
      <c r="A21" s="238" t="s">
        <v>169</v>
      </c>
      <c r="B21" s="239" t="n">
        <v>1338151</v>
      </c>
      <c r="C21" s="239" t="n">
        <v>5386732</v>
      </c>
      <c r="D21" s="239" t="n">
        <v>2701933</v>
      </c>
      <c r="E21" s="239" t="n">
        <v>2684799</v>
      </c>
      <c r="F21" s="240" t="s">
        <v>48</v>
      </c>
      <c r="G21" s="240" t="s">
        <v>48</v>
      </c>
      <c r="H21" s="240" t="s">
        <v>48</v>
      </c>
      <c r="I21" s="240" t="s">
        <v>48</v>
      </c>
      <c r="J21" s="240" t="s">
        <v>48</v>
      </c>
      <c r="K21" s="240" t="s">
        <v>48</v>
      </c>
      <c r="L21" s="241" t="n">
        <v>4.02550384822042</v>
      </c>
      <c r="M21" s="242" t="s">
        <v>170</v>
      </c>
      <c r="N21" s="239" t="n">
        <v>495.822257240267</v>
      </c>
      <c r="O21" s="242" t="n">
        <v>10864.24</v>
      </c>
      <c r="P21" s="243" t="s">
        <v>169</v>
      </c>
    </row>
    <row r="22" s="237" customFormat="true" ht="10.5" hidden="false" customHeight="false" outlineLevel="0" collapsed="false">
      <c r="A22" s="238" t="s">
        <v>171</v>
      </c>
      <c r="B22" s="198" t="n">
        <v>1427881</v>
      </c>
      <c r="C22" s="239" t="n">
        <v>5623587</v>
      </c>
      <c r="D22" s="239" t="n">
        <v>2825558</v>
      </c>
      <c r="E22" s="239" t="n">
        <v>2798029</v>
      </c>
      <c r="F22" s="240" t="s">
        <v>48</v>
      </c>
      <c r="G22" s="240" t="s">
        <v>48</v>
      </c>
      <c r="H22" s="240" t="s">
        <v>48</v>
      </c>
      <c r="I22" s="240" t="s">
        <v>48</v>
      </c>
      <c r="J22" s="240" t="s">
        <v>48</v>
      </c>
      <c r="K22" s="240" t="s">
        <v>48</v>
      </c>
      <c r="L22" s="241" t="n">
        <v>3.93841433564842</v>
      </c>
      <c r="M22" s="242" t="s">
        <v>172</v>
      </c>
      <c r="N22" s="239" t="n">
        <v>517.515943496066</v>
      </c>
      <c r="O22" s="242" t="n">
        <v>10866.5</v>
      </c>
      <c r="P22" s="243" t="s">
        <v>171</v>
      </c>
    </row>
    <row r="23" s="237" customFormat="true" ht="10.5" hidden="false" customHeight="false" outlineLevel="0" collapsed="false">
      <c r="A23" s="238" t="s">
        <v>173</v>
      </c>
      <c r="B23" s="198" t="n">
        <v>1531004</v>
      </c>
      <c r="C23" s="239" t="n">
        <v>5970440</v>
      </c>
      <c r="D23" s="239" t="n">
        <v>3003246</v>
      </c>
      <c r="E23" s="239" t="n">
        <v>2967194</v>
      </c>
      <c r="F23" s="240" t="s">
        <v>48</v>
      </c>
      <c r="G23" s="240" t="s">
        <v>48</v>
      </c>
      <c r="H23" s="240" t="s">
        <v>48</v>
      </c>
      <c r="I23" s="240" t="s">
        <v>48</v>
      </c>
      <c r="J23" s="240" t="s">
        <v>48</v>
      </c>
      <c r="K23" s="240" t="s">
        <v>48</v>
      </c>
      <c r="L23" s="241" t="n">
        <v>3.89968935417543</v>
      </c>
      <c r="M23" s="242" t="n">
        <v>262013</v>
      </c>
      <c r="N23" s="239" t="n">
        <v>554.39237687732</v>
      </c>
      <c r="O23" s="242" t="n">
        <v>10769.34</v>
      </c>
      <c r="P23" s="243" t="s">
        <v>173</v>
      </c>
    </row>
    <row r="24" s="237" customFormat="true" ht="10.5" hidden="false" customHeight="false" outlineLevel="0" collapsed="false">
      <c r="A24" s="238" t="s">
        <v>174</v>
      </c>
      <c r="B24" s="198" t="n">
        <v>1619606</v>
      </c>
      <c r="C24" s="239" t="n">
        <v>6155632</v>
      </c>
      <c r="D24" s="239" t="n">
        <v>3099913</v>
      </c>
      <c r="E24" s="239" t="n">
        <v>3055719</v>
      </c>
      <c r="F24" s="240" t="s">
        <v>48</v>
      </c>
      <c r="G24" s="240" t="s">
        <v>48</v>
      </c>
      <c r="H24" s="240" t="s">
        <v>48</v>
      </c>
      <c r="I24" s="240" t="s">
        <v>48</v>
      </c>
      <c r="J24" s="240" t="s">
        <v>48</v>
      </c>
      <c r="K24" s="240" t="s">
        <v>48</v>
      </c>
      <c r="L24" s="241" t="n">
        <v>3.80069720660457</v>
      </c>
      <c r="M24" s="242" t="s">
        <v>175</v>
      </c>
      <c r="N24" s="239" t="n">
        <v>571.394411955816</v>
      </c>
      <c r="O24" s="242" t="n">
        <v>10773</v>
      </c>
      <c r="P24" s="243" t="s">
        <v>174</v>
      </c>
    </row>
    <row r="25" s="237" customFormat="true" ht="10.5" hidden="false" customHeight="false" outlineLevel="0" collapsed="false">
      <c r="A25" s="238" t="s">
        <v>176</v>
      </c>
      <c r="B25" s="198" t="n">
        <v>1622599</v>
      </c>
      <c r="C25" s="239" t="n">
        <v>6154321</v>
      </c>
      <c r="D25" s="239" t="n">
        <v>3101062</v>
      </c>
      <c r="E25" s="239" t="n">
        <v>3053259</v>
      </c>
      <c r="F25" s="240" t="s">
        <v>48</v>
      </c>
      <c r="G25" s="240" t="s">
        <v>48</v>
      </c>
      <c r="H25" s="240" t="s">
        <v>48</v>
      </c>
      <c r="I25" s="240" t="s">
        <v>48</v>
      </c>
      <c r="J25" s="240" t="s">
        <v>48</v>
      </c>
      <c r="K25" s="240" t="s">
        <v>48</v>
      </c>
      <c r="L25" s="241" t="n">
        <v>3.79287858552853</v>
      </c>
      <c r="M25" s="196" t="s">
        <v>156</v>
      </c>
      <c r="N25" s="239" t="n">
        <v>571.272718834122</v>
      </c>
      <c r="O25" s="242" t="n">
        <v>10773</v>
      </c>
      <c r="P25" s="243" t="s">
        <v>176</v>
      </c>
    </row>
    <row r="26" s="237" customFormat="true" ht="10.5" hidden="false" customHeight="false" outlineLevel="0" collapsed="false">
      <c r="A26" s="238" t="s">
        <v>177</v>
      </c>
      <c r="B26" s="239" t="n">
        <v>1886908</v>
      </c>
      <c r="C26" s="239" t="n">
        <v>6243330</v>
      </c>
      <c r="D26" s="239" t="n">
        <v>3149902</v>
      </c>
      <c r="E26" s="239" t="n">
        <v>3093428</v>
      </c>
      <c r="F26" s="240" t="s">
        <v>48</v>
      </c>
      <c r="G26" s="240" t="s">
        <v>48</v>
      </c>
      <c r="H26" s="240" t="s">
        <v>48</v>
      </c>
      <c r="I26" s="240" t="s">
        <v>48</v>
      </c>
      <c r="J26" s="240" t="s">
        <v>48</v>
      </c>
      <c r="K26" s="240" t="s">
        <v>48</v>
      </c>
      <c r="L26" s="241" t="n">
        <v>3.31</v>
      </c>
      <c r="M26" s="242" t="n">
        <v>291314</v>
      </c>
      <c r="N26" s="239" t="n">
        <v>580</v>
      </c>
      <c r="O26" s="242" t="n">
        <v>10773</v>
      </c>
      <c r="P26" s="243" t="s">
        <v>177</v>
      </c>
    </row>
    <row r="27" s="237" customFormat="true" ht="10.5" hidden="false" customHeight="false" outlineLevel="0" collapsed="false">
      <c r="A27" s="238" t="s">
        <v>178</v>
      </c>
      <c r="B27" s="239" t="n">
        <v>1750782</v>
      </c>
      <c r="C27" s="239" t="n">
        <v>6448838</v>
      </c>
      <c r="D27" s="239" t="n">
        <v>3250003</v>
      </c>
      <c r="E27" s="239" t="n">
        <v>3198835</v>
      </c>
      <c r="F27" s="237" t="n">
        <f aca="false">(C27-I27)</f>
        <v>6447260</v>
      </c>
      <c r="G27" s="237" t="n">
        <f aca="false">(D27-J27)</f>
        <v>3249093</v>
      </c>
      <c r="H27" s="237" t="n">
        <f aca="false">(E27-K27)</f>
        <v>3198167</v>
      </c>
      <c r="I27" s="240" t="n">
        <v>1578</v>
      </c>
      <c r="J27" s="240" t="n">
        <v>910</v>
      </c>
      <c r="K27" s="240" t="n">
        <v>668</v>
      </c>
      <c r="L27" s="241" t="n">
        <v>3.68340433017931</v>
      </c>
      <c r="M27" s="242" t="s">
        <v>179</v>
      </c>
      <c r="N27" s="239" t="n">
        <v>598.611157523438</v>
      </c>
      <c r="O27" s="242" t="n">
        <v>10773</v>
      </c>
      <c r="P27" s="243" t="s">
        <v>178</v>
      </c>
    </row>
    <row r="28" s="237" customFormat="true" ht="10.5" hidden="false" customHeight="false" outlineLevel="0" collapsed="false">
      <c r="A28" s="238" t="s">
        <v>180</v>
      </c>
      <c r="B28" s="239" t="n">
        <v>2046111</v>
      </c>
      <c r="C28" s="239" t="n">
        <v>6619629</v>
      </c>
      <c r="D28" s="239" t="n">
        <v>3346679</v>
      </c>
      <c r="E28" s="239" t="n">
        <v>3272950</v>
      </c>
      <c r="F28" s="237" t="n">
        <f aca="false">(C28-I28)</f>
        <v>6613093</v>
      </c>
      <c r="G28" s="237" t="n">
        <f aca="false">(D28-J28)</f>
        <v>3343088</v>
      </c>
      <c r="H28" s="237" t="n">
        <f aca="false">(E28-K28)</f>
        <v>3270006</v>
      </c>
      <c r="I28" s="198" t="n">
        <v>6536</v>
      </c>
      <c r="J28" s="198" t="n">
        <v>3591</v>
      </c>
      <c r="K28" s="198" t="n">
        <v>2944</v>
      </c>
      <c r="L28" s="241" t="n">
        <v>3.24</v>
      </c>
      <c r="M28" s="242" t="s">
        <v>181</v>
      </c>
      <c r="N28" s="239" t="n">
        <v>650.793123664213</v>
      </c>
      <c r="O28" s="242" t="n">
        <v>10780.16</v>
      </c>
      <c r="P28" s="243" t="s">
        <v>180</v>
      </c>
    </row>
    <row r="29" s="198" customFormat="true" ht="10.5" hidden="false" customHeight="false" outlineLevel="0" collapsed="false">
      <c r="A29" s="238" t="s">
        <v>182</v>
      </c>
      <c r="B29" s="239" t="n">
        <v>2195781</v>
      </c>
      <c r="C29" s="239" t="n">
        <v>7015654</v>
      </c>
      <c r="D29" s="239" t="n">
        <v>3549318</v>
      </c>
      <c r="E29" s="239" t="n">
        <v>3466336</v>
      </c>
      <c r="F29" s="237" t="n">
        <f aca="false">(C29-I29)</f>
        <v>7005232</v>
      </c>
      <c r="G29" s="237" t="n">
        <f aca="false">(D29-J29)</f>
        <v>3542783</v>
      </c>
      <c r="H29" s="237" t="n">
        <f aca="false">(E29-K29)</f>
        <v>3462449</v>
      </c>
      <c r="I29" s="198" t="n">
        <v>10422</v>
      </c>
      <c r="J29" s="198" t="n">
        <v>6535</v>
      </c>
      <c r="K29" s="198" t="n">
        <v>3887</v>
      </c>
      <c r="L29" s="241" t="n">
        <v>3.19506089177382</v>
      </c>
      <c r="M29" s="242" t="s">
        <v>183</v>
      </c>
      <c r="N29" s="239" t="n">
        <v>650.793123664213</v>
      </c>
      <c r="O29" s="242" t="n">
        <v>10780.16</v>
      </c>
      <c r="P29" s="243" t="s">
        <v>182</v>
      </c>
    </row>
    <row r="30" s="198" customFormat="true" ht="10.5" hidden="false" customHeight="false" outlineLevel="0" collapsed="false">
      <c r="A30" s="244" t="s">
        <v>184</v>
      </c>
      <c r="B30" s="239" t="n">
        <v>2357996</v>
      </c>
      <c r="C30" s="239" t="n">
        <v>7438262</v>
      </c>
      <c r="D30" s="239" t="n">
        <v>3768728</v>
      </c>
      <c r="E30" s="239" t="n">
        <v>3669534</v>
      </c>
      <c r="F30" s="237" t="n">
        <f aca="false">(C30-I30)</f>
        <v>7421823</v>
      </c>
      <c r="G30" s="237" t="n">
        <f aca="false">(D30-J30)</f>
        <v>3757944</v>
      </c>
      <c r="H30" s="237" t="n">
        <f aca="false">(E30-K30)</f>
        <v>3663879</v>
      </c>
      <c r="I30" s="198" t="n">
        <v>16439</v>
      </c>
      <c r="J30" s="198" t="n">
        <v>10784</v>
      </c>
      <c r="K30" s="198" t="n">
        <v>5655</v>
      </c>
      <c r="L30" s="241" t="n">
        <v>3.15448457079656</v>
      </c>
      <c r="M30" s="242" t="s">
        <v>185</v>
      </c>
      <c r="N30" s="239" t="n">
        <v>689.966068741872</v>
      </c>
      <c r="O30" s="242" t="n">
        <v>10780.62</v>
      </c>
      <c r="P30" s="245" t="s">
        <v>184</v>
      </c>
    </row>
    <row r="31" s="198" customFormat="true" ht="10.5" hidden="false" customHeight="false" outlineLevel="0" collapsed="false">
      <c r="A31" s="244" t="s">
        <v>186</v>
      </c>
      <c r="B31" s="239" t="n">
        <v>2171759</v>
      </c>
      <c r="C31" s="239" t="n">
        <v>7649741</v>
      </c>
      <c r="D31" s="239" t="n">
        <v>3864656</v>
      </c>
      <c r="E31" s="239" t="n">
        <v>3785085</v>
      </c>
      <c r="F31" s="239" t="n">
        <v>7637942</v>
      </c>
      <c r="G31" s="239" t="n">
        <v>3856763</v>
      </c>
      <c r="H31" s="239" t="n">
        <v>3781179</v>
      </c>
      <c r="I31" s="239" t="n">
        <f aca="false">C31-F31</f>
        <v>11799</v>
      </c>
      <c r="J31" s="239" t="n">
        <f aca="false">D31-G31</f>
        <v>7893</v>
      </c>
      <c r="K31" s="239" t="n">
        <f aca="false">E31-H31</f>
        <v>3906</v>
      </c>
      <c r="L31" s="241" t="n">
        <v>3.52237103656529</v>
      </c>
      <c r="M31" s="246" t="s">
        <v>187</v>
      </c>
      <c r="N31" s="239" t="n">
        <v>752.186922320551</v>
      </c>
      <c r="O31" s="242" t="n">
        <v>10170</v>
      </c>
      <c r="P31" s="245" t="s">
        <v>186</v>
      </c>
    </row>
    <row r="32" s="198" customFormat="true" ht="10.5" hidden="false" customHeight="false" outlineLevel="0" collapsed="false">
      <c r="A32" s="244" t="s">
        <v>188</v>
      </c>
      <c r="B32" s="239" t="n">
        <v>2508379</v>
      </c>
      <c r="C32" s="239" t="n">
        <v>7811468</v>
      </c>
      <c r="D32" s="239" t="n">
        <v>3960539</v>
      </c>
      <c r="E32" s="239" t="n">
        <v>3850929</v>
      </c>
      <c r="F32" s="237" t="n">
        <f aca="false">(C32-I32)</f>
        <v>7789424</v>
      </c>
      <c r="G32" s="237" t="n">
        <f aca="false">(D32-J32)</f>
        <v>3946338</v>
      </c>
      <c r="H32" s="237" t="n">
        <f aca="false">(E32-K32)</f>
        <v>3843086</v>
      </c>
      <c r="I32" s="247" t="n">
        <v>22044</v>
      </c>
      <c r="J32" s="247" t="n">
        <v>14201</v>
      </c>
      <c r="K32" s="247" t="n">
        <v>7843</v>
      </c>
      <c r="L32" s="241" t="n">
        <v>3.11414981547844</v>
      </c>
      <c r="M32" s="248" t="s">
        <v>189</v>
      </c>
      <c r="N32" s="239" t="n">
        <v>768.089282202557</v>
      </c>
      <c r="O32" s="242" t="n">
        <v>10170</v>
      </c>
      <c r="P32" s="245" t="s">
        <v>188</v>
      </c>
    </row>
    <row r="33" s="198" customFormat="true" ht="10.5" hidden="false" customHeight="false" outlineLevel="0" collapsed="false">
      <c r="A33" s="238" t="s">
        <v>190</v>
      </c>
      <c r="B33" s="239" t="n">
        <v>2665985</v>
      </c>
      <c r="C33" s="239" t="n">
        <v>8190938</v>
      </c>
      <c r="D33" s="239" t="n">
        <v>4154577</v>
      </c>
      <c r="E33" s="239" t="n">
        <v>4036361</v>
      </c>
      <c r="F33" s="237" t="n">
        <f aca="false">(C33-I33)</f>
        <v>8155794</v>
      </c>
      <c r="G33" s="237" t="n">
        <f aca="false">(D33-J33)</f>
        <v>4130561</v>
      </c>
      <c r="H33" s="237" t="n">
        <f aca="false">(E33-K33)</f>
        <v>4025233</v>
      </c>
      <c r="I33" s="239" t="n">
        <v>35144</v>
      </c>
      <c r="J33" s="239" t="n">
        <v>24016</v>
      </c>
      <c r="K33" s="239" t="n">
        <v>11128</v>
      </c>
      <c r="L33" s="241" t="n">
        <v>3.07238712895984</v>
      </c>
      <c r="M33" s="242" t="n">
        <v>405950</v>
      </c>
      <c r="N33" s="239" t="n">
        <v>804.311045569068</v>
      </c>
      <c r="O33" s="242" t="n">
        <v>10183.794</v>
      </c>
      <c r="P33" s="243" t="s">
        <v>190</v>
      </c>
    </row>
    <row r="34" s="198" customFormat="true" ht="10.5" hidden="false" customHeight="false" outlineLevel="0" collapsed="false">
      <c r="A34" s="238" t="s">
        <v>191</v>
      </c>
      <c r="B34" s="239" t="n">
        <v>2818576</v>
      </c>
      <c r="C34" s="239" t="n">
        <v>8514716</v>
      </c>
      <c r="D34" s="239" t="n">
        <v>4317347</v>
      </c>
      <c r="E34" s="239" t="n">
        <v>4197369</v>
      </c>
      <c r="F34" s="237" t="n">
        <f aca="false">(C34-I34)</f>
        <v>8470594</v>
      </c>
      <c r="G34" s="237" t="n">
        <f aca="false">(D34-J34)</f>
        <v>4286697</v>
      </c>
      <c r="H34" s="237" t="n">
        <f aca="false">(E34-K34)</f>
        <v>4183897</v>
      </c>
      <c r="I34" s="247" t="n">
        <v>44122</v>
      </c>
      <c r="J34" s="247" t="n">
        <v>30650</v>
      </c>
      <c r="K34" s="247" t="n">
        <v>13472</v>
      </c>
      <c r="L34" s="241" t="n">
        <v>3.02092829854508</v>
      </c>
      <c r="M34" s="242" t="n">
        <v>433317</v>
      </c>
      <c r="N34" s="239" t="n">
        <v>835.572329710273</v>
      </c>
      <c r="O34" s="242" t="n">
        <v>10190.28</v>
      </c>
      <c r="P34" s="243" t="s">
        <v>191</v>
      </c>
    </row>
    <row r="35" s="198" customFormat="true" ht="10.5" hidden="false" customHeight="false" outlineLevel="0" collapsed="false">
      <c r="A35" s="238" t="s">
        <v>192</v>
      </c>
      <c r="B35" s="239" t="n">
        <v>2844110</v>
      </c>
      <c r="C35" s="239" t="n">
        <v>8712317</v>
      </c>
      <c r="D35" s="239" t="n">
        <v>4410894</v>
      </c>
      <c r="E35" s="239" t="n">
        <v>4301423</v>
      </c>
      <c r="F35" s="237" t="n">
        <f aca="false">(C35-I35)</f>
        <v>8672632</v>
      </c>
      <c r="G35" s="237" t="n">
        <f aca="false">(D35-J35)</f>
        <v>4383917</v>
      </c>
      <c r="H35" s="237" t="n">
        <f aca="false">(E35-K35)</f>
        <v>4288715</v>
      </c>
      <c r="I35" s="247" t="n">
        <v>39685</v>
      </c>
      <c r="J35" s="247" t="n">
        <v>26977</v>
      </c>
      <c r="K35" s="247" t="n">
        <v>12708</v>
      </c>
      <c r="L35" s="241" t="n">
        <v>3.04933072208881</v>
      </c>
      <c r="M35" s="242" t="n">
        <v>457107</v>
      </c>
      <c r="N35" s="239" t="n">
        <v>855</v>
      </c>
      <c r="O35" s="242" t="n">
        <v>10190</v>
      </c>
      <c r="P35" s="243" t="s">
        <v>192</v>
      </c>
    </row>
    <row r="36" s="198" customFormat="true" ht="10.5" hidden="false" customHeight="false" outlineLevel="0" collapsed="false">
      <c r="A36" s="238" t="s">
        <v>193</v>
      </c>
      <c r="B36" s="239" t="n">
        <v>2944148</v>
      </c>
      <c r="C36" s="239" t="n">
        <v>8982298</v>
      </c>
      <c r="D36" s="239" t="n">
        <v>4545929</v>
      </c>
      <c r="E36" s="239" t="n">
        <v>4436369</v>
      </c>
      <c r="F36" s="237" t="n">
        <f aca="false">(C36-I36)</f>
        <v>8934332</v>
      </c>
      <c r="G36" s="237" t="n">
        <f aca="false">(D36-J36)</f>
        <v>4513391</v>
      </c>
      <c r="H36" s="237" t="n">
        <f aca="false">(E36-K36)</f>
        <v>4420941</v>
      </c>
      <c r="I36" s="247" t="n">
        <v>47966</v>
      </c>
      <c r="J36" s="247" t="n">
        <v>32538</v>
      </c>
      <c r="K36" s="247" t="n">
        <v>15428</v>
      </c>
      <c r="L36" s="241" t="n">
        <v>3.03460695590031</v>
      </c>
      <c r="M36" s="242" t="n">
        <v>488043</v>
      </c>
      <c r="N36" s="239" t="n">
        <v>882</v>
      </c>
      <c r="O36" s="242" t="n">
        <v>10189</v>
      </c>
      <c r="P36" s="243" t="s">
        <v>193</v>
      </c>
    </row>
    <row r="37" s="198" customFormat="true" ht="10.5" hidden="false" customHeight="false" outlineLevel="0" collapsed="false">
      <c r="A37" s="238" t="s">
        <v>194</v>
      </c>
      <c r="B37" s="239" t="n">
        <v>2691510</v>
      </c>
      <c r="C37" s="239" t="n">
        <f aca="false">SUM(D37:E37)</f>
        <v>8984134</v>
      </c>
      <c r="D37" s="239" t="n">
        <f aca="false">SUM(G37,J37)</f>
        <v>4538265</v>
      </c>
      <c r="E37" s="239" t="n">
        <f aca="false">SUM(H37,K37)</f>
        <v>4445869</v>
      </c>
      <c r="F37" s="239" t="n">
        <v>8937752</v>
      </c>
      <c r="G37" s="239" t="n">
        <v>4507362</v>
      </c>
      <c r="H37" s="239" t="n">
        <v>4430390</v>
      </c>
      <c r="I37" s="247" t="n">
        <v>46382</v>
      </c>
      <c r="J37" s="247" t="n">
        <v>30903</v>
      </c>
      <c r="K37" s="247" t="n">
        <v>15479</v>
      </c>
      <c r="L37" s="241" t="n">
        <v>3.33795304494503</v>
      </c>
      <c r="M37" s="249" t="s">
        <v>195</v>
      </c>
      <c r="N37" s="239" t="n">
        <v>881.748356070272</v>
      </c>
      <c r="O37" s="242" t="n">
        <v>10189</v>
      </c>
      <c r="P37" s="243" t="s">
        <v>194</v>
      </c>
    </row>
    <row r="38" s="198" customFormat="true" ht="10.5" hidden="false" customHeight="false" outlineLevel="0" collapsed="false">
      <c r="A38" s="238" t="s">
        <v>196</v>
      </c>
      <c r="B38" s="239" t="n">
        <v>3052102</v>
      </c>
      <c r="C38" s="239" t="n">
        <v>9280013</v>
      </c>
      <c r="D38" s="239" t="n">
        <v>4699575</v>
      </c>
      <c r="E38" s="239" t="n">
        <v>4580438</v>
      </c>
      <c r="F38" s="237" t="n">
        <f aca="false">(C38-I38)</f>
        <v>9219343</v>
      </c>
      <c r="G38" s="237" t="n">
        <f aca="false">(D38-J38)</f>
        <v>4658523</v>
      </c>
      <c r="H38" s="237" t="n">
        <f aca="false">(E38-K38)</f>
        <v>4560820</v>
      </c>
      <c r="I38" s="247" t="n">
        <v>60670</v>
      </c>
      <c r="J38" s="247" t="n">
        <v>41052</v>
      </c>
      <c r="K38" s="247" t="n">
        <v>19618</v>
      </c>
      <c r="L38" s="241" t="n">
        <v>3.02065363477367</v>
      </c>
      <c r="M38" s="249" t="n">
        <v>525382</v>
      </c>
      <c r="N38" s="239" t="n">
        <v>911</v>
      </c>
      <c r="O38" s="242" t="n">
        <v>10189</v>
      </c>
      <c r="P38" s="243" t="s">
        <v>196</v>
      </c>
    </row>
    <row r="39" s="198" customFormat="true" ht="10.5" hidden="false" customHeight="false" outlineLevel="0" collapsed="false">
      <c r="A39" s="238" t="s">
        <v>197</v>
      </c>
      <c r="B39" s="239" t="n">
        <v>3191089</v>
      </c>
      <c r="C39" s="239" t="n">
        <v>9612036</v>
      </c>
      <c r="D39" s="239" t="n">
        <v>4866050</v>
      </c>
      <c r="E39" s="239" t="n">
        <v>4745986</v>
      </c>
      <c r="F39" s="237" t="n">
        <f aca="false">(C39-I39)</f>
        <v>9544496</v>
      </c>
      <c r="G39" s="237" t="n">
        <f aca="false">(D39-J39)</f>
        <v>4822367</v>
      </c>
      <c r="H39" s="237" t="n">
        <f aca="false">(E39-K39)</f>
        <v>4722129</v>
      </c>
      <c r="I39" s="247" t="n">
        <v>67540</v>
      </c>
      <c r="J39" s="247" t="n">
        <v>43683</v>
      </c>
      <c r="K39" s="247" t="n">
        <v>23857</v>
      </c>
      <c r="L39" s="241" t="n">
        <v>2.99098395563395</v>
      </c>
      <c r="M39" s="249" t="n">
        <v>567298</v>
      </c>
      <c r="N39" s="239" t="n">
        <v>943</v>
      </c>
      <c r="O39" s="242" t="n">
        <v>10191</v>
      </c>
      <c r="P39" s="243" t="s">
        <v>197</v>
      </c>
    </row>
    <row r="40" s="198" customFormat="true" ht="10.5" hidden="false" customHeight="false" outlineLevel="0" collapsed="false">
      <c r="A40" s="238" t="s">
        <v>198</v>
      </c>
      <c r="B40" s="239" t="n">
        <v>3394937</v>
      </c>
      <c r="C40" s="239" t="n">
        <v>10000047</v>
      </c>
      <c r="D40" s="239" t="n">
        <v>5057391</v>
      </c>
      <c r="E40" s="239" t="n">
        <v>4942656</v>
      </c>
      <c r="F40" s="237" t="n">
        <f aca="false">(C40-I40)</f>
        <v>9927473</v>
      </c>
      <c r="G40" s="237" t="n">
        <f aca="false">(D40-J40)</f>
        <v>5012229</v>
      </c>
      <c r="H40" s="237" t="n">
        <f aca="false">(E40-K40)</f>
        <v>4915244</v>
      </c>
      <c r="I40" s="247" t="n">
        <v>72574</v>
      </c>
      <c r="J40" s="247" t="n">
        <v>45162</v>
      </c>
      <c r="K40" s="247" t="n">
        <v>27412</v>
      </c>
      <c r="L40" s="241" t="n">
        <v>2.92419947704479</v>
      </c>
      <c r="M40" s="249" t="n">
        <v>615395</v>
      </c>
      <c r="N40" s="239" t="n">
        <v>982.226402121599</v>
      </c>
      <c r="O40" s="242" t="n">
        <v>10181</v>
      </c>
      <c r="P40" s="243" t="s">
        <v>198</v>
      </c>
    </row>
    <row r="41" s="198" customFormat="true" ht="10.5" hidden="false" customHeight="false" outlineLevel="0" collapsed="false">
      <c r="A41" s="238" t="s">
        <v>199</v>
      </c>
      <c r="B41" s="239" t="n">
        <v>3592144</v>
      </c>
      <c r="C41" s="239" t="n">
        <v>10361638</v>
      </c>
      <c r="D41" s="239" t="n">
        <v>5249571</v>
      </c>
      <c r="E41" s="239" t="n">
        <v>5112067</v>
      </c>
      <c r="F41" s="237" t="n">
        <f aca="false">(C41-I41)</f>
        <v>10206851</v>
      </c>
      <c r="G41" s="237" t="n">
        <f aca="false">(D41-J41)</f>
        <v>5150549</v>
      </c>
      <c r="H41" s="237" t="n">
        <f aca="false">(E41-K41)</f>
        <v>5056302</v>
      </c>
      <c r="I41" s="247" t="n">
        <v>154787</v>
      </c>
      <c r="J41" s="247" t="n">
        <v>99022</v>
      </c>
      <c r="K41" s="247" t="n">
        <v>55765</v>
      </c>
      <c r="L41" s="241" t="n">
        <v>2.84143703593174</v>
      </c>
      <c r="M41" s="249" t="n">
        <v>662941</v>
      </c>
      <c r="N41" s="239" t="n">
        <v>1017.54276735736</v>
      </c>
      <c r="O41" s="242" t="n">
        <v>10183</v>
      </c>
      <c r="P41" s="243" t="s">
        <v>199</v>
      </c>
    </row>
    <row r="42" s="198" customFormat="true" ht="10.5" hidden="false" customHeight="false" outlineLevel="0" collapsed="false">
      <c r="A42" s="238" t="s">
        <v>200</v>
      </c>
      <c r="B42" s="239" t="n">
        <v>3748325</v>
      </c>
      <c r="C42" s="239" t="n">
        <v>10628842</v>
      </c>
      <c r="D42" s="239" t="n">
        <v>5383355</v>
      </c>
      <c r="E42" s="239" t="n">
        <v>5245487</v>
      </c>
      <c r="F42" s="237" t="n">
        <f aca="false">(C42-I42)</f>
        <v>10462920</v>
      </c>
      <c r="G42" s="237" t="n">
        <f aca="false">(D42-J42)</f>
        <v>5277320</v>
      </c>
      <c r="H42" s="237" t="n">
        <f aca="false">(E42-K42)</f>
        <v>5185600</v>
      </c>
      <c r="I42" s="247" t="n">
        <v>165922</v>
      </c>
      <c r="J42" s="247" t="n">
        <v>106035</v>
      </c>
      <c r="K42" s="247" t="n">
        <v>59887</v>
      </c>
      <c r="L42" s="241" t="n">
        <v>2.79135880693376</v>
      </c>
      <c r="M42" s="249" t="n">
        <v>711701</v>
      </c>
      <c r="N42" s="239" t="n">
        <v>1043.78297161937</v>
      </c>
      <c r="O42" s="242" t="n">
        <v>10183</v>
      </c>
      <c r="P42" s="243" t="s">
        <v>200</v>
      </c>
    </row>
    <row r="43" s="198" customFormat="true" ht="10.5" hidden="false" customHeight="false" outlineLevel="0" collapsed="false">
      <c r="A43" s="238" t="s">
        <v>201</v>
      </c>
      <c r="B43" s="239" t="n">
        <v>3361657</v>
      </c>
      <c r="C43" s="239" t="n">
        <f aca="false">SUM(D43:E43)</f>
        <v>10415399</v>
      </c>
      <c r="D43" s="239" t="n">
        <f aca="false">SUM(G43,J43)</f>
        <v>5243783</v>
      </c>
      <c r="E43" s="239" t="n">
        <f aca="false">SUM(H43,K43)</f>
        <v>5171616</v>
      </c>
      <c r="F43" s="239" t="n">
        <v>10341006</v>
      </c>
      <c r="G43" s="239" t="n">
        <v>5192007</v>
      </c>
      <c r="H43" s="239" t="n">
        <v>5148999</v>
      </c>
      <c r="I43" s="247" t="n">
        <v>74393</v>
      </c>
      <c r="J43" s="247" t="n">
        <v>51776</v>
      </c>
      <c r="K43" s="247" t="n">
        <v>22617</v>
      </c>
      <c r="L43" s="241" t="n">
        <v>3.07616333254701</v>
      </c>
      <c r="M43" s="249" t="s">
        <v>202</v>
      </c>
      <c r="N43" s="239" t="n">
        <v>1022.82225277423</v>
      </c>
      <c r="O43" s="242" t="n">
        <v>10183</v>
      </c>
      <c r="P43" s="243" t="s">
        <v>201</v>
      </c>
    </row>
    <row r="44" s="198" customFormat="true" ht="10.5" hidden="false" customHeight="false" outlineLevel="0" collapsed="false">
      <c r="A44" s="238" t="s">
        <v>203</v>
      </c>
      <c r="B44" s="239" t="n">
        <v>3910886</v>
      </c>
      <c r="C44" s="239" t="n">
        <v>10853157</v>
      </c>
      <c r="D44" s="239" t="n">
        <v>5495490</v>
      </c>
      <c r="E44" s="239" t="n">
        <v>5357667</v>
      </c>
      <c r="F44" s="237" t="n">
        <f aca="false">(C44-I44)</f>
        <v>10697215</v>
      </c>
      <c r="G44" s="237" t="n">
        <f aca="false">(D44-J44)</f>
        <v>5395500</v>
      </c>
      <c r="H44" s="237" t="n">
        <f aca="false">(E44-K44)</f>
        <v>5301715</v>
      </c>
      <c r="I44" s="247" t="n">
        <v>155942</v>
      </c>
      <c r="J44" s="247" t="n">
        <v>99990</v>
      </c>
      <c r="K44" s="247" t="n">
        <v>55952</v>
      </c>
      <c r="L44" s="241" t="n">
        <v>2.73524081243994</v>
      </c>
      <c r="M44" s="249" t="n">
        <v>757834</v>
      </c>
      <c r="N44" s="239" t="n">
        <v>1065.81135225376</v>
      </c>
      <c r="O44" s="242" t="n">
        <v>10183</v>
      </c>
      <c r="P44" s="243" t="s">
        <v>203</v>
      </c>
    </row>
    <row r="45" s="198" customFormat="true" ht="10.5" hidden="false" customHeight="false" outlineLevel="0" collapsed="false">
      <c r="A45" s="238" t="s">
        <v>204</v>
      </c>
      <c r="B45" s="239" t="n">
        <v>4068786</v>
      </c>
      <c r="C45" s="239" t="n">
        <f aca="false">SUM(D45:E45)</f>
        <v>11106831</v>
      </c>
      <c r="D45" s="239" t="n">
        <f aca="false">SUM(G45,J45)</f>
        <v>5627223</v>
      </c>
      <c r="E45" s="239" t="n">
        <f aca="false">SUM(H45,K45)</f>
        <v>5479608</v>
      </c>
      <c r="F45" s="239" t="n">
        <v>10906033</v>
      </c>
      <c r="G45" s="239" t="n">
        <v>5499796</v>
      </c>
      <c r="H45" s="239" t="n">
        <v>5406237</v>
      </c>
      <c r="I45" s="247" t="n">
        <v>200798</v>
      </c>
      <c r="J45" s="247" t="n">
        <v>127427</v>
      </c>
      <c r="K45" s="247" t="n">
        <v>73371</v>
      </c>
      <c r="L45" s="241" t="n">
        <v>2.63106366370706</v>
      </c>
      <c r="M45" s="249" t="n">
        <v>810472</v>
      </c>
      <c r="N45" s="239" t="n">
        <v>1070.96816957894</v>
      </c>
      <c r="O45" s="242" t="n">
        <v>10183.34</v>
      </c>
      <c r="P45" s="243" t="s">
        <v>204</v>
      </c>
    </row>
    <row r="46" s="198" customFormat="true" ht="10.5" hidden="false" customHeight="false" outlineLevel="0" collapsed="false">
      <c r="A46" s="238" t="s">
        <v>205</v>
      </c>
      <c r="B46" s="239" t="n">
        <v>4183926</v>
      </c>
      <c r="C46" s="239" t="n">
        <f aca="false">SUM(D46:E46)</f>
        <v>11340241</v>
      </c>
      <c r="D46" s="239" t="n">
        <f aca="false">SUM(G46,J46)</f>
        <v>5742820</v>
      </c>
      <c r="E46" s="239" t="n">
        <f aca="false">SUM(H46,K46)</f>
        <v>5597421</v>
      </c>
      <c r="F46" s="239" t="n">
        <v>11106211</v>
      </c>
      <c r="G46" s="239" t="n">
        <v>5598206</v>
      </c>
      <c r="H46" s="239" t="n">
        <v>5508005</v>
      </c>
      <c r="I46" s="247" t="n">
        <v>234030</v>
      </c>
      <c r="J46" s="247" t="n">
        <v>144614</v>
      </c>
      <c r="K46" s="247" t="n">
        <v>89416</v>
      </c>
      <c r="L46" s="241" t="n">
        <v>2.65449508428208</v>
      </c>
      <c r="M46" s="249" t="n">
        <v>875099</v>
      </c>
      <c r="N46" s="239" t="n">
        <v>1113.5470826963</v>
      </c>
      <c r="O46" s="242" t="n">
        <v>10183.89</v>
      </c>
      <c r="P46" s="243" t="s">
        <v>205</v>
      </c>
    </row>
    <row r="47" s="198" customFormat="true" ht="10.5" hidden="false" customHeight="false" outlineLevel="0" collapsed="false">
      <c r="A47" s="238" t="s">
        <v>206</v>
      </c>
      <c r="B47" s="250" t="n">
        <v>4284475</v>
      </c>
      <c r="C47" s="239" t="n">
        <f aca="false">SUM(D47:E47)</f>
        <v>11549091</v>
      </c>
      <c r="D47" s="239" t="n">
        <f aca="false">SUM(G47,J47)</f>
        <v>5844699</v>
      </c>
      <c r="E47" s="239" t="n">
        <f aca="false">SUM(H47,K47)</f>
        <v>5704392</v>
      </c>
      <c r="F47" s="250" t="n">
        <v>11292264</v>
      </c>
      <c r="G47" s="250" t="n">
        <v>5690673</v>
      </c>
      <c r="H47" s="250" t="n">
        <v>5601591</v>
      </c>
      <c r="I47" s="247" t="n">
        <v>256827</v>
      </c>
      <c r="J47" s="247" t="n">
        <v>154026</v>
      </c>
      <c r="K47" s="247" t="n">
        <v>102801</v>
      </c>
      <c r="L47" s="251" t="n">
        <v>2.64</v>
      </c>
      <c r="M47" s="249" t="n">
        <v>934042</v>
      </c>
      <c r="N47" s="250" t="n">
        <v>1134</v>
      </c>
      <c r="O47" s="252" t="n">
        <v>10186</v>
      </c>
      <c r="P47" s="243" t="s">
        <v>206</v>
      </c>
    </row>
    <row r="48" s="198" customFormat="true" ht="10.5" hidden="false" customHeight="false" outlineLevel="0" collapsed="false">
      <c r="A48" s="238" t="s">
        <v>207</v>
      </c>
      <c r="B48" s="239" t="n">
        <v>4359467</v>
      </c>
      <c r="C48" s="239" t="n">
        <f aca="false">SUM(D48:E48)</f>
        <v>11727418</v>
      </c>
      <c r="D48" s="239" t="n">
        <f aca="false">SUM(G48,J48)</f>
        <v>5932288</v>
      </c>
      <c r="E48" s="239" t="n">
        <f aca="false">SUM(H48,K48)</f>
        <v>5795130</v>
      </c>
      <c r="F48" s="239" t="n">
        <v>11460610</v>
      </c>
      <c r="G48" s="239" t="n">
        <v>5773569</v>
      </c>
      <c r="H48" s="239" t="n">
        <v>5687041</v>
      </c>
      <c r="I48" s="239" t="n">
        <v>266808</v>
      </c>
      <c r="J48" s="239" t="n">
        <v>158719</v>
      </c>
      <c r="K48" s="239" t="n">
        <v>108089</v>
      </c>
      <c r="L48" s="253" t="n">
        <v>2.629</v>
      </c>
      <c r="M48" s="242" t="n">
        <v>969263</v>
      </c>
      <c r="N48" s="239" t="n">
        <v>1151</v>
      </c>
      <c r="O48" s="242" t="n">
        <v>10188</v>
      </c>
      <c r="P48" s="243" t="s">
        <v>207</v>
      </c>
    </row>
    <row r="49" s="198" customFormat="true" ht="10.5" hidden="false" customHeight="false" outlineLevel="0" collapsed="false">
      <c r="A49" s="238" t="s">
        <v>208</v>
      </c>
      <c r="B49" s="239" t="n">
        <v>3908059</v>
      </c>
      <c r="C49" s="239" t="n">
        <f aca="false">SUM(D49:E49)</f>
        <v>11379459</v>
      </c>
      <c r="D49" s="239" t="n">
        <f aca="false">SUM(G49,J49)</f>
        <v>5705613</v>
      </c>
      <c r="E49" s="239" t="n">
        <f aca="false">SUM(H49,K49)</f>
        <v>5673846</v>
      </c>
      <c r="F49" s="239" t="n">
        <v>11196053</v>
      </c>
      <c r="G49" s="239" t="n">
        <v>5599570</v>
      </c>
      <c r="H49" s="239" t="n">
        <v>5596483</v>
      </c>
      <c r="I49" s="239" t="n">
        <v>183406</v>
      </c>
      <c r="J49" s="239" t="n">
        <v>106043</v>
      </c>
      <c r="K49" s="239" t="n">
        <v>77363</v>
      </c>
      <c r="L49" s="253"/>
      <c r="M49" s="242" t="s">
        <v>209</v>
      </c>
      <c r="N49" s="242"/>
      <c r="O49" s="242" t="n">
        <v>10167</v>
      </c>
      <c r="P49" s="243" t="s">
        <v>208</v>
      </c>
    </row>
    <row r="50" s="198" customFormat="true" ht="10.5" hidden="false" customHeight="false" outlineLevel="0" collapsed="false">
      <c r="A50" s="238" t="s">
        <v>210</v>
      </c>
      <c r="B50" s="239" t="n">
        <v>4527282</v>
      </c>
      <c r="C50" s="239" t="n">
        <f aca="false">SUM(D50:E50)</f>
        <v>12071884</v>
      </c>
      <c r="D50" s="239" t="n">
        <f aca="false">SUM(G50,J50)</f>
        <v>6112339</v>
      </c>
      <c r="E50" s="239" t="n">
        <f aca="false">SUM(H50,K50)</f>
        <v>5959545</v>
      </c>
      <c r="F50" s="239" t="n">
        <v>11786622</v>
      </c>
      <c r="G50" s="239" t="n">
        <v>5942454</v>
      </c>
      <c r="H50" s="239" t="n">
        <v>5844168</v>
      </c>
      <c r="I50" s="239" t="n">
        <v>285262</v>
      </c>
      <c r="J50" s="239" t="n">
        <v>169885</v>
      </c>
      <c r="K50" s="239" t="n">
        <v>115377</v>
      </c>
      <c r="L50" s="253" t="n">
        <v>2.6</v>
      </c>
      <c r="M50" s="242" t="n">
        <v>1025883</v>
      </c>
      <c r="N50" s="239" t="n">
        <v>1187.34314664694</v>
      </c>
      <c r="O50" s="242" t="n">
        <v>10167.14</v>
      </c>
      <c r="P50" s="243" t="s">
        <v>210</v>
      </c>
    </row>
    <row r="51" s="198" customFormat="true" ht="10.5" hidden="false" customHeight="false" outlineLevel="0" collapsed="false">
      <c r="A51" s="238" t="s">
        <v>211</v>
      </c>
      <c r="B51" s="239" t="n">
        <v>4579405</v>
      </c>
      <c r="C51" s="239" t="n">
        <f aca="false">SUM(D51:E51)</f>
        <v>12239862</v>
      </c>
      <c r="D51" s="239" t="n">
        <f aca="false">SUM(G51,J51)</f>
        <v>6193380</v>
      </c>
      <c r="E51" s="239" t="n">
        <f aca="false">SUM(H51,K51)</f>
        <v>6046482</v>
      </c>
      <c r="F51" s="239" t="n">
        <f aca="false">SUM(G51:H51)</f>
        <v>11937415</v>
      </c>
      <c r="G51" s="239" t="n">
        <v>6015357</v>
      </c>
      <c r="H51" s="239" t="n">
        <v>5922058</v>
      </c>
      <c r="I51" s="239" t="n">
        <f aca="false">SUM(J51:K51)</f>
        <v>302447</v>
      </c>
      <c r="J51" s="239" t="n">
        <v>178023</v>
      </c>
      <c r="K51" s="239" t="n">
        <v>124424</v>
      </c>
      <c r="L51" s="253" t="n">
        <v>2.61</v>
      </c>
      <c r="M51" s="242" t="n">
        <v>1075712</v>
      </c>
      <c r="N51" s="239" t="n">
        <v>1203</v>
      </c>
      <c r="O51" s="242" t="n">
        <v>10171</v>
      </c>
      <c r="P51" s="243" t="s">
        <v>211</v>
      </c>
    </row>
    <row r="52" s="198" customFormat="true" ht="6.75" hidden="false" customHeight="true" outlineLevel="0" collapsed="false">
      <c r="A52" s="254"/>
      <c r="B52" s="255"/>
      <c r="C52" s="255"/>
      <c r="D52" s="255"/>
      <c r="E52" s="255"/>
      <c r="F52" s="255"/>
      <c r="G52" s="255"/>
      <c r="H52" s="255"/>
      <c r="I52" s="255"/>
      <c r="J52" s="255"/>
      <c r="K52" s="255"/>
      <c r="L52" s="256"/>
      <c r="M52" s="255"/>
      <c r="N52" s="257"/>
      <c r="O52" s="255"/>
      <c r="P52" s="258"/>
    </row>
    <row r="53" s="259" customFormat="true" ht="14.1" hidden="false" customHeight="true" outlineLevel="0" collapsed="false">
      <c r="A53" s="259" t="s">
        <v>212</v>
      </c>
      <c r="G53" s="260"/>
      <c r="K53" s="242"/>
      <c r="P53" s="239" t="s">
        <v>213</v>
      </c>
      <c r="T53" s="239"/>
      <c r="V53" s="200"/>
      <c r="X53" s="239"/>
    </row>
    <row r="54" s="259" customFormat="true" ht="12" hidden="false" customHeight="true" outlineLevel="0" collapsed="false">
      <c r="A54" s="261" t="s">
        <v>214</v>
      </c>
      <c r="G54" s="260"/>
      <c r="K54" s="242"/>
      <c r="V54" s="200"/>
      <c r="X54" s="239"/>
    </row>
    <row r="55" s="259" customFormat="true" ht="12" hidden="false" customHeight="true" outlineLevel="0" collapsed="false">
      <c r="A55" s="237" t="s">
        <v>215</v>
      </c>
      <c r="G55" s="260"/>
      <c r="K55" s="242"/>
      <c r="V55" s="200"/>
      <c r="X55" s="239"/>
    </row>
    <row r="56" s="261" customFormat="true" ht="12" hidden="false" customHeight="true" outlineLevel="0" collapsed="false">
      <c r="A56" s="261" t="s">
        <v>216</v>
      </c>
      <c r="B56" s="262"/>
      <c r="C56" s="263"/>
      <c r="D56" s="263"/>
      <c r="E56" s="263"/>
      <c r="F56" s="263"/>
      <c r="G56" s="264"/>
      <c r="I56" s="263"/>
      <c r="J56" s="263"/>
      <c r="K56" s="232"/>
      <c r="U56" s="263"/>
      <c r="V56" s="265"/>
    </row>
    <row r="57" s="270" customFormat="true" ht="12" hidden="false" customHeight="true" outlineLevel="0" collapsed="false">
      <c r="A57" s="180"/>
      <c r="B57" s="266"/>
      <c r="C57" s="267"/>
      <c r="D57" s="267"/>
      <c r="E57" s="267"/>
      <c r="F57" s="267"/>
      <c r="G57" s="268"/>
      <c r="H57" s="180"/>
      <c r="I57" s="267"/>
      <c r="J57" s="267"/>
      <c r="K57" s="232"/>
      <c r="L57" s="180"/>
      <c r="M57" s="180"/>
      <c r="N57" s="180"/>
      <c r="O57" s="180"/>
      <c r="P57" s="180"/>
      <c r="Q57" s="180"/>
      <c r="R57" s="180"/>
      <c r="S57" s="180"/>
      <c r="T57" s="180"/>
      <c r="U57" s="267"/>
      <c r="V57" s="269"/>
      <c r="W57" s="180"/>
      <c r="X57" s="180"/>
      <c r="Y57" s="180"/>
      <c r="Z57" s="180"/>
      <c r="AA57" s="261"/>
      <c r="AB57" s="261"/>
      <c r="AC57" s="261"/>
      <c r="AD57" s="261"/>
      <c r="AE57" s="261"/>
      <c r="AF57" s="261"/>
      <c r="AG57" s="261"/>
      <c r="AH57" s="261"/>
      <c r="AI57" s="261"/>
      <c r="AJ57" s="261"/>
      <c r="AK57" s="261"/>
      <c r="AL57" s="261"/>
      <c r="AM57" s="261"/>
      <c r="AN57" s="261"/>
      <c r="AO57" s="261"/>
      <c r="AP57" s="261"/>
      <c r="AQ57" s="261"/>
      <c r="AR57" s="261"/>
      <c r="AS57" s="261"/>
      <c r="AT57" s="261"/>
      <c r="AU57" s="261"/>
      <c r="AV57" s="261"/>
    </row>
    <row r="58" s="272" customFormat="true" ht="12" hidden="false" customHeight="true" outlineLevel="0" collapsed="false">
      <c r="A58" s="180"/>
      <c r="B58" s="266"/>
      <c r="C58" s="267"/>
      <c r="D58" s="267"/>
      <c r="E58" s="267"/>
      <c r="F58" s="267"/>
      <c r="G58" s="268"/>
      <c r="H58" s="180"/>
      <c r="I58" s="267"/>
      <c r="J58" s="267"/>
      <c r="K58" s="271"/>
      <c r="L58" s="180"/>
      <c r="M58" s="180"/>
      <c r="N58" s="180"/>
      <c r="O58" s="180"/>
      <c r="P58" s="180"/>
      <c r="Q58" s="180"/>
      <c r="R58" s="180"/>
      <c r="S58" s="180"/>
      <c r="T58" s="180"/>
      <c r="U58" s="267"/>
      <c r="V58" s="269"/>
      <c r="W58" s="180"/>
      <c r="X58" s="180"/>
      <c r="Y58" s="180"/>
      <c r="Z58" s="180"/>
      <c r="AA58" s="180"/>
      <c r="AB58" s="180"/>
      <c r="AC58" s="180"/>
      <c r="AD58" s="180"/>
      <c r="AE58" s="180"/>
      <c r="AF58" s="180"/>
      <c r="AG58" s="180"/>
      <c r="AH58" s="180"/>
      <c r="AI58" s="180"/>
      <c r="AJ58" s="180"/>
      <c r="AK58" s="180"/>
      <c r="AL58" s="180"/>
      <c r="AM58" s="180"/>
      <c r="AN58" s="180"/>
      <c r="AO58" s="180"/>
      <c r="AP58" s="180"/>
      <c r="AQ58" s="180"/>
      <c r="AR58" s="180"/>
      <c r="AS58" s="180"/>
      <c r="AT58" s="180"/>
      <c r="AU58" s="180"/>
      <c r="AV58" s="180"/>
    </row>
    <row r="59" s="272" customFormat="true" ht="12.75" hidden="false" customHeight="false" outlineLevel="0" collapsed="false">
      <c r="A59" s="180"/>
      <c r="B59" s="266"/>
      <c r="C59" s="267"/>
      <c r="D59" s="267"/>
      <c r="E59" s="267"/>
      <c r="F59" s="267"/>
      <c r="G59" s="268"/>
      <c r="H59" s="180"/>
      <c r="I59" s="267"/>
      <c r="J59" s="267"/>
      <c r="K59" s="271"/>
      <c r="L59" s="180"/>
      <c r="M59" s="180"/>
      <c r="N59" s="180"/>
      <c r="O59" s="180"/>
      <c r="P59" s="180"/>
      <c r="Q59" s="180"/>
      <c r="R59" s="180"/>
      <c r="S59" s="180"/>
      <c r="T59" s="180"/>
      <c r="U59" s="267"/>
      <c r="V59" s="269"/>
      <c r="W59" s="180"/>
      <c r="X59" s="180"/>
      <c r="Y59" s="180"/>
      <c r="Z59" s="180"/>
      <c r="AA59" s="180"/>
      <c r="AB59" s="180"/>
      <c r="AC59" s="180"/>
      <c r="AD59" s="180"/>
      <c r="AE59" s="180"/>
      <c r="AF59" s="180"/>
      <c r="AG59" s="180"/>
      <c r="AH59" s="180"/>
      <c r="AI59" s="180"/>
      <c r="AJ59" s="180"/>
      <c r="AK59" s="180"/>
      <c r="AL59" s="180"/>
      <c r="AM59" s="180"/>
      <c r="AN59" s="180"/>
      <c r="AO59" s="180"/>
      <c r="AP59" s="180"/>
      <c r="AQ59" s="180"/>
      <c r="AR59" s="180"/>
      <c r="AS59" s="180"/>
      <c r="AT59" s="180"/>
      <c r="AU59" s="180"/>
      <c r="AV59" s="180"/>
    </row>
    <row r="60" s="272" customFormat="true" ht="12.75" hidden="false" customHeight="false" outlineLevel="0" collapsed="false">
      <c r="A60" s="180"/>
      <c r="B60" s="266"/>
      <c r="C60" s="267"/>
      <c r="D60" s="267"/>
      <c r="E60" s="267"/>
      <c r="F60" s="267"/>
      <c r="G60" s="268"/>
      <c r="H60" s="180"/>
      <c r="I60" s="267"/>
      <c r="J60" s="267"/>
      <c r="K60" s="271"/>
      <c r="L60" s="180"/>
      <c r="M60" s="180"/>
      <c r="N60" s="180"/>
      <c r="O60" s="180"/>
      <c r="P60" s="180"/>
      <c r="Q60" s="180"/>
      <c r="R60" s="180"/>
      <c r="S60" s="180"/>
      <c r="T60" s="180"/>
      <c r="U60" s="267"/>
      <c r="V60" s="269"/>
      <c r="W60" s="180"/>
      <c r="X60" s="180"/>
      <c r="Y60" s="180"/>
      <c r="Z60" s="180"/>
      <c r="AA60" s="180"/>
      <c r="AB60" s="180"/>
      <c r="AC60" s="180"/>
      <c r="AD60" s="180"/>
      <c r="AE60" s="180"/>
      <c r="AF60" s="180"/>
      <c r="AG60" s="180"/>
      <c r="AH60" s="180"/>
      <c r="AI60" s="180"/>
      <c r="AJ60" s="180"/>
      <c r="AK60" s="180"/>
      <c r="AL60" s="180"/>
      <c r="AM60" s="180"/>
      <c r="AN60" s="180"/>
      <c r="AO60" s="180"/>
      <c r="AP60" s="180"/>
      <c r="AQ60" s="180"/>
      <c r="AR60" s="180"/>
      <c r="AS60" s="180"/>
      <c r="AT60" s="180"/>
      <c r="AU60" s="180"/>
      <c r="AV60" s="180"/>
    </row>
    <row r="61" s="272" customFormat="true" ht="12.75" hidden="false" customHeight="false" outlineLevel="0" collapsed="false">
      <c r="A61" s="180"/>
      <c r="B61" s="266"/>
      <c r="C61" s="267"/>
      <c r="D61" s="267"/>
      <c r="E61" s="267"/>
      <c r="F61" s="267"/>
      <c r="G61" s="268"/>
      <c r="H61" s="180"/>
      <c r="I61" s="267"/>
      <c r="J61" s="267"/>
      <c r="K61" s="271"/>
      <c r="L61" s="180"/>
      <c r="M61" s="180"/>
      <c r="N61" s="180"/>
      <c r="O61" s="180"/>
      <c r="P61" s="180"/>
      <c r="Q61" s="180"/>
      <c r="R61" s="180"/>
      <c r="S61" s="180"/>
      <c r="T61" s="180"/>
      <c r="U61" s="267"/>
      <c r="V61" s="269"/>
      <c r="W61" s="180"/>
      <c r="X61" s="180"/>
      <c r="Y61" s="180"/>
      <c r="Z61" s="180"/>
      <c r="AA61" s="180"/>
      <c r="AB61" s="180"/>
      <c r="AC61" s="180"/>
      <c r="AD61" s="180"/>
      <c r="AE61" s="180"/>
      <c r="AF61" s="180"/>
      <c r="AG61" s="180"/>
      <c r="AH61" s="180"/>
      <c r="AI61" s="180"/>
      <c r="AJ61" s="180"/>
      <c r="AK61" s="180"/>
      <c r="AL61" s="180"/>
      <c r="AM61" s="180"/>
      <c r="AN61" s="180"/>
      <c r="AO61" s="180"/>
      <c r="AP61" s="180"/>
      <c r="AQ61" s="180"/>
      <c r="AR61" s="180"/>
      <c r="AS61" s="180"/>
      <c r="AT61" s="180"/>
      <c r="AU61" s="180"/>
      <c r="AV61" s="180"/>
    </row>
    <row r="62" s="272" customFormat="true" ht="13.5" hidden="false" customHeight="false" outlineLevel="0" collapsed="false">
      <c r="B62" s="175"/>
      <c r="C62" s="273"/>
      <c r="D62" s="273"/>
      <c r="E62" s="273"/>
      <c r="F62" s="273"/>
      <c r="G62" s="274"/>
      <c r="I62" s="273"/>
      <c r="J62" s="273"/>
      <c r="K62" s="275"/>
      <c r="U62" s="273"/>
      <c r="V62" s="276"/>
    </row>
    <row r="63" s="272" customFormat="true" ht="13.5" hidden="false" customHeight="false" outlineLevel="0" collapsed="false">
      <c r="B63" s="175"/>
      <c r="C63" s="273"/>
      <c r="D63" s="273"/>
      <c r="E63" s="273"/>
      <c r="F63" s="273"/>
      <c r="G63" s="274"/>
      <c r="I63" s="273"/>
      <c r="J63" s="273"/>
      <c r="K63" s="275"/>
      <c r="U63" s="273"/>
      <c r="V63" s="276"/>
    </row>
    <row r="64" s="272" customFormat="true" ht="13.5" hidden="false" customHeight="false" outlineLevel="0" collapsed="false">
      <c r="B64" s="175"/>
      <c r="C64" s="273"/>
      <c r="D64" s="273"/>
      <c r="E64" s="273"/>
      <c r="F64" s="273"/>
      <c r="G64" s="274"/>
      <c r="I64" s="273"/>
      <c r="J64" s="273"/>
      <c r="K64" s="275"/>
      <c r="U64" s="273"/>
      <c r="V64" s="276"/>
    </row>
    <row r="65" s="272" customFormat="true" ht="13.5" hidden="false" customHeight="false" outlineLevel="0" collapsed="false">
      <c r="B65" s="175"/>
      <c r="C65" s="273"/>
      <c r="D65" s="273"/>
      <c r="E65" s="273"/>
      <c r="F65" s="273"/>
      <c r="G65" s="274"/>
      <c r="I65" s="273"/>
      <c r="J65" s="273"/>
      <c r="K65" s="275"/>
      <c r="U65" s="273"/>
      <c r="V65" s="276"/>
    </row>
    <row r="66" s="272" customFormat="true" ht="13.5" hidden="false" customHeight="false" outlineLevel="0" collapsed="false">
      <c r="B66" s="175"/>
      <c r="C66" s="273"/>
      <c r="D66" s="273"/>
      <c r="E66" s="273"/>
      <c r="F66" s="273"/>
      <c r="G66" s="274"/>
      <c r="I66" s="273"/>
      <c r="J66" s="273"/>
      <c r="K66" s="275"/>
      <c r="U66" s="273"/>
      <c r="V66" s="276"/>
    </row>
    <row r="67" s="272" customFormat="true" ht="13.5" hidden="false" customHeight="false" outlineLevel="0" collapsed="false">
      <c r="B67" s="175"/>
      <c r="C67" s="273"/>
      <c r="D67" s="273"/>
      <c r="E67" s="273"/>
      <c r="F67" s="273"/>
      <c r="G67" s="274"/>
      <c r="I67" s="273"/>
      <c r="J67" s="273"/>
      <c r="K67" s="275"/>
      <c r="U67" s="273"/>
      <c r="V67" s="276"/>
    </row>
    <row r="68" s="272" customFormat="true" ht="13.5" hidden="false" customHeight="false" outlineLevel="0" collapsed="false">
      <c r="B68" s="175"/>
      <c r="C68" s="273"/>
      <c r="D68" s="273"/>
      <c r="E68" s="273"/>
      <c r="F68" s="273"/>
      <c r="G68" s="274"/>
      <c r="I68" s="273"/>
      <c r="J68" s="273"/>
      <c r="K68" s="275"/>
      <c r="U68" s="273"/>
      <c r="V68" s="276"/>
    </row>
    <row r="69" s="272" customFormat="true" ht="13.5" hidden="false" customHeight="false" outlineLevel="0" collapsed="false">
      <c r="B69" s="175"/>
      <c r="C69" s="273"/>
      <c r="D69" s="273"/>
      <c r="E69" s="273"/>
      <c r="F69" s="273"/>
      <c r="G69" s="274"/>
      <c r="I69" s="273"/>
      <c r="J69" s="273"/>
      <c r="K69" s="275"/>
      <c r="U69" s="273"/>
      <c r="V69" s="276"/>
    </row>
    <row r="70" s="272" customFormat="true" ht="13.5" hidden="false" customHeight="false" outlineLevel="0" collapsed="false">
      <c r="B70" s="175"/>
      <c r="C70" s="273"/>
      <c r="D70" s="273"/>
      <c r="E70" s="273"/>
      <c r="F70" s="273"/>
      <c r="G70" s="274"/>
      <c r="I70" s="273"/>
      <c r="J70" s="273"/>
      <c r="K70" s="275"/>
      <c r="U70" s="273"/>
      <c r="V70" s="276"/>
    </row>
    <row r="71" s="272" customFormat="true" ht="13.5" hidden="false" customHeight="false" outlineLevel="0" collapsed="false">
      <c r="B71" s="175"/>
      <c r="C71" s="273"/>
      <c r="D71" s="273"/>
      <c r="E71" s="273"/>
      <c r="F71" s="273"/>
      <c r="G71" s="274"/>
      <c r="I71" s="273"/>
      <c r="J71" s="273"/>
      <c r="K71" s="275"/>
      <c r="U71" s="273"/>
      <c r="V71" s="276"/>
    </row>
  </sheetData>
  <mergeCells count="8">
    <mergeCell ref="A1:J1"/>
    <mergeCell ref="A2:H2"/>
    <mergeCell ref="I2:P2"/>
    <mergeCell ref="A4:A7"/>
    <mergeCell ref="C4:H4"/>
    <mergeCell ref="I4:K4"/>
    <mergeCell ref="N5:O5"/>
    <mergeCell ref="P5:P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8828125" defaultRowHeight="13.5" zeroHeight="false" outlineLevelRow="0" outlineLevelCol="0"/>
  <cols>
    <col collapsed="false" customWidth="true" hidden="false" outlineLevel="0" max="1" min="1" style="277" width="8.22"/>
    <col collapsed="false" customWidth="true" hidden="false" outlineLevel="0" max="4" min="2" style="277" width="5.99"/>
    <col collapsed="false" customWidth="true" hidden="false" outlineLevel="0" max="5" min="5" style="277" width="5.21"/>
    <col collapsed="false" customWidth="true" hidden="false" outlineLevel="0" max="6" min="6" style="277" width="3.88"/>
    <col collapsed="false" customWidth="true" hidden="false" outlineLevel="0" max="7" min="7" style="277" width="4.99"/>
    <col collapsed="false" customWidth="true" hidden="false" outlineLevel="0" max="8" min="8" style="277" width="5.99"/>
    <col collapsed="false" customWidth="true" hidden="false" outlineLevel="0" max="10" min="9" style="277" width="5.21"/>
    <col collapsed="false" customWidth="true" hidden="false" outlineLevel="0" max="11" min="11" style="277" width="2.88"/>
    <col collapsed="false" customWidth="true" hidden="false" outlineLevel="0" max="12" min="12" style="277" width="3.88"/>
    <col collapsed="false" customWidth="true" hidden="false" outlineLevel="0" max="13" min="13" style="277" width="4.99"/>
    <col collapsed="false" customWidth="true" hidden="false" outlineLevel="0" max="16" min="14" style="277" width="5.21"/>
    <col collapsed="false" customWidth="true" hidden="false" outlineLevel="0" max="17" min="17" style="277" width="3.66"/>
    <col collapsed="false" customWidth="true" hidden="false" outlineLevel="0" max="18" min="18" style="277" width="3.88"/>
    <col collapsed="false" customWidth="true" hidden="false" outlineLevel="0" max="19" min="19" style="277" width="4.99"/>
    <col collapsed="false" customWidth="true" hidden="false" outlineLevel="0" max="20" min="20" style="277" width="5.21"/>
    <col collapsed="false" customWidth="true" hidden="false" outlineLevel="0" max="21" min="21" style="277" width="3.88"/>
    <col collapsed="false" customWidth="true" hidden="false" outlineLevel="0" max="22" min="22" style="277" width="4.99"/>
    <col collapsed="false" customWidth="true" hidden="false" outlineLevel="0" max="23" min="23" style="277" width="2.1"/>
    <col collapsed="false" customWidth="true" hidden="false" outlineLevel="0" max="24" min="24" style="277" width="3.88"/>
    <col collapsed="false" customWidth="true" hidden="false" outlineLevel="0" max="25" min="25" style="277" width="4.99"/>
    <col collapsed="false" customWidth="true" hidden="false" outlineLevel="0" max="26" min="26" style="277" width="2.1"/>
    <col collapsed="false" customWidth="true" hidden="false" outlineLevel="0" max="27" min="27" style="277" width="3.88"/>
    <col collapsed="false" customWidth="true" hidden="false" outlineLevel="0" max="28" min="28" style="277" width="4.99"/>
    <col collapsed="false" customWidth="true" hidden="false" outlineLevel="0" max="31" min="29" style="277" width="5.21"/>
    <col collapsed="false" customWidth="true" hidden="false" outlineLevel="0" max="32" min="32" style="277" width="8.99"/>
    <col collapsed="false" customWidth="true" hidden="false" outlineLevel="0" max="33" min="33" style="277" width="8.22"/>
    <col collapsed="false" customWidth="true" hidden="false" outlineLevel="0" max="36" min="34" style="277" width="4.77"/>
    <col collapsed="false" customWidth="true" hidden="false" outlineLevel="0" max="38" min="37" style="277" width="4.44"/>
    <col collapsed="false" customWidth="true" hidden="false" outlineLevel="0" max="39" min="39" style="277" width="3.99"/>
    <col collapsed="false" customWidth="true" hidden="false" outlineLevel="0" max="41" min="40" style="277" width="3.66"/>
    <col collapsed="false" customWidth="true" hidden="false" outlineLevel="0" max="42" min="42" style="277" width="3.99"/>
    <col collapsed="false" customWidth="true" hidden="false" outlineLevel="0" max="45" min="43" style="277" width="3.88"/>
    <col collapsed="false" customWidth="true" hidden="false" outlineLevel="0" max="48" min="46" style="277" width="4.32"/>
    <col collapsed="false" customWidth="true" hidden="false" outlineLevel="0" max="49" min="49" style="277" width="3.77"/>
    <col collapsed="false" customWidth="true" hidden="false" outlineLevel="0" max="51" min="50" style="277" width="3.55"/>
    <col collapsed="false" customWidth="true" hidden="false" outlineLevel="0" max="52" min="52" style="277" width="4.22"/>
    <col collapsed="false" customWidth="true" hidden="false" outlineLevel="0" max="54" min="53" style="277" width="3.88"/>
    <col collapsed="false" customWidth="true" hidden="false" outlineLevel="0" max="57" min="55" style="277" width="3.55"/>
    <col collapsed="false" customWidth="true" hidden="false" outlineLevel="0" max="63" min="58" style="277" width="4.88"/>
    <col collapsed="false" customWidth="true" hidden="false" outlineLevel="0" max="64" min="64" style="277" width="8.99"/>
    <col collapsed="false" customWidth="false" hidden="false" outlineLevel="0" max="257" min="65" style="277" width="8.88"/>
  </cols>
  <sheetData>
    <row r="1" customFormat="false" ht="9.95" hidden="false" customHeight="true" outlineLevel="0" collapsed="false">
      <c r="A1" s="278"/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8"/>
      <c r="S1" s="279"/>
      <c r="T1" s="280"/>
      <c r="U1" s="280"/>
      <c r="V1" s="280"/>
      <c r="W1" s="280"/>
      <c r="X1" s="280"/>
      <c r="Y1" s="279"/>
      <c r="Z1" s="279"/>
      <c r="AA1" s="279"/>
      <c r="AB1" s="279"/>
      <c r="AC1" s="279"/>
      <c r="AD1" s="279"/>
      <c r="AE1" s="279"/>
      <c r="AF1" s="278"/>
      <c r="AG1" s="278"/>
      <c r="AH1" s="279"/>
      <c r="AI1" s="279"/>
      <c r="AJ1" s="279"/>
      <c r="AK1" s="279"/>
      <c r="AL1" s="279"/>
      <c r="AM1" s="279"/>
      <c r="AN1" s="279"/>
      <c r="AO1" s="279"/>
      <c r="AP1" s="279"/>
      <c r="AQ1" s="279"/>
      <c r="AR1" s="279"/>
      <c r="AS1" s="279"/>
      <c r="AT1" s="279"/>
      <c r="AU1" s="279"/>
      <c r="AV1" s="279"/>
      <c r="AW1" s="279"/>
      <c r="AX1" s="278"/>
      <c r="AY1" s="279"/>
      <c r="AZ1" s="280"/>
      <c r="BA1" s="280"/>
      <c r="BB1" s="280"/>
      <c r="BC1" s="280"/>
      <c r="BD1" s="280"/>
      <c r="BE1" s="279"/>
      <c r="BF1" s="279"/>
      <c r="BG1" s="279"/>
      <c r="BH1" s="279"/>
      <c r="BI1" s="279"/>
      <c r="BJ1" s="279"/>
      <c r="BK1" s="279"/>
      <c r="BL1" s="278"/>
    </row>
    <row r="2" s="282" customFormat="true" ht="27" hidden="false" customHeight="true" outlineLevel="0" collapsed="false">
      <c r="A2" s="281" t="s">
        <v>217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 t="s">
        <v>218</v>
      </c>
      <c r="R2" s="281"/>
      <c r="S2" s="281"/>
      <c r="T2" s="281"/>
      <c r="U2" s="281"/>
      <c r="V2" s="281"/>
      <c r="W2" s="281"/>
      <c r="X2" s="281"/>
      <c r="Y2" s="281"/>
      <c r="Z2" s="281"/>
      <c r="AA2" s="281"/>
      <c r="AB2" s="281"/>
      <c r="AC2" s="281"/>
      <c r="AD2" s="281"/>
      <c r="AE2" s="281"/>
      <c r="AF2" s="281"/>
      <c r="AG2" s="281" t="s">
        <v>219</v>
      </c>
      <c r="AH2" s="281"/>
      <c r="AI2" s="281"/>
      <c r="AJ2" s="281"/>
      <c r="AK2" s="281"/>
      <c r="AL2" s="281"/>
      <c r="AM2" s="281"/>
      <c r="AN2" s="281"/>
      <c r="AO2" s="281"/>
      <c r="AP2" s="281"/>
      <c r="AQ2" s="281"/>
      <c r="AR2" s="281"/>
      <c r="AS2" s="281"/>
      <c r="AT2" s="281"/>
      <c r="AU2" s="281"/>
      <c r="AV2" s="281"/>
      <c r="AW2" s="281" t="s">
        <v>218</v>
      </c>
      <c r="AX2" s="281"/>
      <c r="AY2" s="281"/>
      <c r="AZ2" s="281"/>
      <c r="BA2" s="281"/>
      <c r="BB2" s="281"/>
      <c r="BC2" s="281"/>
      <c r="BD2" s="281"/>
      <c r="BE2" s="281"/>
      <c r="BF2" s="281"/>
      <c r="BG2" s="281"/>
      <c r="BH2" s="281"/>
      <c r="BI2" s="281"/>
      <c r="BJ2" s="281"/>
      <c r="BK2" s="281"/>
      <c r="BL2" s="281"/>
    </row>
    <row r="3" s="287" customFormat="true" ht="27" hidden="false" customHeight="true" outlineLevel="0" collapsed="false">
      <c r="A3" s="283" t="s">
        <v>220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284"/>
      <c r="Q3" s="284"/>
      <c r="R3" s="284"/>
      <c r="S3" s="284"/>
      <c r="T3" s="285"/>
      <c r="U3" s="285"/>
      <c r="V3" s="285"/>
      <c r="W3" s="285"/>
      <c r="X3" s="285"/>
      <c r="Y3" s="284"/>
      <c r="Z3" s="284"/>
      <c r="AA3" s="284"/>
      <c r="AB3" s="284"/>
      <c r="AC3" s="284"/>
      <c r="AD3" s="284"/>
      <c r="AE3" s="284"/>
      <c r="AF3" s="286" t="s">
        <v>221</v>
      </c>
      <c r="AG3" s="283" t="s">
        <v>220</v>
      </c>
      <c r="AH3" s="284"/>
      <c r="AI3" s="284"/>
      <c r="AJ3" s="284"/>
      <c r="AK3" s="284"/>
      <c r="AL3" s="284"/>
      <c r="AM3" s="284"/>
      <c r="AN3" s="284"/>
      <c r="AO3" s="284"/>
      <c r="AP3" s="284"/>
      <c r="AQ3" s="284"/>
      <c r="AR3" s="284"/>
      <c r="AS3" s="284"/>
      <c r="AT3" s="284"/>
      <c r="AU3" s="284"/>
      <c r="AV3" s="284"/>
      <c r="AW3" s="284"/>
      <c r="AX3" s="284"/>
      <c r="AY3" s="284"/>
      <c r="AZ3" s="285"/>
      <c r="BA3" s="285"/>
      <c r="BB3" s="285"/>
      <c r="BC3" s="285"/>
      <c r="BD3" s="285"/>
      <c r="BE3" s="284"/>
      <c r="BF3" s="284"/>
      <c r="BG3" s="284"/>
      <c r="BH3" s="284"/>
      <c r="BI3" s="284"/>
      <c r="BJ3" s="284"/>
      <c r="BK3" s="284"/>
      <c r="BL3" s="286" t="s">
        <v>221</v>
      </c>
    </row>
    <row r="4" s="294" customFormat="true" ht="15.95" hidden="false" customHeight="true" outlineLevel="0" collapsed="false">
      <c r="A4" s="288"/>
      <c r="B4" s="289" t="s">
        <v>222</v>
      </c>
      <c r="C4" s="289"/>
      <c r="D4" s="289"/>
      <c r="E4" s="289" t="s">
        <v>223</v>
      </c>
      <c r="F4" s="289"/>
      <c r="G4" s="289"/>
      <c r="H4" s="289" t="s">
        <v>224</v>
      </c>
      <c r="I4" s="289"/>
      <c r="J4" s="289"/>
      <c r="K4" s="290" t="s">
        <v>225</v>
      </c>
      <c r="L4" s="290"/>
      <c r="M4" s="290"/>
      <c r="N4" s="291" t="s">
        <v>226</v>
      </c>
      <c r="O4" s="291"/>
      <c r="P4" s="291"/>
      <c r="Q4" s="292" t="s">
        <v>227</v>
      </c>
      <c r="R4" s="292"/>
      <c r="S4" s="292"/>
      <c r="T4" s="289" t="s">
        <v>228</v>
      </c>
      <c r="U4" s="289"/>
      <c r="V4" s="289"/>
      <c r="W4" s="289" t="s">
        <v>229</v>
      </c>
      <c r="X4" s="289"/>
      <c r="Y4" s="289"/>
      <c r="Z4" s="291" t="s">
        <v>230</v>
      </c>
      <c r="AA4" s="291"/>
      <c r="AB4" s="291"/>
      <c r="AC4" s="289" t="s">
        <v>231</v>
      </c>
      <c r="AD4" s="289"/>
      <c r="AE4" s="289"/>
      <c r="AF4" s="293"/>
      <c r="AG4" s="288"/>
      <c r="AH4" s="289" t="s">
        <v>232</v>
      </c>
      <c r="AI4" s="289"/>
      <c r="AJ4" s="289"/>
      <c r="AK4" s="289" t="s">
        <v>233</v>
      </c>
      <c r="AL4" s="289"/>
      <c r="AM4" s="289"/>
      <c r="AN4" s="289" t="s">
        <v>234</v>
      </c>
      <c r="AO4" s="289"/>
      <c r="AP4" s="289"/>
      <c r="AQ4" s="290" t="s">
        <v>235</v>
      </c>
      <c r="AR4" s="290"/>
      <c r="AS4" s="290"/>
      <c r="AT4" s="289" t="s">
        <v>236</v>
      </c>
      <c r="AU4" s="289"/>
      <c r="AV4" s="289"/>
      <c r="AW4" s="289" t="s">
        <v>237</v>
      </c>
      <c r="AX4" s="289"/>
      <c r="AY4" s="289"/>
      <c r="AZ4" s="289" t="s">
        <v>228</v>
      </c>
      <c r="BA4" s="289"/>
      <c r="BB4" s="289"/>
      <c r="BC4" s="289" t="s">
        <v>238</v>
      </c>
      <c r="BD4" s="289"/>
      <c r="BE4" s="289"/>
      <c r="BF4" s="291" t="s">
        <v>239</v>
      </c>
      <c r="BG4" s="291"/>
      <c r="BH4" s="291"/>
      <c r="BI4" s="289" t="s">
        <v>240</v>
      </c>
      <c r="BJ4" s="289"/>
      <c r="BK4" s="289"/>
      <c r="BL4" s="293"/>
    </row>
    <row r="5" s="294" customFormat="true" ht="15.95" hidden="false" customHeight="true" outlineLevel="0" collapsed="false">
      <c r="A5" s="295" t="s">
        <v>241</v>
      </c>
      <c r="B5" s="296"/>
      <c r="C5" s="296"/>
      <c r="D5" s="296"/>
      <c r="E5" s="297" t="s">
        <v>242</v>
      </c>
      <c r="F5" s="297"/>
      <c r="G5" s="297"/>
      <c r="H5" s="298"/>
      <c r="I5" s="299"/>
      <c r="J5" s="300"/>
      <c r="K5" s="301" t="s">
        <v>243</v>
      </c>
      <c r="L5" s="301"/>
      <c r="M5" s="301"/>
      <c r="N5" s="302" t="s">
        <v>244</v>
      </c>
      <c r="O5" s="302"/>
      <c r="P5" s="302"/>
      <c r="Q5" s="303" t="s">
        <v>245</v>
      </c>
      <c r="R5" s="303"/>
      <c r="S5" s="303"/>
      <c r="T5" s="301" t="s">
        <v>246</v>
      </c>
      <c r="U5" s="301"/>
      <c r="V5" s="301"/>
      <c r="W5" s="301" t="s">
        <v>247</v>
      </c>
      <c r="X5" s="301"/>
      <c r="Y5" s="301"/>
      <c r="Z5" s="302" t="s">
        <v>248</v>
      </c>
      <c r="AA5" s="302"/>
      <c r="AB5" s="302"/>
      <c r="AC5" s="301" t="s">
        <v>246</v>
      </c>
      <c r="AD5" s="301"/>
      <c r="AE5" s="301"/>
      <c r="AF5" s="304" t="s">
        <v>249</v>
      </c>
      <c r="AG5" s="295" t="s">
        <v>241</v>
      </c>
      <c r="AH5" s="297" t="s">
        <v>246</v>
      </c>
      <c r="AI5" s="297"/>
      <c r="AJ5" s="297"/>
      <c r="AK5" s="297" t="s">
        <v>246</v>
      </c>
      <c r="AL5" s="297"/>
      <c r="AM5" s="297"/>
      <c r="AN5" s="297" t="s">
        <v>250</v>
      </c>
      <c r="AO5" s="297"/>
      <c r="AP5" s="297"/>
      <c r="AQ5" s="301" t="s">
        <v>251</v>
      </c>
      <c r="AR5" s="301"/>
      <c r="AS5" s="301"/>
      <c r="AT5" s="301" t="s">
        <v>252</v>
      </c>
      <c r="AU5" s="301"/>
      <c r="AV5" s="301"/>
      <c r="AW5" s="301" t="s">
        <v>253</v>
      </c>
      <c r="AX5" s="301"/>
      <c r="AY5" s="301"/>
      <c r="AZ5" s="301" t="s">
        <v>246</v>
      </c>
      <c r="BA5" s="301"/>
      <c r="BB5" s="301"/>
      <c r="BC5" s="301" t="s">
        <v>254</v>
      </c>
      <c r="BD5" s="301"/>
      <c r="BE5" s="301"/>
      <c r="BF5" s="302" t="s">
        <v>255</v>
      </c>
      <c r="BG5" s="302"/>
      <c r="BH5" s="302"/>
      <c r="BI5" s="301" t="s">
        <v>256</v>
      </c>
      <c r="BJ5" s="301"/>
      <c r="BK5" s="301"/>
      <c r="BL5" s="304" t="s">
        <v>249</v>
      </c>
    </row>
    <row r="6" s="294" customFormat="true" ht="15.95" hidden="false" customHeight="true" outlineLevel="0" collapsed="false">
      <c r="A6" s="305" t="s">
        <v>257</v>
      </c>
      <c r="B6" s="298"/>
      <c r="C6" s="306" t="s">
        <v>138</v>
      </c>
      <c r="D6" s="306" t="s">
        <v>139</v>
      </c>
      <c r="E6" s="298"/>
      <c r="F6" s="306" t="s">
        <v>138</v>
      </c>
      <c r="G6" s="306" t="s">
        <v>139</v>
      </c>
      <c r="H6" s="298"/>
      <c r="I6" s="306" t="s">
        <v>138</v>
      </c>
      <c r="J6" s="306" t="s">
        <v>139</v>
      </c>
      <c r="K6" s="298"/>
      <c r="L6" s="306" t="s">
        <v>138</v>
      </c>
      <c r="M6" s="306" t="s">
        <v>139</v>
      </c>
      <c r="N6" s="307"/>
      <c r="O6" s="306" t="s">
        <v>138</v>
      </c>
      <c r="P6" s="308" t="s">
        <v>139</v>
      </c>
      <c r="Q6" s="298"/>
      <c r="R6" s="306" t="s">
        <v>138</v>
      </c>
      <c r="S6" s="306" t="s">
        <v>139</v>
      </c>
      <c r="T6" s="298"/>
      <c r="U6" s="306" t="s">
        <v>138</v>
      </c>
      <c r="V6" s="306" t="s">
        <v>139</v>
      </c>
      <c r="W6" s="298"/>
      <c r="X6" s="306" t="s">
        <v>138</v>
      </c>
      <c r="Y6" s="306" t="s">
        <v>139</v>
      </c>
      <c r="Z6" s="307"/>
      <c r="AA6" s="306" t="s">
        <v>138</v>
      </c>
      <c r="AB6" s="308" t="s">
        <v>139</v>
      </c>
      <c r="AC6" s="307"/>
      <c r="AD6" s="306" t="s">
        <v>138</v>
      </c>
      <c r="AE6" s="306" t="s">
        <v>139</v>
      </c>
      <c r="AF6" s="304" t="s">
        <v>258</v>
      </c>
      <c r="AG6" s="305" t="s">
        <v>257</v>
      </c>
      <c r="AH6" s="298"/>
      <c r="AI6" s="306" t="s">
        <v>138</v>
      </c>
      <c r="AJ6" s="306" t="s">
        <v>139</v>
      </c>
      <c r="AK6" s="298"/>
      <c r="AL6" s="306" t="s">
        <v>138</v>
      </c>
      <c r="AM6" s="306" t="s">
        <v>139</v>
      </c>
      <c r="AN6" s="298"/>
      <c r="AO6" s="306" t="s">
        <v>138</v>
      </c>
      <c r="AP6" s="306" t="s">
        <v>139</v>
      </c>
      <c r="AQ6" s="298"/>
      <c r="AR6" s="306" t="s">
        <v>138</v>
      </c>
      <c r="AS6" s="306" t="s">
        <v>139</v>
      </c>
      <c r="AT6" s="298"/>
      <c r="AU6" s="306" t="s">
        <v>138</v>
      </c>
      <c r="AV6" s="306" t="s">
        <v>139</v>
      </c>
      <c r="AW6" s="298"/>
      <c r="AX6" s="306" t="s">
        <v>138</v>
      </c>
      <c r="AY6" s="306" t="s">
        <v>139</v>
      </c>
      <c r="AZ6" s="298"/>
      <c r="BA6" s="306" t="s">
        <v>138</v>
      </c>
      <c r="BB6" s="306" t="s">
        <v>139</v>
      </c>
      <c r="BC6" s="298"/>
      <c r="BD6" s="306" t="s">
        <v>138</v>
      </c>
      <c r="BE6" s="306" t="s">
        <v>139</v>
      </c>
      <c r="BF6" s="307"/>
      <c r="BG6" s="306" t="s">
        <v>138</v>
      </c>
      <c r="BH6" s="308" t="s">
        <v>139</v>
      </c>
      <c r="BI6" s="307"/>
      <c r="BJ6" s="306" t="s">
        <v>138</v>
      </c>
      <c r="BK6" s="306" t="s">
        <v>139</v>
      </c>
      <c r="BL6" s="304" t="s">
        <v>258</v>
      </c>
    </row>
    <row r="7" s="316" customFormat="true" ht="15.95" hidden="false" customHeight="true" outlineLevel="0" collapsed="false">
      <c r="A7" s="309"/>
      <c r="B7" s="310"/>
      <c r="C7" s="311" t="s">
        <v>147</v>
      </c>
      <c r="D7" s="311" t="s">
        <v>148</v>
      </c>
      <c r="E7" s="310"/>
      <c r="F7" s="312" t="s">
        <v>147</v>
      </c>
      <c r="G7" s="312" t="s">
        <v>148</v>
      </c>
      <c r="H7" s="310"/>
      <c r="I7" s="311" t="s">
        <v>147</v>
      </c>
      <c r="J7" s="311" t="s">
        <v>148</v>
      </c>
      <c r="K7" s="313"/>
      <c r="L7" s="312" t="s">
        <v>147</v>
      </c>
      <c r="M7" s="312" t="s">
        <v>148</v>
      </c>
      <c r="N7" s="314"/>
      <c r="O7" s="312" t="s">
        <v>147</v>
      </c>
      <c r="P7" s="314" t="s">
        <v>148</v>
      </c>
      <c r="Q7" s="310"/>
      <c r="R7" s="311" t="s">
        <v>147</v>
      </c>
      <c r="S7" s="311" t="s">
        <v>148</v>
      </c>
      <c r="T7" s="310"/>
      <c r="U7" s="311" t="s">
        <v>147</v>
      </c>
      <c r="V7" s="311" t="s">
        <v>148</v>
      </c>
      <c r="W7" s="310"/>
      <c r="X7" s="312" t="s">
        <v>147</v>
      </c>
      <c r="Y7" s="312" t="s">
        <v>148</v>
      </c>
      <c r="Z7" s="314"/>
      <c r="AA7" s="312" t="s">
        <v>147</v>
      </c>
      <c r="AB7" s="314" t="s">
        <v>148</v>
      </c>
      <c r="AC7" s="314"/>
      <c r="AD7" s="312" t="s">
        <v>147</v>
      </c>
      <c r="AE7" s="312" t="s">
        <v>148</v>
      </c>
      <c r="AF7" s="315"/>
      <c r="AG7" s="309"/>
      <c r="AH7" s="310"/>
      <c r="AI7" s="311" t="s">
        <v>147</v>
      </c>
      <c r="AJ7" s="311" t="s">
        <v>148</v>
      </c>
      <c r="AK7" s="310"/>
      <c r="AL7" s="311" t="s">
        <v>147</v>
      </c>
      <c r="AM7" s="311" t="s">
        <v>148</v>
      </c>
      <c r="AN7" s="310"/>
      <c r="AO7" s="311" t="s">
        <v>147</v>
      </c>
      <c r="AP7" s="311" t="s">
        <v>148</v>
      </c>
      <c r="AQ7" s="310"/>
      <c r="AR7" s="311" t="s">
        <v>147</v>
      </c>
      <c r="AS7" s="311" t="s">
        <v>148</v>
      </c>
      <c r="AT7" s="310"/>
      <c r="AU7" s="311" t="s">
        <v>147</v>
      </c>
      <c r="AV7" s="311" t="s">
        <v>148</v>
      </c>
      <c r="AW7" s="310"/>
      <c r="AX7" s="311" t="s">
        <v>147</v>
      </c>
      <c r="AY7" s="311" t="s">
        <v>148</v>
      </c>
      <c r="AZ7" s="310"/>
      <c r="BA7" s="311" t="s">
        <v>147</v>
      </c>
      <c r="BB7" s="311" t="s">
        <v>148</v>
      </c>
      <c r="BC7" s="310"/>
      <c r="BD7" s="312" t="s">
        <v>147</v>
      </c>
      <c r="BE7" s="312" t="s">
        <v>148</v>
      </c>
      <c r="BF7" s="314"/>
      <c r="BG7" s="312" t="s">
        <v>147</v>
      </c>
      <c r="BH7" s="314" t="s">
        <v>148</v>
      </c>
      <c r="BI7" s="314"/>
      <c r="BJ7" s="312" t="s">
        <v>147</v>
      </c>
      <c r="BK7" s="312" t="s">
        <v>148</v>
      </c>
      <c r="BL7" s="315"/>
    </row>
    <row r="8" s="323" customFormat="true" ht="27" hidden="false" customHeight="true" outlineLevel="0" collapsed="false">
      <c r="A8" s="317" t="n">
        <v>2011</v>
      </c>
      <c r="B8" s="318" t="n">
        <v>48394</v>
      </c>
      <c r="C8" s="318" t="n">
        <v>27080</v>
      </c>
      <c r="D8" s="318" t="n">
        <v>21314</v>
      </c>
      <c r="E8" s="319" t="n">
        <v>1171</v>
      </c>
      <c r="F8" s="319" t="n">
        <v>667</v>
      </c>
      <c r="G8" s="319" t="n">
        <v>504</v>
      </c>
      <c r="H8" s="319" t="n">
        <v>13762</v>
      </c>
      <c r="I8" s="319" t="n">
        <v>8493</v>
      </c>
      <c r="J8" s="319" t="n">
        <v>5269</v>
      </c>
      <c r="K8" s="319" t="n">
        <v>80</v>
      </c>
      <c r="L8" s="319" t="n">
        <v>39</v>
      </c>
      <c r="M8" s="319" t="n">
        <v>41</v>
      </c>
      <c r="N8" s="319" t="n">
        <v>2557</v>
      </c>
      <c r="O8" s="319" t="n">
        <v>1290</v>
      </c>
      <c r="P8" s="319" t="n">
        <v>1267</v>
      </c>
      <c r="Q8" s="320" t="n">
        <v>985</v>
      </c>
      <c r="R8" s="320" t="n">
        <v>450</v>
      </c>
      <c r="S8" s="320" t="n">
        <v>535</v>
      </c>
      <c r="T8" s="319" t="n">
        <v>1055</v>
      </c>
      <c r="U8" s="319" t="n">
        <v>489</v>
      </c>
      <c r="V8" s="319" t="n">
        <v>566</v>
      </c>
      <c r="W8" s="321" t="n">
        <v>0</v>
      </c>
      <c r="X8" s="319" t="n">
        <v>0</v>
      </c>
      <c r="Y8" s="321" t="n">
        <v>0</v>
      </c>
      <c r="Z8" s="321" t="n">
        <v>0</v>
      </c>
      <c r="AA8" s="321" t="n">
        <v>0</v>
      </c>
      <c r="AB8" s="321" t="n">
        <v>0</v>
      </c>
      <c r="AC8" s="321" t="n">
        <v>9813</v>
      </c>
      <c r="AD8" s="321" t="n">
        <v>4690</v>
      </c>
      <c r="AE8" s="321" t="n">
        <v>5123</v>
      </c>
      <c r="AF8" s="322" t="n">
        <v>2011</v>
      </c>
      <c r="AG8" s="317" t="n">
        <v>2011</v>
      </c>
      <c r="AH8" s="319" t="n">
        <v>3341</v>
      </c>
      <c r="AI8" s="319" t="n">
        <v>1917</v>
      </c>
      <c r="AJ8" s="319" t="n">
        <v>1424</v>
      </c>
      <c r="AK8" s="319" t="n">
        <v>2083</v>
      </c>
      <c r="AL8" s="319" t="n">
        <v>1380</v>
      </c>
      <c r="AM8" s="319" t="n">
        <v>703</v>
      </c>
      <c r="AN8" s="319" t="n">
        <v>74</v>
      </c>
      <c r="AO8" s="319" t="n">
        <v>24</v>
      </c>
      <c r="AP8" s="319" t="n">
        <v>50</v>
      </c>
      <c r="AQ8" s="319" t="n">
        <v>381</v>
      </c>
      <c r="AR8" s="319" t="n">
        <v>130</v>
      </c>
      <c r="AS8" s="319" t="n">
        <v>251</v>
      </c>
      <c r="AT8" s="319" t="n">
        <v>979</v>
      </c>
      <c r="AU8" s="319" t="n">
        <v>472</v>
      </c>
      <c r="AV8" s="319" t="n">
        <v>507</v>
      </c>
      <c r="AW8" s="320" t="n">
        <v>19</v>
      </c>
      <c r="AX8" s="320" t="n">
        <v>0</v>
      </c>
      <c r="AY8" s="320" t="n">
        <v>19</v>
      </c>
      <c r="AZ8" s="319" t="n">
        <v>189</v>
      </c>
      <c r="BA8" s="319" t="n">
        <v>120</v>
      </c>
      <c r="BB8" s="319" t="n">
        <v>69</v>
      </c>
      <c r="BC8" s="321" t="n">
        <v>115</v>
      </c>
      <c r="BD8" s="319" t="n">
        <v>60</v>
      </c>
      <c r="BE8" s="321" t="n">
        <v>55</v>
      </c>
      <c r="BF8" s="321" t="n">
        <v>5239</v>
      </c>
      <c r="BG8" s="321" t="n">
        <v>2418</v>
      </c>
      <c r="BH8" s="321" t="n">
        <v>2821</v>
      </c>
      <c r="BI8" s="321" t="n">
        <v>6551</v>
      </c>
      <c r="BJ8" s="321" t="n">
        <v>4441</v>
      </c>
      <c r="BK8" s="321" t="n">
        <v>2110</v>
      </c>
      <c r="BL8" s="322" t="n">
        <v>2011</v>
      </c>
    </row>
    <row r="9" s="323" customFormat="true" ht="24" hidden="false" customHeight="true" outlineLevel="0" collapsed="false">
      <c r="A9" s="324" t="s">
        <v>259</v>
      </c>
      <c r="B9" s="325" t="n">
        <v>322</v>
      </c>
      <c r="C9" s="325" t="n">
        <v>193</v>
      </c>
      <c r="D9" s="325" t="n">
        <v>129</v>
      </c>
      <c r="E9" s="325" t="n">
        <v>0</v>
      </c>
      <c r="F9" s="325" t="n">
        <v>3</v>
      </c>
      <c r="G9" s="325" t="n">
        <v>1</v>
      </c>
      <c r="H9" s="325" t="n">
        <v>3</v>
      </c>
      <c r="I9" s="325" t="n">
        <v>1</v>
      </c>
      <c r="J9" s="325" t="n">
        <v>2</v>
      </c>
      <c r="K9" s="325" t="n">
        <v>0</v>
      </c>
      <c r="L9" s="325" t="n">
        <v>0</v>
      </c>
      <c r="M9" s="325" t="n">
        <v>0</v>
      </c>
      <c r="N9" s="325" t="n">
        <v>1</v>
      </c>
      <c r="O9" s="325" t="n">
        <v>0</v>
      </c>
      <c r="P9" s="325" t="n">
        <v>1</v>
      </c>
      <c r="Q9" s="325" t="n">
        <v>0</v>
      </c>
      <c r="R9" s="325" t="n">
        <v>0</v>
      </c>
      <c r="S9" s="325" t="n">
        <v>0</v>
      </c>
      <c r="T9" s="325" t="n">
        <v>7</v>
      </c>
      <c r="U9" s="325" t="n">
        <v>6</v>
      </c>
      <c r="V9" s="325" t="n">
        <v>1</v>
      </c>
      <c r="W9" s="326" t="n">
        <v>0</v>
      </c>
      <c r="X9" s="325" t="n">
        <v>0</v>
      </c>
      <c r="Y9" s="326" t="n">
        <v>0</v>
      </c>
      <c r="Z9" s="326" t="n">
        <v>0</v>
      </c>
      <c r="AA9" s="326" t="n">
        <v>0</v>
      </c>
      <c r="AB9" s="326" t="n">
        <v>0</v>
      </c>
      <c r="AC9" s="326" t="n">
        <v>3</v>
      </c>
      <c r="AD9" s="326" t="n">
        <v>1</v>
      </c>
      <c r="AE9" s="326" t="n">
        <v>2</v>
      </c>
      <c r="AF9" s="327" t="s">
        <v>260</v>
      </c>
      <c r="AG9" s="324" t="s">
        <v>259</v>
      </c>
      <c r="AH9" s="325" t="n">
        <v>4</v>
      </c>
      <c r="AI9" s="325" t="n">
        <v>2</v>
      </c>
      <c r="AJ9" s="325" t="n">
        <v>2</v>
      </c>
      <c r="AK9" s="325" t="n">
        <v>2</v>
      </c>
      <c r="AL9" s="325" t="n">
        <v>2</v>
      </c>
      <c r="AM9" s="325" t="n">
        <v>0</v>
      </c>
      <c r="AN9" s="325" t="n">
        <v>0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0</v>
      </c>
      <c r="AX9" s="325" t="n">
        <v>0</v>
      </c>
      <c r="AY9" s="325" t="n">
        <v>0</v>
      </c>
      <c r="AZ9" s="325" t="n">
        <v>187</v>
      </c>
      <c r="BA9" s="325" t="n">
        <v>119</v>
      </c>
      <c r="BB9" s="325" t="n">
        <v>68</v>
      </c>
      <c r="BC9" s="326" t="n">
        <v>57</v>
      </c>
      <c r="BD9" s="325" t="n">
        <v>32</v>
      </c>
      <c r="BE9" s="326" t="n">
        <v>25</v>
      </c>
      <c r="BF9" s="326" t="n">
        <v>36</v>
      </c>
      <c r="BG9" s="326" t="n">
        <v>17</v>
      </c>
      <c r="BH9" s="326" t="n">
        <v>19</v>
      </c>
      <c r="BI9" s="326" t="n">
        <v>18</v>
      </c>
      <c r="BJ9" s="326" t="n">
        <v>10</v>
      </c>
      <c r="BK9" s="326" t="n">
        <v>8</v>
      </c>
      <c r="BL9" s="327" t="s">
        <v>260</v>
      </c>
    </row>
    <row r="10" s="323" customFormat="true" ht="24" hidden="false" customHeight="true" outlineLevel="0" collapsed="false">
      <c r="A10" s="324" t="s">
        <v>261</v>
      </c>
      <c r="B10" s="325" t="n">
        <v>99</v>
      </c>
      <c r="C10" s="325" t="n">
        <v>49</v>
      </c>
      <c r="D10" s="325" t="n">
        <v>50</v>
      </c>
      <c r="E10" s="325" t="n">
        <v>4</v>
      </c>
      <c r="F10" s="325" t="n">
        <v>1</v>
      </c>
      <c r="G10" s="325" t="n">
        <v>3</v>
      </c>
      <c r="H10" s="325" t="n">
        <v>19</v>
      </c>
      <c r="I10" s="325" t="n">
        <v>11</v>
      </c>
      <c r="J10" s="325" t="n">
        <v>8</v>
      </c>
      <c r="K10" s="325" t="n">
        <v>2</v>
      </c>
      <c r="L10" s="325" t="n">
        <v>2</v>
      </c>
      <c r="M10" s="325" t="n">
        <v>0</v>
      </c>
      <c r="N10" s="325" t="n">
        <v>2</v>
      </c>
      <c r="O10" s="325" t="n">
        <v>1</v>
      </c>
      <c r="P10" s="325" t="n">
        <v>1</v>
      </c>
      <c r="Q10" s="325" t="n">
        <v>0</v>
      </c>
      <c r="R10" s="325" t="n">
        <v>0</v>
      </c>
      <c r="S10" s="325" t="n">
        <v>0</v>
      </c>
      <c r="T10" s="325" t="n">
        <v>13</v>
      </c>
      <c r="U10" s="325" t="n">
        <v>6</v>
      </c>
      <c r="V10" s="325" t="n">
        <v>7</v>
      </c>
      <c r="W10" s="326" t="n">
        <v>0</v>
      </c>
      <c r="X10" s="325" t="n">
        <v>0</v>
      </c>
      <c r="Y10" s="326" t="n">
        <v>0</v>
      </c>
      <c r="Z10" s="326" t="n">
        <v>0</v>
      </c>
      <c r="AA10" s="326" t="n">
        <v>0</v>
      </c>
      <c r="AB10" s="326" t="n">
        <v>0</v>
      </c>
      <c r="AC10" s="326" t="n">
        <v>4</v>
      </c>
      <c r="AD10" s="326" t="n">
        <v>3</v>
      </c>
      <c r="AE10" s="326" t="n">
        <v>1</v>
      </c>
      <c r="AF10" s="327" t="s">
        <v>262</v>
      </c>
      <c r="AG10" s="324" t="s">
        <v>261</v>
      </c>
      <c r="AH10" s="325" t="n">
        <v>12</v>
      </c>
      <c r="AI10" s="325" t="n">
        <v>6</v>
      </c>
      <c r="AJ10" s="325" t="n">
        <v>6</v>
      </c>
      <c r="AK10" s="325" t="n">
        <v>1</v>
      </c>
      <c r="AL10" s="325" t="n">
        <v>0</v>
      </c>
      <c r="AM10" s="325" t="n">
        <v>1</v>
      </c>
      <c r="AN10" s="325" t="n">
        <v>0</v>
      </c>
      <c r="AO10" s="325" t="n">
        <v>0</v>
      </c>
      <c r="AP10" s="325" t="n">
        <v>0</v>
      </c>
      <c r="AQ10" s="325" t="n">
        <v>0</v>
      </c>
      <c r="AR10" s="325" t="n">
        <v>0</v>
      </c>
      <c r="AS10" s="325" t="n">
        <v>0</v>
      </c>
      <c r="AT10" s="325" t="n">
        <v>0</v>
      </c>
      <c r="AU10" s="325" t="n">
        <v>0</v>
      </c>
      <c r="AV10" s="325" t="n">
        <v>0</v>
      </c>
      <c r="AW10" s="325" t="n">
        <v>0</v>
      </c>
      <c r="AX10" s="325" t="n">
        <v>0</v>
      </c>
      <c r="AY10" s="325" t="n">
        <v>0</v>
      </c>
      <c r="AZ10" s="325" t="n">
        <v>2</v>
      </c>
      <c r="BA10" s="325" t="n">
        <v>1</v>
      </c>
      <c r="BB10" s="325" t="n">
        <v>1</v>
      </c>
      <c r="BC10" s="326" t="n">
        <v>12</v>
      </c>
      <c r="BD10" s="325" t="n">
        <v>5</v>
      </c>
      <c r="BE10" s="326" t="n">
        <v>7</v>
      </c>
      <c r="BF10" s="326" t="n">
        <v>4</v>
      </c>
      <c r="BG10" s="326" t="n">
        <v>2</v>
      </c>
      <c r="BH10" s="326" t="n">
        <v>2</v>
      </c>
      <c r="BI10" s="326" t="n">
        <v>24</v>
      </c>
      <c r="BJ10" s="326" t="n">
        <v>11</v>
      </c>
      <c r="BK10" s="326" t="n">
        <v>13</v>
      </c>
      <c r="BL10" s="327" t="s">
        <v>262</v>
      </c>
    </row>
    <row r="11" s="323" customFormat="true" ht="24" hidden="false" customHeight="true" outlineLevel="0" collapsed="false">
      <c r="A11" s="324" t="s">
        <v>263</v>
      </c>
      <c r="B11" s="325" t="n">
        <v>52</v>
      </c>
      <c r="C11" s="325" t="n">
        <v>33</v>
      </c>
      <c r="D11" s="325" t="n">
        <v>19</v>
      </c>
      <c r="E11" s="325" t="n">
        <v>0</v>
      </c>
      <c r="F11" s="325" t="n">
        <v>0</v>
      </c>
      <c r="G11" s="325" t="n">
        <v>0</v>
      </c>
      <c r="H11" s="325" t="n">
        <v>10</v>
      </c>
      <c r="I11" s="325" t="n">
        <v>5</v>
      </c>
      <c r="J11" s="325" t="n">
        <v>5</v>
      </c>
      <c r="K11" s="325" t="n">
        <v>1</v>
      </c>
      <c r="L11" s="325" t="n">
        <v>1</v>
      </c>
      <c r="M11" s="325" t="n">
        <v>0</v>
      </c>
      <c r="N11" s="325" t="n">
        <v>0</v>
      </c>
      <c r="O11" s="325" t="n">
        <v>0</v>
      </c>
      <c r="P11" s="325" t="n">
        <v>0</v>
      </c>
      <c r="Q11" s="325" t="n">
        <v>0</v>
      </c>
      <c r="R11" s="325" t="n">
        <v>0</v>
      </c>
      <c r="S11" s="325" t="n">
        <v>0</v>
      </c>
      <c r="T11" s="325" t="n">
        <v>5</v>
      </c>
      <c r="U11" s="325" t="n">
        <v>1</v>
      </c>
      <c r="V11" s="325" t="n">
        <v>4</v>
      </c>
      <c r="W11" s="326" t="n">
        <v>0</v>
      </c>
      <c r="X11" s="325" t="n">
        <v>0</v>
      </c>
      <c r="Y11" s="326" t="n">
        <v>0</v>
      </c>
      <c r="Z11" s="326" t="n">
        <v>0</v>
      </c>
      <c r="AA11" s="326" t="n">
        <v>0</v>
      </c>
      <c r="AB11" s="326" t="n">
        <v>0</v>
      </c>
      <c r="AC11" s="326" t="n">
        <v>5</v>
      </c>
      <c r="AD11" s="326" t="n">
        <v>4</v>
      </c>
      <c r="AE11" s="326" t="n">
        <v>1</v>
      </c>
      <c r="AF11" s="327" t="s">
        <v>264</v>
      </c>
      <c r="AG11" s="324" t="s">
        <v>263</v>
      </c>
      <c r="AH11" s="325" t="n">
        <v>3</v>
      </c>
      <c r="AI11" s="325" t="n">
        <v>1</v>
      </c>
      <c r="AJ11" s="325" t="n">
        <v>2</v>
      </c>
      <c r="AK11" s="325" t="n">
        <v>0</v>
      </c>
      <c r="AL11" s="325" t="n">
        <v>0</v>
      </c>
      <c r="AM11" s="325" t="n">
        <v>0</v>
      </c>
      <c r="AN11" s="325" t="n">
        <v>0</v>
      </c>
      <c r="AO11" s="325" t="n">
        <v>0</v>
      </c>
      <c r="AP11" s="325" t="n">
        <v>0</v>
      </c>
      <c r="AQ11" s="325" t="n">
        <v>0</v>
      </c>
      <c r="AR11" s="325" t="n">
        <v>0</v>
      </c>
      <c r="AS11" s="325" t="n">
        <v>0</v>
      </c>
      <c r="AT11" s="325" t="n">
        <v>0</v>
      </c>
      <c r="AU11" s="325" t="n">
        <v>0</v>
      </c>
      <c r="AV11" s="325" t="n">
        <v>0</v>
      </c>
      <c r="AW11" s="325" t="n">
        <v>0</v>
      </c>
      <c r="AX11" s="325" t="n">
        <v>0</v>
      </c>
      <c r="AY11" s="325" t="n">
        <v>0</v>
      </c>
      <c r="AZ11" s="325" t="n">
        <v>0</v>
      </c>
      <c r="BA11" s="325" t="n">
        <v>0</v>
      </c>
      <c r="BB11" s="325" t="n">
        <v>0</v>
      </c>
      <c r="BC11" s="326" t="n">
        <v>5</v>
      </c>
      <c r="BD11" s="325" t="n">
        <v>3</v>
      </c>
      <c r="BE11" s="326" t="n">
        <v>2</v>
      </c>
      <c r="BF11" s="326" t="n">
        <v>0</v>
      </c>
      <c r="BG11" s="326" t="n">
        <v>0</v>
      </c>
      <c r="BH11" s="326" t="n">
        <v>0</v>
      </c>
      <c r="BI11" s="326" t="n">
        <v>23</v>
      </c>
      <c r="BJ11" s="326" t="n">
        <v>18</v>
      </c>
      <c r="BK11" s="326" t="n">
        <v>5</v>
      </c>
      <c r="BL11" s="327" t="s">
        <v>264</v>
      </c>
    </row>
    <row r="12" s="323" customFormat="true" ht="24" hidden="false" customHeight="true" outlineLevel="0" collapsed="false">
      <c r="A12" s="324" t="s">
        <v>265</v>
      </c>
      <c r="B12" s="325" t="n">
        <v>110</v>
      </c>
      <c r="C12" s="325" t="n">
        <v>55</v>
      </c>
      <c r="D12" s="325" t="n">
        <v>55</v>
      </c>
      <c r="E12" s="325" t="n">
        <v>1</v>
      </c>
      <c r="F12" s="325" t="n">
        <v>1</v>
      </c>
      <c r="G12" s="325" t="n">
        <v>0</v>
      </c>
      <c r="H12" s="325" t="n">
        <v>16</v>
      </c>
      <c r="I12" s="325" t="n">
        <v>11</v>
      </c>
      <c r="J12" s="325" t="n">
        <v>5</v>
      </c>
      <c r="K12" s="325" t="n">
        <v>1</v>
      </c>
      <c r="L12" s="325" t="n">
        <v>1</v>
      </c>
      <c r="M12" s="325" t="n">
        <v>0</v>
      </c>
      <c r="N12" s="325" t="n">
        <v>3</v>
      </c>
      <c r="O12" s="325" t="n">
        <v>2</v>
      </c>
      <c r="P12" s="325" t="n">
        <v>1</v>
      </c>
      <c r="Q12" s="325" t="n">
        <v>1</v>
      </c>
      <c r="R12" s="325" t="n">
        <v>0</v>
      </c>
      <c r="S12" s="325" t="n">
        <v>1</v>
      </c>
      <c r="T12" s="325" t="n">
        <v>12</v>
      </c>
      <c r="U12" s="325" t="n">
        <v>5</v>
      </c>
      <c r="V12" s="325" t="n">
        <v>7</v>
      </c>
      <c r="W12" s="326" t="n">
        <v>0</v>
      </c>
      <c r="X12" s="325" t="n">
        <v>0</v>
      </c>
      <c r="Y12" s="326" t="n">
        <v>0</v>
      </c>
      <c r="Z12" s="326" t="n">
        <v>0</v>
      </c>
      <c r="AA12" s="326" t="n">
        <v>0</v>
      </c>
      <c r="AB12" s="326" t="n">
        <v>0</v>
      </c>
      <c r="AC12" s="326" t="n">
        <v>9</v>
      </c>
      <c r="AD12" s="326" t="n">
        <v>2</v>
      </c>
      <c r="AE12" s="326" t="n">
        <v>7</v>
      </c>
      <c r="AF12" s="327" t="s">
        <v>266</v>
      </c>
      <c r="AG12" s="324" t="s">
        <v>265</v>
      </c>
      <c r="AH12" s="325" t="n">
        <v>2</v>
      </c>
      <c r="AI12" s="325" t="n">
        <v>1</v>
      </c>
      <c r="AJ12" s="325" t="n">
        <v>1</v>
      </c>
      <c r="AK12" s="325" t="n">
        <v>0</v>
      </c>
      <c r="AL12" s="325" t="n">
        <v>0</v>
      </c>
      <c r="AM12" s="325" t="n">
        <v>0</v>
      </c>
      <c r="AN12" s="325" t="n">
        <v>0</v>
      </c>
      <c r="AO12" s="325" t="n">
        <v>0</v>
      </c>
      <c r="AP12" s="325" t="n">
        <v>0</v>
      </c>
      <c r="AQ12" s="325" t="n">
        <v>2</v>
      </c>
      <c r="AR12" s="325" t="n">
        <v>1</v>
      </c>
      <c r="AS12" s="325" t="n">
        <v>1</v>
      </c>
      <c r="AT12" s="325" t="n">
        <v>1</v>
      </c>
      <c r="AU12" s="325" t="n">
        <v>0</v>
      </c>
      <c r="AV12" s="325" t="n">
        <v>1</v>
      </c>
      <c r="AW12" s="325" t="n">
        <v>0</v>
      </c>
      <c r="AX12" s="325" t="n">
        <v>0</v>
      </c>
      <c r="AY12" s="325" t="n">
        <v>0</v>
      </c>
      <c r="AZ12" s="325" t="n">
        <v>0</v>
      </c>
      <c r="BA12" s="325" t="n">
        <v>0</v>
      </c>
      <c r="BB12" s="325" t="n">
        <v>0</v>
      </c>
      <c r="BC12" s="326" t="n">
        <v>5</v>
      </c>
      <c r="BD12" s="325" t="n">
        <v>3</v>
      </c>
      <c r="BE12" s="326" t="n">
        <v>2</v>
      </c>
      <c r="BF12" s="326" t="n">
        <v>2</v>
      </c>
      <c r="BG12" s="326" t="n">
        <v>0</v>
      </c>
      <c r="BH12" s="326" t="n">
        <v>2</v>
      </c>
      <c r="BI12" s="326" t="n">
        <v>55</v>
      </c>
      <c r="BJ12" s="326" t="n">
        <v>28</v>
      </c>
      <c r="BK12" s="326" t="n">
        <v>27</v>
      </c>
      <c r="BL12" s="327" t="s">
        <v>266</v>
      </c>
    </row>
    <row r="13" s="323" customFormat="true" ht="24" hidden="false" customHeight="true" outlineLevel="0" collapsed="false">
      <c r="A13" s="324" t="s">
        <v>267</v>
      </c>
      <c r="B13" s="325" t="n">
        <v>244</v>
      </c>
      <c r="C13" s="325" t="n">
        <v>166</v>
      </c>
      <c r="D13" s="325" t="n">
        <v>78</v>
      </c>
      <c r="E13" s="325" t="n">
        <v>5</v>
      </c>
      <c r="F13" s="325" t="n">
        <v>3</v>
      </c>
      <c r="G13" s="325" t="n">
        <v>2</v>
      </c>
      <c r="H13" s="325" t="n">
        <v>39</v>
      </c>
      <c r="I13" s="325" t="n">
        <v>25</v>
      </c>
      <c r="J13" s="325" t="n">
        <v>14</v>
      </c>
      <c r="K13" s="325" t="n">
        <v>1</v>
      </c>
      <c r="L13" s="325" t="n">
        <v>1</v>
      </c>
      <c r="M13" s="325" t="n">
        <v>0</v>
      </c>
      <c r="N13" s="325" t="n">
        <v>1</v>
      </c>
      <c r="O13" s="325" t="n">
        <v>1</v>
      </c>
      <c r="P13" s="325" t="n">
        <v>0</v>
      </c>
      <c r="Q13" s="325" t="n">
        <v>0</v>
      </c>
      <c r="R13" s="325" t="n">
        <v>0</v>
      </c>
      <c r="S13" s="325" t="n">
        <v>0</v>
      </c>
      <c r="T13" s="325" t="n">
        <v>16</v>
      </c>
      <c r="U13" s="325" t="n">
        <v>9</v>
      </c>
      <c r="V13" s="325" t="n">
        <v>7</v>
      </c>
      <c r="W13" s="326" t="n">
        <v>0</v>
      </c>
      <c r="X13" s="325" t="n">
        <v>0</v>
      </c>
      <c r="Y13" s="326" t="n">
        <v>0</v>
      </c>
      <c r="Z13" s="326" t="n">
        <v>0</v>
      </c>
      <c r="AA13" s="326" t="n">
        <v>0</v>
      </c>
      <c r="AB13" s="326" t="n">
        <v>0</v>
      </c>
      <c r="AC13" s="326" t="n">
        <v>9</v>
      </c>
      <c r="AD13" s="326" t="n">
        <v>6</v>
      </c>
      <c r="AE13" s="326" t="n">
        <v>3</v>
      </c>
      <c r="AF13" s="327" t="s">
        <v>268</v>
      </c>
      <c r="AG13" s="324" t="s">
        <v>267</v>
      </c>
      <c r="AH13" s="325" t="n">
        <v>1</v>
      </c>
      <c r="AI13" s="325" t="n">
        <v>0</v>
      </c>
      <c r="AJ13" s="325" t="n">
        <v>1</v>
      </c>
      <c r="AK13" s="325" t="n">
        <v>1</v>
      </c>
      <c r="AL13" s="325" t="n">
        <v>1</v>
      </c>
      <c r="AM13" s="325" t="n">
        <v>0</v>
      </c>
      <c r="AN13" s="325" t="n">
        <v>0</v>
      </c>
      <c r="AO13" s="325" t="n">
        <v>0</v>
      </c>
      <c r="AP13" s="325" t="n">
        <v>0</v>
      </c>
      <c r="AQ13" s="325" t="n">
        <v>0</v>
      </c>
      <c r="AR13" s="325" t="n">
        <v>0</v>
      </c>
      <c r="AS13" s="325" t="n">
        <v>0</v>
      </c>
      <c r="AT13" s="325" t="n">
        <v>2</v>
      </c>
      <c r="AU13" s="325" t="n">
        <v>1</v>
      </c>
      <c r="AV13" s="325" t="n">
        <v>1</v>
      </c>
      <c r="AW13" s="325" t="n">
        <v>0</v>
      </c>
      <c r="AX13" s="325" t="n">
        <v>0</v>
      </c>
      <c r="AY13" s="325" t="n">
        <v>0</v>
      </c>
      <c r="AZ13" s="325" t="n">
        <v>0</v>
      </c>
      <c r="BA13" s="325" t="n">
        <v>0</v>
      </c>
      <c r="BB13" s="325" t="n">
        <v>0</v>
      </c>
      <c r="BC13" s="326" t="n">
        <v>3</v>
      </c>
      <c r="BD13" s="325" t="n">
        <v>3</v>
      </c>
      <c r="BE13" s="326" t="n">
        <v>0</v>
      </c>
      <c r="BF13" s="326" t="n">
        <v>9</v>
      </c>
      <c r="BG13" s="326" t="n">
        <v>7</v>
      </c>
      <c r="BH13" s="326" t="n">
        <v>2</v>
      </c>
      <c r="BI13" s="326" t="n">
        <v>157</v>
      </c>
      <c r="BJ13" s="326" t="n">
        <v>109</v>
      </c>
      <c r="BK13" s="326" t="n">
        <v>48</v>
      </c>
      <c r="BL13" s="327" t="s">
        <v>268</v>
      </c>
    </row>
    <row r="14" s="323" customFormat="true" ht="24" hidden="false" customHeight="true" outlineLevel="0" collapsed="false">
      <c r="A14" s="324" t="s">
        <v>269</v>
      </c>
      <c r="B14" s="325" t="n">
        <v>278</v>
      </c>
      <c r="C14" s="325" t="n">
        <v>167</v>
      </c>
      <c r="D14" s="325" t="n">
        <v>111</v>
      </c>
      <c r="E14" s="325" t="n">
        <v>5</v>
      </c>
      <c r="F14" s="325" t="n">
        <v>3</v>
      </c>
      <c r="G14" s="325" t="n">
        <v>2</v>
      </c>
      <c r="H14" s="325" t="n">
        <v>35</v>
      </c>
      <c r="I14" s="325" t="n">
        <v>18</v>
      </c>
      <c r="J14" s="325" t="n">
        <v>17</v>
      </c>
      <c r="K14" s="325" t="n">
        <v>4</v>
      </c>
      <c r="L14" s="325" t="n">
        <v>1</v>
      </c>
      <c r="M14" s="325" t="n">
        <v>3</v>
      </c>
      <c r="N14" s="325" t="n">
        <v>4</v>
      </c>
      <c r="O14" s="325" t="n">
        <v>3</v>
      </c>
      <c r="P14" s="325" t="n">
        <v>1</v>
      </c>
      <c r="Q14" s="325" t="n">
        <v>0</v>
      </c>
      <c r="R14" s="325" t="n">
        <v>0</v>
      </c>
      <c r="S14" s="325" t="n">
        <v>0</v>
      </c>
      <c r="T14" s="325" t="n">
        <v>8</v>
      </c>
      <c r="U14" s="325" t="n">
        <v>7</v>
      </c>
      <c r="V14" s="325" t="n">
        <v>1</v>
      </c>
      <c r="W14" s="326" t="n">
        <v>0</v>
      </c>
      <c r="X14" s="325" t="n">
        <v>0</v>
      </c>
      <c r="Y14" s="326" t="n">
        <v>0</v>
      </c>
      <c r="Z14" s="326" t="n">
        <v>0</v>
      </c>
      <c r="AA14" s="326" t="n">
        <v>0</v>
      </c>
      <c r="AB14" s="326" t="n">
        <v>0</v>
      </c>
      <c r="AC14" s="326" t="n">
        <v>12</v>
      </c>
      <c r="AD14" s="326" t="n">
        <v>9</v>
      </c>
      <c r="AE14" s="326" t="n">
        <v>3</v>
      </c>
      <c r="AF14" s="327" t="s">
        <v>270</v>
      </c>
      <c r="AG14" s="324" t="s">
        <v>269</v>
      </c>
      <c r="AH14" s="325" t="n">
        <v>2</v>
      </c>
      <c r="AI14" s="325" t="n">
        <v>1</v>
      </c>
      <c r="AJ14" s="325" t="n">
        <v>1</v>
      </c>
      <c r="AK14" s="325" t="n">
        <v>3</v>
      </c>
      <c r="AL14" s="325" t="n">
        <v>2</v>
      </c>
      <c r="AM14" s="325" t="n">
        <v>1</v>
      </c>
      <c r="AN14" s="325" t="n">
        <v>0</v>
      </c>
      <c r="AO14" s="325" t="n">
        <v>0</v>
      </c>
      <c r="AP14" s="325" t="n">
        <v>0</v>
      </c>
      <c r="AQ14" s="325" t="n">
        <v>0</v>
      </c>
      <c r="AR14" s="325" t="n">
        <v>0</v>
      </c>
      <c r="AS14" s="325" t="n">
        <v>0</v>
      </c>
      <c r="AT14" s="325" t="n">
        <v>1</v>
      </c>
      <c r="AU14" s="325" t="n">
        <v>0</v>
      </c>
      <c r="AV14" s="325" t="n">
        <v>1</v>
      </c>
      <c r="AW14" s="325" t="n">
        <v>0</v>
      </c>
      <c r="AX14" s="325" t="n">
        <v>0</v>
      </c>
      <c r="AY14" s="325" t="n">
        <v>0</v>
      </c>
      <c r="AZ14" s="325" t="n">
        <v>0</v>
      </c>
      <c r="BA14" s="325" t="n">
        <v>0</v>
      </c>
      <c r="BB14" s="325" t="n">
        <v>0</v>
      </c>
      <c r="BC14" s="326" t="n">
        <v>1</v>
      </c>
      <c r="BD14" s="325" t="n">
        <v>1</v>
      </c>
      <c r="BE14" s="326" t="n">
        <v>0</v>
      </c>
      <c r="BF14" s="326" t="n">
        <v>12</v>
      </c>
      <c r="BG14" s="326" t="n">
        <v>6</v>
      </c>
      <c r="BH14" s="326" t="n">
        <v>6</v>
      </c>
      <c r="BI14" s="326" t="n">
        <v>191</v>
      </c>
      <c r="BJ14" s="326" t="n">
        <v>116</v>
      </c>
      <c r="BK14" s="326" t="n">
        <v>75</v>
      </c>
      <c r="BL14" s="327" t="s">
        <v>270</v>
      </c>
    </row>
    <row r="15" s="323" customFormat="true" ht="24" hidden="false" customHeight="true" outlineLevel="0" collapsed="false">
      <c r="A15" s="324" t="s">
        <v>271</v>
      </c>
      <c r="B15" s="325" t="n">
        <v>445</v>
      </c>
      <c r="C15" s="325" t="n">
        <v>278</v>
      </c>
      <c r="D15" s="325" t="n">
        <v>167</v>
      </c>
      <c r="E15" s="325" t="n">
        <v>6</v>
      </c>
      <c r="F15" s="325" t="n">
        <v>2</v>
      </c>
      <c r="G15" s="325" t="n">
        <v>4</v>
      </c>
      <c r="H15" s="325" t="n">
        <v>40</v>
      </c>
      <c r="I15" s="325" t="n">
        <v>23</v>
      </c>
      <c r="J15" s="325" t="n">
        <v>17</v>
      </c>
      <c r="K15" s="325" t="n">
        <v>0</v>
      </c>
      <c r="L15" s="325" t="n">
        <v>0</v>
      </c>
      <c r="M15" s="325" t="n">
        <v>0</v>
      </c>
      <c r="N15" s="325" t="n">
        <v>5</v>
      </c>
      <c r="O15" s="325" t="n">
        <v>0</v>
      </c>
      <c r="P15" s="325" t="n">
        <v>5</v>
      </c>
      <c r="Q15" s="325" t="n">
        <v>0</v>
      </c>
      <c r="R15" s="325" t="n">
        <v>0</v>
      </c>
      <c r="S15" s="325" t="n">
        <v>0</v>
      </c>
      <c r="T15" s="325" t="n">
        <v>5</v>
      </c>
      <c r="U15" s="325" t="n">
        <v>4</v>
      </c>
      <c r="V15" s="325" t="n">
        <v>1</v>
      </c>
      <c r="W15" s="326" t="n">
        <v>0</v>
      </c>
      <c r="X15" s="325" t="n">
        <v>0</v>
      </c>
      <c r="Y15" s="326" t="n">
        <v>0</v>
      </c>
      <c r="Z15" s="326" t="n">
        <v>0</v>
      </c>
      <c r="AA15" s="326" t="n">
        <v>0</v>
      </c>
      <c r="AB15" s="326" t="n">
        <v>0</v>
      </c>
      <c r="AC15" s="326" t="n">
        <v>20</v>
      </c>
      <c r="AD15" s="326" t="n">
        <v>11</v>
      </c>
      <c r="AE15" s="326" t="n">
        <v>9</v>
      </c>
      <c r="AF15" s="327" t="s">
        <v>272</v>
      </c>
      <c r="AG15" s="324" t="s">
        <v>271</v>
      </c>
      <c r="AH15" s="325" t="n">
        <v>2</v>
      </c>
      <c r="AI15" s="325" t="n">
        <v>1</v>
      </c>
      <c r="AJ15" s="325" t="n">
        <v>1</v>
      </c>
      <c r="AK15" s="325" t="n">
        <v>7</v>
      </c>
      <c r="AL15" s="325" t="n">
        <v>1</v>
      </c>
      <c r="AM15" s="325" t="n">
        <v>6</v>
      </c>
      <c r="AN15" s="325" t="n">
        <v>1</v>
      </c>
      <c r="AO15" s="325" t="n">
        <v>0</v>
      </c>
      <c r="AP15" s="325" t="n">
        <v>1</v>
      </c>
      <c r="AQ15" s="325" t="n">
        <v>4</v>
      </c>
      <c r="AR15" s="325" t="n">
        <v>0</v>
      </c>
      <c r="AS15" s="325" t="n">
        <v>4</v>
      </c>
      <c r="AT15" s="325" t="n">
        <v>1</v>
      </c>
      <c r="AU15" s="325" t="n">
        <v>1</v>
      </c>
      <c r="AV15" s="325" t="n">
        <v>0</v>
      </c>
      <c r="AW15" s="325" t="n">
        <v>2</v>
      </c>
      <c r="AX15" s="325" t="n">
        <v>0</v>
      </c>
      <c r="AY15" s="325" t="n">
        <v>2</v>
      </c>
      <c r="AZ15" s="325" t="n">
        <v>0</v>
      </c>
      <c r="BA15" s="325" t="n">
        <v>0</v>
      </c>
      <c r="BB15" s="325" t="n">
        <v>0</v>
      </c>
      <c r="BC15" s="326" t="n">
        <v>0</v>
      </c>
      <c r="BD15" s="325" t="n">
        <v>0</v>
      </c>
      <c r="BE15" s="326" t="n">
        <v>0</v>
      </c>
      <c r="BF15" s="326" t="n">
        <v>23</v>
      </c>
      <c r="BG15" s="326" t="n">
        <v>16</v>
      </c>
      <c r="BH15" s="326" t="n">
        <v>7</v>
      </c>
      <c r="BI15" s="326" t="n">
        <v>329</v>
      </c>
      <c r="BJ15" s="326" t="n">
        <v>219</v>
      </c>
      <c r="BK15" s="326" t="n">
        <v>110</v>
      </c>
      <c r="BL15" s="327" t="s">
        <v>272</v>
      </c>
    </row>
    <row r="16" s="323" customFormat="true" ht="24" hidden="false" customHeight="true" outlineLevel="0" collapsed="false">
      <c r="A16" s="324" t="s">
        <v>273</v>
      </c>
      <c r="B16" s="325" t="n">
        <v>608</v>
      </c>
      <c r="C16" s="325" t="n">
        <v>376</v>
      </c>
      <c r="D16" s="325" t="n">
        <v>232</v>
      </c>
      <c r="E16" s="325" t="n">
        <v>13</v>
      </c>
      <c r="F16" s="325" t="n">
        <v>8</v>
      </c>
      <c r="G16" s="325" t="n">
        <v>5</v>
      </c>
      <c r="H16" s="325" t="n">
        <v>104</v>
      </c>
      <c r="I16" s="325" t="n">
        <v>40</v>
      </c>
      <c r="J16" s="325" t="n">
        <v>64</v>
      </c>
      <c r="K16" s="325" t="n">
        <v>2</v>
      </c>
      <c r="L16" s="325" t="n">
        <v>1</v>
      </c>
      <c r="M16" s="325" t="n">
        <v>1</v>
      </c>
      <c r="N16" s="325" t="n">
        <v>8</v>
      </c>
      <c r="O16" s="325" t="n">
        <v>4</v>
      </c>
      <c r="P16" s="325" t="n">
        <v>4</v>
      </c>
      <c r="Q16" s="325" t="n">
        <v>1</v>
      </c>
      <c r="R16" s="325" t="n">
        <v>1</v>
      </c>
      <c r="S16" s="325" t="n">
        <v>0</v>
      </c>
      <c r="T16" s="325" t="n">
        <v>8</v>
      </c>
      <c r="U16" s="325" t="n">
        <v>5</v>
      </c>
      <c r="V16" s="325" t="n">
        <v>3</v>
      </c>
      <c r="W16" s="326" t="n">
        <v>0</v>
      </c>
      <c r="X16" s="325" t="n">
        <v>0</v>
      </c>
      <c r="Y16" s="326" t="n">
        <v>0</v>
      </c>
      <c r="Z16" s="326" t="n">
        <v>0</v>
      </c>
      <c r="AA16" s="326" t="n">
        <v>0</v>
      </c>
      <c r="AB16" s="326" t="n">
        <v>0</v>
      </c>
      <c r="AC16" s="326" t="n">
        <v>35</v>
      </c>
      <c r="AD16" s="326" t="n">
        <v>23</v>
      </c>
      <c r="AE16" s="326" t="n">
        <v>12</v>
      </c>
      <c r="AF16" s="327" t="s">
        <v>274</v>
      </c>
      <c r="AG16" s="324" t="s">
        <v>273</v>
      </c>
      <c r="AH16" s="325" t="n">
        <v>2</v>
      </c>
      <c r="AI16" s="325" t="n">
        <v>0</v>
      </c>
      <c r="AJ16" s="325" t="n">
        <v>2</v>
      </c>
      <c r="AK16" s="325" t="n">
        <v>15</v>
      </c>
      <c r="AL16" s="325" t="n">
        <v>12</v>
      </c>
      <c r="AM16" s="325" t="n">
        <v>3</v>
      </c>
      <c r="AN16" s="325" t="n">
        <v>0</v>
      </c>
      <c r="AO16" s="325" t="n">
        <v>0</v>
      </c>
      <c r="AP16" s="325" t="n">
        <v>0</v>
      </c>
      <c r="AQ16" s="325" t="n">
        <v>5</v>
      </c>
      <c r="AR16" s="325" t="n">
        <v>0</v>
      </c>
      <c r="AS16" s="325" t="n">
        <v>5</v>
      </c>
      <c r="AT16" s="325" t="n">
        <v>2</v>
      </c>
      <c r="AU16" s="325" t="n">
        <v>0</v>
      </c>
      <c r="AV16" s="325" t="n">
        <v>2</v>
      </c>
      <c r="AW16" s="325" t="n">
        <v>9</v>
      </c>
      <c r="AX16" s="325" t="n">
        <v>0</v>
      </c>
      <c r="AY16" s="325" t="n">
        <v>9</v>
      </c>
      <c r="AZ16" s="325" t="n">
        <v>0</v>
      </c>
      <c r="BA16" s="325" t="n">
        <v>0</v>
      </c>
      <c r="BB16" s="325" t="n">
        <v>0</v>
      </c>
      <c r="BC16" s="326" t="n">
        <v>3</v>
      </c>
      <c r="BD16" s="325" t="n">
        <v>2</v>
      </c>
      <c r="BE16" s="326" t="n">
        <v>1</v>
      </c>
      <c r="BF16" s="326" t="n">
        <v>28</v>
      </c>
      <c r="BG16" s="326" t="n">
        <v>21</v>
      </c>
      <c r="BH16" s="326" t="n">
        <v>7</v>
      </c>
      <c r="BI16" s="326" t="n">
        <v>373</v>
      </c>
      <c r="BJ16" s="326" t="n">
        <v>259</v>
      </c>
      <c r="BK16" s="326" t="n">
        <v>114</v>
      </c>
      <c r="BL16" s="327" t="s">
        <v>274</v>
      </c>
    </row>
    <row r="17" s="323" customFormat="true" ht="24" hidden="false" customHeight="true" outlineLevel="0" collapsed="false">
      <c r="A17" s="324" t="s">
        <v>275</v>
      </c>
      <c r="B17" s="325" t="n">
        <v>920</v>
      </c>
      <c r="C17" s="325" t="n">
        <v>604</v>
      </c>
      <c r="D17" s="325" t="n">
        <v>316</v>
      </c>
      <c r="E17" s="325" t="n">
        <v>23</v>
      </c>
      <c r="F17" s="325" t="n">
        <v>18</v>
      </c>
      <c r="G17" s="325" t="n">
        <v>5</v>
      </c>
      <c r="H17" s="325" t="n">
        <v>202</v>
      </c>
      <c r="I17" s="325" t="n">
        <v>85</v>
      </c>
      <c r="J17" s="325" t="n">
        <v>117</v>
      </c>
      <c r="K17" s="325" t="n">
        <v>3</v>
      </c>
      <c r="L17" s="325" t="n">
        <v>3</v>
      </c>
      <c r="M17" s="325" t="n">
        <v>0</v>
      </c>
      <c r="N17" s="325" t="n">
        <v>9</v>
      </c>
      <c r="O17" s="325" t="n">
        <v>6</v>
      </c>
      <c r="P17" s="325" t="n">
        <v>3</v>
      </c>
      <c r="Q17" s="325" t="n">
        <v>12</v>
      </c>
      <c r="R17" s="325" t="n">
        <v>8</v>
      </c>
      <c r="S17" s="325" t="n">
        <v>4</v>
      </c>
      <c r="T17" s="325" t="n">
        <v>12</v>
      </c>
      <c r="U17" s="325" t="n">
        <v>6</v>
      </c>
      <c r="V17" s="325" t="n">
        <v>6</v>
      </c>
      <c r="W17" s="326" t="n">
        <v>0</v>
      </c>
      <c r="X17" s="325" t="n">
        <v>0</v>
      </c>
      <c r="Y17" s="326" t="n">
        <v>0</v>
      </c>
      <c r="Z17" s="326" t="n">
        <v>0</v>
      </c>
      <c r="AA17" s="326" t="n">
        <v>0</v>
      </c>
      <c r="AB17" s="326" t="n">
        <v>0</v>
      </c>
      <c r="AC17" s="326" t="n">
        <v>83</v>
      </c>
      <c r="AD17" s="326" t="n">
        <v>67</v>
      </c>
      <c r="AE17" s="326" t="n">
        <v>16</v>
      </c>
      <c r="AF17" s="327" t="s">
        <v>276</v>
      </c>
      <c r="AG17" s="324" t="s">
        <v>275</v>
      </c>
      <c r="AH17" s="325" t="n">
        <v>8</v>
      </c>
      <c r="AI17" s="325" t="n">
        <v>5</v>
      </c>
      <c r="AJ17" s="325" t="n">
        <v>3</v>
      </c>
      <c r="AK17" s="325" t="n">
        <v>46</v>
      </c>
      <c r="AL17" s="325" t="n">
        <v>31</v>
      </c>
      <c r="AM17" s="325" t="n">
        <v>15</v>
      </c>
      <c r="AN17" s="325" t="n">
        <v>0</v>
      </c>
      <c r="AO17" s="325" t="n">
        <v>0</v>
      </c>
      <c r="AP17" s="325" t="n">
        <v>0</v>
      </c>
      <c r="AQ17" s="325" t="n">
        <v>3</v>
      </c>
      <c r="AR17" s="325" t="n">
        <v>1</v>
      </c>
      <c r="AS17" s="325" t="n">
        <v>2</v>
      </c>
      <c r="AT17" s="325" t="n">
        <v>8</v>
      </c>
      <c r="AU17" s="325" t="n">
        <v>5</v>
      </c>
      <c r="AV17" s="325" t="n">
        <v>3</v>
      </c>
      <c r="AW17" s="325" t="n">
        <v>7</v>
      </c>
      <c r="AX17" s="325" t="n">
        <v>0</v>
      </c>
      <c r="AY17" s="325" t="n">
        <v>7</v>
      </c>
      <c r="AZ17" s="325" t="n">
        <v>0</v>
      </c>
      <c r="BA17" s="325" t="n">
        <v>0</v>
      </c>
      <c r="BB17" s="325" t="n">
        <v>0</v>
      </c>
      <c r="BC17" s="326" t="n">
        <v>2</v>
      </c>
      <c r="BD17" s="325" t="n">
        <v>0</v>
      </c>
      <c r="BE17" s="326" t="n">
        <v>2</v>
      </c>
      <c r="BF17" s="326" t="n">
        <v>67</v>
      </c>
      <c r="BG17" s="326" t="n">
        <v>46</v>
      </c>
      <c r="BH17" s="326" t="n">
        <v>21</v>
      </c>
      <c r="BI17" s="326" t="n">
        <v>435</v>
      </c>
      <c r="BJ17" s="326" t="n">
        <v>323</v>
      </c>
      <c r="BK17" s="326" t="n">
        <v>112</v>
      </c>
      <c r="BL17" s="327" t="s">
        <v>276</v>
      </c>
    </row>
    <row r="18" s="323" customFormat="true" ht="24" hidden="false" customHeight="true" outlineLevel="0" collapsed="false">
      <c r="A18" s="324" t="s">
        <v>277</v>
      </c>
      <c r="B18" s="325" t="n">
        <v>1535</v>
      </c>
      <c r="C18" s="325" t="n">
        <v>1056</v>
      </c>
      <c r="D18" s="325" t="n">
        <v>479</v>
      </c>
      <c r="E18" s="325" t="n">
        <v>42</v>
      </c>
      <c r="F18" s="325" t="n">
        <v>30</v>
      </c>
      <c r="G18" s="325" t="n">
        <v>12</v>
      </c>
      <c r="H18" s="325" t="n">
        <v>409</v>
      </c>
      <c r="I18" s="325" t="n">
        <v>220</v>
      </c>
      <c r="J18" s="325" t="n">
        <v>189</v>
      </c>
      <c r="K18" s="325" t="n">
        <v>2</v>
      </c>
      <c r="L18" s="325" t="n">
        <v>1</v>
      </c>
      <c r="M18" s="325" t="n">
        <v>1</v>
      </c>
      <c r="N18" s="325" t="n">
        <v>26</v>
      </c>
      <c r="O18" s="325" t="n">
        <v>17</v>
      </c>
      <c r="P18" s="325" t="n">
        <v>9</v>
      </c>
      <c r="Q18" s="325" t="n">
        <v>24</v>
      </c>
      <c r="R18" s="325" t="n">
        <v>22</v>
      </c>
      <c r="S18" s="325" t="n">
        <v>2</v>
      </c>
      <c r="T18" s="325" t="n">
        <v>25</v>
      </c>
      <c r="U18" s="325" t="n">
        <v>14</v>
      </c>
      <c r="V18" s="325" t="n">
        <v>11</v>
      </c>
      <c r="W18" s="326" t="n">
        <v>0</v>
      </c>
      <c r="X18" s="325" t="n">
        <v>0</v>
      </c>
      <c r="Y18" s="326" t="n">
        <v>0</v>
      </c>
      <c r="Z18" s="326" t="n">
        <v>0</v>
      </c>
      <c r="AA18" s="326" t="n">
        <v>0</v>
      </c>
      <c r="AB18" s="326" t="n">
        <v>0</v>
      </c>
      <c r="AC18" s="326" t="n">
        <v>162</v>
      </c>
      <c r="AD18" s="326" t="n">
        <v>113</v>
      </c>
      <c r="AE18" s="326" t="n">
        <v>49</v>
      </c>
      <c r="AF18" s="327" t="s">
        <v>278</v>
      </c>
      <c r="AG18" s="324" t="s">
        <v>277</v>
      </c>
      <c r="AH18" s="325" t="n">
        <v>17</v>
      </c>
      <c r="AI18" s="325" t="n">
        <v>12</v>
      </c>
      <c r="AJ18" s="325" t="n">
        <v>5</v>
      </c>
      <c r="AK18" s="325" t="n">
        <v>124</v>
      </c>
      <c r="AL18" s="325" t="n">
        <v>95</v>
      </c>
      <c r="AM18" s="325" t="n">
        <v>29</v>
      </c>
      <c r="AN18" s="325" t="n">
        <v>1</v>
      </c>
      <c r="AO18" s="325" t="n">
        <v>1</v>
      </c>
      <c r="AP18" s="325" t="n">
        <v>0</v>
      </c>
      <c r="AQ18" s="325" t="n">
        <v>1</v>
      </c>
      <c r="AR18" s="325" t="n">
        <v>0</v>
      </c>
      <c r="AS18" s="325" t="n">
        <v>1</v>
      </c>
      <c r="AT18" s="325" t="n">
        <v>9</v>
      </c>
      <c r="AU18" s="325" t="n">
        <v>3</v>
      </c>
      <c r="AV18" s="325" t="n">
        <v>6</v>
      </c>
      <c r="AW18" s="325" t="n">
        <v>1</v>
      </c>
      <c r="AX18" s="325" t="n">
        <v>0</v>
      </c>
      <c r="AY18" s="325" t="n">
        <v>1</v>
      </c>
      <c r="AZ18" s="325" t="n">
        <v>0</v>
      </c>
      <c r="BA18" s="325" t="n">
        <v>0</v>
      </c>
      <c r="BB18" s="325" t="n">
        <v>0</v>
      </c>
      <c r="BC18" s="326" t="n">
        <v>3</v>
      </c>
      <c r="BD18" s="325" t="n">
        <v>1</v>
      </c>
      <c r="BE18" s="326" t="n">
        <v>2</v>
      </c>
      <c r="BF18" s="326" t="n">
        <v>131</v>
      </c>
      <c r="BG18" s="326" t="n">
        <v>111</v>
      </c>
      <c r="BH18" s="326" t="n">
        <v>20</v>
      </c>
      <c r="BI18" s="326" t="n">
        <v>558</v>
      </c>
      <c r="BJ18" s="326" t="n">
        <v>416</v>
      </c>
      <c r="BK18" s="326" t="n">
        <v>142</v>
      </c>
      <c r="BL18" s="327" t="s">
        <v>278</v>
      </c>
    </row>
    <row r="19" s="323" customFormat="true" ht="24" hidden="false" customHeight="true" outlineLevel="0" collapsed="false">
      <c r="A19" s="324" t="s">
        <v>279</v>
      </c>
      <c r="B19" s="325" t="n">
        <v>2197</v>
      </c>
      <c r="C19" s="325" t="n">
        <v>1538</v>
      </c>
      <c r="D19" s="325" t="n">
        <v>659</v>
      </c>
      <c r="E19" s="325" t="n">
        <v>55</v>
      </c>
      <c r="F19" s="325" t="n">
        <v>45</v>
      </c>
      <c r="G19" s="325" t="n">
        <v>10</v>
      </c>
      <c r="H19" s="325" t="n">
        <v>698</v>
      </c>
      <c r="I19" s="325" t="n">
        <v>395</v>
      </c>
      <c r="J19" s="325" t="n">
        <v>303</v>
      </c>
      <c r="K19" s="325" t="n">
        <v>5</v>
      </c>
      <c r="L19" s="325" t="n">
        <v>3</v>
      </c>
      <c r="M19" s="325" t="n">
        <v>2</v>
      </c>
      <c r="N19" s="325" t="n">
        <v>46</v>
      </c>
      <c r="O19" s="325" t="n">
        <v>32</v>
      </c>
      <c r="P19" s="325" t="n">
        <v>14</v>
      </c>
      <c r="Q19" s="325" t="n">
        <v>36</v>
      </c>
      <c r="R19" s="325" t="n">
        <v>30</v>
      </c>
      <c r="S19" s="325" t="n">
        <v>6</v>
      </c>
      <c r="T19" s="325" t="n">
        <v>22</v>
      </c>
      <c r="U19" s="325" t="n">
        <v>15</v>
      </c>
      <c r="V19" s="325" t="n">
        <v>7</v>
      </c>
      <c r="W19" s="326" t="n">
        <v>0</v>
      </c>
      <c r="X19" s="325" t="n">
        <v>0</v>
      </c>
      <c r="Y19" s="326" t="n">
        <v>0</v>
      </c>
      <c r="Z19" s="326" t="n">
        <v>0</v>
      </c>
      <c r="AA19" s="326" t="n">
        <v>0</v>
      </c>
      <c r="AB19" s="326" t="n">
        <v>0</v>
      </c>
      <c r="AC19" s="326" t="n">
        <v>262</v>
      </c>
      <c r="AD19" s="326" t="n">
        <v>202</v>
      </c>
      <c r="AE19" s="326" t="n">
        <v>60</v>
      </c>
      <c r="AF19" s="327" t="s">
        <v>280</v>
      </c>
      <c r="AG19" s="324" t="s">
        <v>279</v>
      </c>
      <c r="AH19" s="325" t="n">
        <v>31</v>
      </c>
      <c r="AI19" s="325" t="n">
        <v>24</v>
      </c>
      <c r="AJ19" s="325" t="n">
        <v>7</v>
      </c>
      <c r="AK19" s="325" t="n">
        <v>196</v>
      </c>
      <c r="AL19" s="325" t="n">
        <v>166</v>
      </c>
      <c r="AM19" s="325" t="n">
        <v>30</v>
      </c>
      <c r="AN19" s="325" t="n">
        <v>0</v>
      </c>
      <c r="AO19" s="325" t="n">
        <v>0</v>
      </c>
      <c r="AP19" s="325" t="n">
        <v>0</v>
      </c>
      <c r="AQ19" s="325" t="n">
        <v>14</v>
      </c>
      <c r="AR19" s="325" t="n">
        <v>9</v>
      </c>
      <c r="AS19" s="325" t="n">
        <v>5</v>
      </c>
      <c r="AT19" s="325" t="n">
        <v>25</v>
      </c>
      <c r="AU19" s="325" t="n">
        <v>16</v>
      </c>
      <c r="AV19" s="325" t="n">
        <v>9</v>
      </c>
      <c r="AW19" s="325" t="n">
        <v>0</v>
      </c>
      <c r="AX19" s="325" t="n">
        <v>0</v>
      </c>
      <c r="AY19" s="325" t="n">
        <v>0</v>
      </c>
      <c r="AZ19" s="325" t="n">
        <v>0</v>
      </c>
      <c r="BA19" s="325" t="n">
        <v>0</v>
      </c>
      <c r="BB19" s="325" t="n">
        <v>0</v>
      </c>
      <c r="BC19" s="326" t="n">
        <v>4</v>
      </c>
      <c r="BD19" s="325" t="n">
        <v>2</v>
      </c>
      <c r="BE19" s="326" t="n">
        <v>2</v>
      </c>
      <c r="BF19" s="326" t="n">
        <v>187</v>
      </c>
      <c r="BG19" s="326" t="n">
        <v>158</v>
      </c>
      <c r="BH19" s="326" t="n">
        <v>29</v>
      </c>
      <c r="BI19" s="326" t="n">
        <v>616</v>
      </c>
      <c r="BJ19" s="326" t="n">
        <v>441</v>
      </c>
      <c r="BK19" s="326" t="n">
        <v>175</v>
      </c>
      <c r="BL19" s="327" t="s">
        <v>280</v>
      </c>
    </row>
    <row r="20" s="323" customFormat="true" ht="24" hidden="false" customHeight="true" outlineLevel="0" collapsed="false">
      <c r="A20" s="324" t="s">
        <v>281</v>
      </c>
      <c r="B20" s="325" t="n">
        <v>3115</v>
      </c>
      <c r="C20" s="325" t="n">
        <v>2297</v>
      </c>
      <c r="D20" s="325" t="n">
        <v>818</v>
      </c>
      <c r="E20" s="325" t="n">
        <v>65</v>
      </c>
      <c r="F20" s="325" t="n">
        <v>58</v>
      </c>
      <c r="G20" s="325" t="n">
        <v>7</v>
      </c>
      <c r="H20" s="325" t="n">
        <v>1126</v>
      </c>
      <c r="I20" s="325" t="n">
        <v>720</v>
      </c>
      <c r="J20" s="325" t="n">
        <v>406</v>
      </c>
      <c r="K20" s="325" t="n">
        <v>6</v>
      </c>
      <c r="L20" s="325" t="n">
        <v>1</v>
      </c>
      <c r="M20" s="325" t="n">
        <v>5</v>
      </c>
      <c r="N20" s="325" t="n">
        <v>123</v>
      </c>
      <c r="O20" s="325" t="n">
        <v>98</v>
      </c>
      <c r="P20" s="325" t="n">
        <v>25</v>
      </c>
      <c r="Q20" s="325" t="n">
        <v>40</v>
      </c>
      <c r="R20" s="325" t="n">
        <v>33</v>
      </c>
      <c r="S20" s="325" t="n">
        <v>7</v>
      </c>
      <c r="T20" s="325" t="n">
        <v>34</v>
      </c>
      <c r="U20" s="325" t="n">
        <v>25</v>
      </c>
      <c r="V20" s="325" t="n">
        <v>9</v>
      </c>
      <c r="W20" s="326" t="n">
        <v>0</v>
      </c>
      <c r="X20" s="325" t="n">
        <v>0</v>
      </c>
      <c r="Y20" s="326" t="n">
        <v>0</v>
      </c>
      <c r="Z20" s="326" t="n">
        <v>0</v>
      </c>
      <c r="AA20" s="326" t="n">
        <v>0</v>
      </c>
      <c r="AB20" s="326" t="n">
        <v>0</v>
      </c>
      <c r="AC20" s="326" t="n">
        <v>379</v>
      </c>
      <c r="AD20" s="326" t="n">
        <v>287</v>
      </c>
      <c r="AE20" s="326" t="n">
        <v>92</v>
      </c>
      <c r="AF20" s="327" t="s">
        <v>282</v>
      </c>
      <c r="AG20" s="324" t="s">
        <v>281</v>
      </c>
      <c r="AH20" s="325" t="n">
        <v>65</v>
      </c>
      <c r="AI20" s="325" t="n">
        <v>55</v>
      </c>
      <c r="AJ20" s="325" t="n">
        <v>10</v>
      </c>
      <c r="AK20" s="325" t="n">
        <v>274</v>
      </c>
      <c r="AL20" s="325" t="n">
        <v>246</v>
      </c>
      <c r="AM20" s="325" t="n">
        <v>28</v>
      </c>
      <c r="AN20" s="325" t="n">
        <v>1</v>
      </c>
      <c r="AO20" s="325" t="n">
        <v>1</v>
      </c>
      <c r="AP20" s="325" t="n">
        <v>0</v>
      </c>
      <c r="AQ20" s="325" t="n">
        <v>13</v>
      </c>
      <c r="AR20" s="325" t="n">
        <v>4</v>
      </c>
      <c r="AS20" s="325" t="n">
        <v>9</v>
      </c>
      <c r="AT20" s="325" t="n">
        <v>37</v>
      </c>
      <c r="AU20" s="325" t="n">
        <v>22</v>
      </c>
      <c r="AV20" s="325" t="n">
        <v>15</v>
      </c>
      <c r="AW20" s="325" t="n">
        <v>0</v>
      </c>
      <c r="AX20" s="325" t="n">
        <v>0</v>
      </c>
      <c r="AY20" s="325" t="n">
        <v>0</v>
      </c>
      <c r="AZ20" s="325" t="n">
        <v>0</v>
      </c>
      <c r="BA20" s="325" t="n">
        <v>0</v>
      </c>
      <c r="BB20" s="325" t="n">
        <v>0</v>
      </c>
      <c r="BC20" s="326" t="n">
        <v>5</v>
      </c>
      <c r="BD20" s="325" t="n">
        <v>3</v>
      </c>
      <c r="BE20" s="326" t="n">
        <v>2</v>
      </c>
      <c r="BF20" s="326" t="n">
        <v>245</v>
      </c>
      <c r="BG20" s="326" t="n">
        <v>217</v>
      </c>
      <c r="BH20" s="326" t="n">
        <v>28</v>
      </c>
      <c r="BI20" s="326" t="n">
        <v>702</v>
      </c>
      <c r="BJ20" s="326" t="n">
        <v>527</v>
      </c>
      <c r="BK20" s="326" t="n">
        <v>175</v>
      </c>
      <c r="BL20" s="327" t="s">
        <v>282</v>
      </c>
    </row>
    <row r="21" s="323" customFormat="true" ht="24" hidden="false" customHeight="true" outlineLevel="0" collapsed="false">
      <c r="A21" s="324" t="s">
        <v>283</v>
      </c>
      <c r="B21" s="325" t="n">
        <v>2819</v>
      </c>
      <c r="C21" s="325" t="n">
        <v>2098</v>
      </c>
      <c r="D21" s="325" t="n">
        <v>721</v>
      </c>
      <c r="E21" s="325" t="n">
        <v>60</v>
      </c>
      <c r="F21" s="325" t="n">
        <v>42</v>
      </c>
      <c r="G21" s="325" t="n">
        <v>18</v>
      </c>
      <c r="H21" s="325" t="n">
        <v>1193</v>
      </c>
      <c r="I21" s="325" t="n">
        <v>831</v>
      </c>
      <c r="J21" s="325" t="n">
        <v>362</v>
      </c>
      <c r="K21" s="325" t="n">
        <v>4</v>
      </c>
      <c r="L21" s="325" t="n">
        <v>2</v>
      </c>
      <c r="M21" s="325" t="n">
        <v>2</v>
      </c>
      <c r="N21" s="325" t="n">
        <v>119</v>
      </c>
      <c r="O21" s="325" t="n">
        <v>96</v>
      </c>
      <c r="P21" s="325" t="n">
        <v>23</v>
      </c>
      <c r="Q21" s="325" t="n">
        <v>36</v>
      </c>
      <c r="R21" s="325" t="n">
        <v>32</v>
      </c>
      <c r="S21" s="325" t="n">
        <v>4</v>
      </c>
      <c r="T21" s="325" t="n">
        <v>33</v>
      </c>
      <c r="U21" s="325" t="n">
        <v>20</v>
      </c>
      <c r="V21" s="325" t="n">
        <v>13</v>
      </c>
      <c r="W21" s="326" t="n">
        <v>0</v>
      </c>
      <c r="X21" s="325" t="n">
        <v>0</v>
      </c>
      <c r="Y21" s="326" t="n">
        <v>0</v>
      </c>
      <c r="Z21" s="326" t="n">
        <v>0</v>
      </c>
      <c r="AA21" s="326" t="n">
        <v>0</v>
      </c>
      <c r="AB21" s="326" t="n">
        <v>0</v>
      </c>
      <c r="AC21" s="326" t="n">
        <v>370</v>
      </c>
      <c r="AD21" s="326" t="n">
        <v>271</v>
      </c>
      <c r="AE21" s="326" t="n">
        <v>99</v>
      </c>
      <c r="AF21" s="327" t="s">
        <v>284</v>
      </c>
      <c r="AG21" s="324" t="s">
        <v>283</v>
      </c>
      <c r="AH21" s="325" t="n">
        <v>58</v>
      </c>
      <c r="AI21" s="325" t="n">
        <v>43</v>
      </c>
      <c r="AJ21" s="325" t="n">
        <v>15</v>
      </c>
      <c r="AK21" s="325" t="n">
        <v>204</v>
      </c>
      <c r="AL21" s="325" t="n">
        <v>180</v>
      </c>
      <c r="AM21" s="325" t="n">
        <v>24</v>
      </c>
      <c r="AN21" s="325" t="n">
        <v>5</v>
      </c>
      <c r="AO21" s="325" t="n">
        <v>3</v>
      </c>
      <c r="AP21" s="325" t="n">
        <v>2</v>
      </c>
      <c r="AQ21" s="325" t="n">
        <v>12</v>
      </c>
      <c r="AR21" s="325" t="n">
        <v>5</v>
      </c>
      <c r="AS21" s="325" t="n">
        <v>7</v>
      </c>
      <c r="AT21" s="325" t="n">
        <v>49</v>
      </c>
      <c r="AU21" s="325" t="n">
        <v>29</v>
      </c>
      <c r="AV21" s="325" t="n">
        <v>20</v>
      </c>
      <c r="AW21" s="325" t="n">
        <v>0</v>
      </c>
      <c r="AX21" s="325" t="n">
        <v>0</v>
      </c>
      <c r="AY21" s="325" t="n">
        <v>0</v>
      </c>
      <c r="AZ21" s="325" t="n">
        <v>0</v>
      </c>
      <c r="BA21" s="325" t="n">
        <v>0</v>
      </c>
      <c r="BB21" s="325" t="n">
        <v>0</v>
      </c>
      <c r="BC21" s="326" t="n">
        <v>3</v>
      </c>
      <c r="BD21" s="325" t="n">
        <v>2</v>
      </c>
      <c r="BE21" s="326" t="n">
        <v>1</v>
      </c>
      <c r="BF21" s="326" t="n">
        <v>195</v>
      </c>
      <c r="BG21" s="326" t="n">
        <v>166</v>
      </c>
      <c r="BH21" s="326" t="n">
        <v>29</v>
      </c>
      <c r="BI21" s="326" t="n">
        <v>478</v>
      </c>
      <c r="BJ21" s="326" t="n">
        <v>376</v>
      </c>
      <c r="BK21" s="326" t="n">
        <v>102</v>
      </c>
      <c r="BL21" s="327" t="s">
        <v>284</v>
      </c>
    </row>
    <row r="22" s="323" customFormat="true" ht="24" hidden="false" customHeight="true" outlineLevel="0" collapsed="false">
      <c r="A22" s="324" t="s">
        <v>285</v>
      </c>
      <c r="B22" s="325" t="n">
        <v>2912</v>
      </c>
      <c r="C22" s="325" t="n">
        <v>2076</v>
      </c>
      <c r="D22" s="325" t="n">
        <v>836</v>
      </c>
      <c r="E22" s="325" t="n">
        <v>79</v>
      </c>
      <c r="F22" s="325" t="n">
        <v>52</v>
      </c>
      <c r="G22" s="325" t="n">
        <v>27</v>
      </c>
      <c r="H22" s="325" t="n">
        <v>1275</v>
      </c>
      <c r="I22" s="325" t="n">
        <v>878</v>
      </c>
      <c r="J22" s="325" t="n">
        <v>397</v>
      </c>
      <c r="K22" s="325" t="n">
        <v>4</v>
      </c>
      <c r="L22" s="325" t="n">
        <v>3</v>
      </c>
      <c r="M22" s="325" t="n">
        <v>1</v>
      </c>
      <c r="N22" s="325" t="n">
        <v>159</v>
      </c>
      <c r="O22" s="325" t="n">
        <v>106</v>
      </c>
      <c r="P22" s="325" t="n">
        <v>53</v>
      </c>
      <c r="Q22" s="325" t="n">
        <v>33</v>
      </c>
      <c r="R22" s="325" t="n">
        <v>30</v>
      </c>
      <c r="S22" s="325" t="n">
        <v>3</v>
      </c>
      <c r="T22" s="325" t="n">
        <v>52</v>
      </c>
      <c r="U22" s="325" t="n">
        <v>28</v>
      </c>
      <c r="V22" s="325" t="n">
        <v>24</v>
      </c>
      <c r="W22" s="326" t="n">
        <v>0</v>
      </c>
      <c r="X22" s="325" t="n">
        <v>0</v>
      </c>
      <c r="Y22" s="326" t="n">
        <v>0</v>
      </c>
      <c r="Z22" s="326" t="n">
        <v>0</v>
      </c>
      <c r="AA22" s="326" t="n">
        <v>0</v>
      </c>
      <c r="AB22" s="326" t="n">
        <v>0</v>
      </c>
      <c r="AC22" s="326" t="n">
        <v>439</v>
      </c>
      <c r="AD22" s="326" t="n">
        <v>319</v>
      </c>
      <c r="AE22" s="326" t="n">
        <v>120</v>
      </c>
      <c r="AF22" s="327" t="s">
        <v>286</v>
      </c>
      <c r="AG22" s="324" t="s">
        <v>285</v>
      </c>
      <c r="AH22" s="325" t="n">
        <v>92</v>
      </c>
      <c r="AI22" s="325" t="n">
        <v>74</v>
      </c>
      <c r="AJ22" s="325" t="n">
        <v>18</v>
      </c>
      <c r="AK22" s="325" t="n">
        <v>137</v>
      </c>
      <c r="AL22" s="325" t="n">
        <v>112</v>
      </c>
      <c r="AM22" s="325" t="n">
        <v>25</v>
      </c>
      <c r="AN22" s="325" t="n">
        <v>3</v>
      </c>
      <c r="AO22" s="325" t="n">
        <v>1</v>
      </c>
      <c r="AP22" s="325" t="n">
        <v>2</v>
      </c>
      <c r="AQ22" s="325" t="n">
        <v>20</v>
      </c>
      <c r="AR22" s="325" t="n">
        <v>13</v>
      </c>
      <c r="AS22" s="325" t="n">
        <v>7</v>
      </c>
      <c r="AT22" s="325" t="n">
        <v>70</v>
      </c>
      <c r="AU22" s="325" t="n">
        <v>39</v>
      </c>
      <c r="AV22" s="325" t="n">
        <v>31</v>
      </c>
      <c r="AW22" s="325" t="n">
        <v>0</v>
      </c>
      <c r="AX22" s="325" t="n">
        <v>0</v>
      </c>
      <c r="AY22" s="325" t="n">
        <v>0</v>
      </c>
      <c r="AZ22" s="325" t="n">
        <v>0</v>
      </c>
      <c r="BA22" s="325" t="n">
        <v>0</v>
      </c>
      <c r="BB22" s="325" t="n">
        <v>0</v>
      </c>
      <c r="BC22" s="326" t="n">
        <v>2</v>
      </c>
      <c r="BD22" s="325" t="n">
        <v>1</v>
      </c>
      <c r="BE22" s="326" t="n">
        <v>1</v>
      </c>
      <c r="BF22" s="326" t="n">
        <v>142</v>
      </c>
      <c r="BG22" s="326" t="n">
        <v>114</v>
      </c>
      <c r="BH22" s="326" t="n">
        <v>28</v>
      </c>
      <c r="BI22" s="326" t="n">
        <v>405</v>
      </c>
      <c r="BJ22" s="326" t="n">
        <v>306</v>
      </c>
      <c r="BK22" s="326" t="n">
        <v>99</v>
      </c>
      <c r="BL22" s="327" t="s">
        <v>286</v>
      </c>
    </row>
    <row r="23" s="323" customFormat="true" ht="24" hidden="false" customHeight="true" outlineLevel="0" collapsed="false">
      <c r="A23" s="324" t="s">
        <v>287</v>
      </c>
      <c r="B23" s="325" t="n">
        <v>3955</v>
      </c>
      <c r="C23" s="325" t="n">
        <v>2670</v>
      </c>
      <c r="D23" s="325" t="n">
        <v>1285</v>
      </c>
      <c r="E23" s="325" t="n">
        <v>103</v>
      </c>
      <c r="F23" s="325" t="n">
        <v>63</v>
      </c>
      <c r="G23" s="325" t="n">
        <v>40</v>
      </c>
      <c r="H23" s="325" t="n">
        <v>1690</v>
      </c>
      <c r="I23" s="325" t="n">
        <v>1161</v>
      </c>
      <c r="J23" s="325" t="n">
        <v>529</v>
      </c>
      <c r="K23" s="325" t="n">
        <v>2</v>
      </c>
      <c r="L23" s="325" t="n">
        <v>1</v>
      </c>
      <c r="M23" s="325" t="n">
        <v>1</v>
      </c>
      <c r="N23" s="325" t="n">
        <v>281</v>
      </c>
      <c r="O23" s="325" t="n">
        <v>172</v>
      </c>
      <c r="P23" s="325" t="n">
        <v>109</v>
      </c>
      <c r="Q23" s="325" t="n">
        <v>28</v>
      </c>
      <c r="R23" s="325" t="n">
        <v>26</v>
      </c>
      <c r="S23" s="325" t="n">
        <v>2</v>
      </c>
      <c r="T23" s="325" t="n">
        <v>59</v>
      </c>
      <c r="U23" s="325" t="n">
        <v>32</v>
      </c>
      <c r="V23" s="325" t="n">
        <v>27</v>
      </c>
      <c r="W23" s="326" t="n">
        <v>0</v>
      </c>
      <c r="X23" s="325" t="n">
        <v>0</v>
      </c>
      <c r="Y23" s="326" t="n">
        <v>0</v>
      </c>
      <c r="Z23" s="326" t="n">
        <v>0</v>
      </c>
      <c r="AA23" s="326" t="n">
        <v>0</v>
      </c>
      <c r="AB23" s="326" t="n">
        <v>0</v>
      </c>
      <c r="AC23" s="326" t="n">
        <v>715</v>
      </c>
      <c r="AD23" s="326" t="n">
        <v>462</v>
      </c>
      <c r="AE23" s="326" t="n">
        <v>253</v>
      </c>
      <c r="AF23" s="327" t="s">
        <v>288</v>
      </c>
      <c r="AG23" s="324" t="s">
        <v>287</v>
      </c>
      <c r="AH23" s="325" t="n">
        <v>225</v>
      </c>
      <c r="AI23" s="325" t="n">
        <v>153</v>
      </c>
      <c r="AJ23" s="325" t="n">
        <v>72</v>
      </c>
      <c r="AK23" s="325" t="n">
        <v>177</v>
      </c>
      <c r="AL23" s="325" t="n">
        <v>128</v>
      </c>
      <c r="AM23" s="325" t="n">
        <v>49</v>
      </c>
      <c r="AN23" s="325" t="n">
        <v>4</v>
      </c>
      <c r="AO23" s="325" t="n">
        <v>3</v>
      </c>
      <c r="AP23" s="325" t="n">
        <v>1</v>
      </c>
      <c r="AQ23" s="325" t="n">
        <v>18</v>
      </c>
      <c r="AR23" s="325" t="n">
        <v>10</v>
      </c>
      <c r="AS23" s="325" t="n">
        <v>8</v>
      </c>
      <c r="AT23" s="325" t="n">
        <v>95</v>
      </c>
      <c r="AU23" s="325" t="n">
        <v>54</v>
      </c>
      <c r="AV23" s="325" t="n">
        <v>41</v>
      </c>
      <c r="AW23" s="325" t="n">
        <v>0</v>
      </c>
      <c r="AX23" s="325" t="n">
        <v>0</v>
      </c>
      <c r="AY23" s="325" t="n">
        <v>0</v>
      </c>
      <c r="AZ23" s="325" t="n">
        <v>0</v>
      </c>
      <c r="BA23" s="325" t="n">
        <v>0</v>
      </c>
      <c r="BB23" s="325" t="n">
        <v>0</v>
      </c>
      <c r="BC23" s="326" t="n">
        <v>2</v>
      </c>
      <c r="BD23" s="325" t="n">
        <v>0</v>
      </c>
      <c r="BE23" s="326" t="n">
        <v>2</v>
      </c>
      <c r="BF23" s="326" t="n">
        <v>167</v>
      </c>
      <c r="BG23" s="326" t="n">
        <v>123</v>
      </c>
      <c r="BH23" s="326" t="n">
        <v>44</v>
      </c>
      <c r="BI23" s="326" t="n">
        <v>389</v>
      </c>
      <c r="BJ23" s="326" t="n">
        <v>282</v>
      </c>
      <c r="BK23" s="326" t="n">
        <v>107</v>
      </c>
      <c r="BL23" s="327" t="s">
        <v>288</v>
      </c>
    </row>
    <row r="24" s="323" customFormat="true" ht="24" hidden="false" customHeight="true" outlineLevel="0" collapsed="false">
      <c r="A24" s="324" t="s">
        <v>289</v>
      </c>
      <c r="B24" s="325" t="n">
        <v>5861</v>
      </c>
      <c r="C24" s="325" t="n">
        <v>3681</v>
      </c>
      <c r="D24" s="325" t="n">
        <v>2180</v>
      </c>
      <c r="E24" s="325" t="n">
        <v>134</v>
      </c>
      <c r="F24" s="325" t="n">
        <v>73</v>
      </c>
      <c r="G24" s="325" t="n">
        <v>61</v>
      </c>
      <c r="H24" s="325" t="n">
        <v>2150</v>
      </c>
      <c r="I24" s="325" t="n">
        <v>1428</v>
      </c>
      <c r="J24" s="325" t="n">
        <v>722</v>
      </c>
      <c r="K24" s="325" t="n">
        <v>10</v>
      </c>
      <c r="L24" s="325" t="n">
        <v>9</v>
      </c>
      <c r="M24" s="325" t="n">
        <v>1</v>
      </c>
      <c r="N24" s="325" t="n">
        <v>457</v>
      </c>
      <c r="O24" s="325" t="n">
        <v>246</v>
      </c>
      <c r="P24" s="325" t="n">
        <v>211</v>
      </c>
      <c r="Q24" s="325" t="n">
        <v>78</v>
      </c>
      <c r="R24" s="325" t="n">
        <v>56</v>
      </c>
      <c r="S24" s="325" t="n">
        <v>22</v>
      </c>
      <c r="T24" s="325" t="n">
        <v>141</v>
      </c>
      <c r="U24" s="325" t="n">
        <v>76</v>
      </c>
      <c r="V24" s="325" t="n">
        <v>65</v>
      </c>
      <c r="W24" s="326" t="n">
        <v>0</v>
      </c>
      <c r="X24" s="325" t="n">
        <v>0</v>
      </c>
      <c r="Y24" s="326" t="n">
        <v>0</v>
      </c>
      <c r="Z24" s="326" t="n">
        <v>0</v>
      </c>
      <c r="AA24" s="326" t="n">
        <v>0</v>
      </c>
      <c r="AB24" s="326" t="n">
        <v>0</v>
      </c>
      <c r="AC24" s="326" t="n">
        <v>1252</v>
      </c>
      <c r="AD24" s="326" t="n">
        <v>728</v>
      </c>
      <c r="AE24" s="326" t="n">
        <v>524</v>
      </c>
      <c r="AF24" s="327" t="s">
        <v>290</v>
      </c>
      <c r="AG24" s="324" t="s">
        <v>289</v>
      </c>
      <c r="AH24" s="325" t="n">
        <v>386</v>
      </c>
      <c r="AI24" s="325" t="n">
        <v>270</v>
      </c>
      <c r="AJ24" s="325" t="n">
        <v>116</v>
      </c>
      <c r="AK24" s="325" t="n">
        <v>197</v>
      </c>
      <c r="AL24" s="325" t="n">
        <v>105</v>
      </c>
      <c r="AM24" s="325" t="n">
        <v>92</v>
      </c>
      <c r="AN24" s="325" t="n">
        <v>5</v>
      </c>
      <c r="AO24" s="325" t="n">
        <v>1</v>
      </c>
      <c r="AP24" s="325" t="n">
        <v>4</v>
      </c>
      <c r="AQ24" s="325" t="n">
        <v>33</v>
      </c>
      <c r="AR24" s="325" t="n">
        <v>14</v>
      </c>
      <c r="AS24" s="325" t="n">
        <v>19</v>
      </c>
      <c r="AT24" s="325" t="n">
        <v>140</v>
      </c>
      <c r="AU24" s="325" t="n">
        <v>80</v>
      </c>
      <c r="AV24" s="325" t="n">
        <v>60</v>
      </c>
      <c r="AW24" s="325" t="n">
        <v>0</v>
      </c>
      <c r="AX24" s="325" t="n">
        <v>0</v>
      </c>
      <c r="AY24" s="325" t="n">
        <v>0</v>
      </c>
      <c r="AZ24" s="325" t="n">
        <v>0</v>
      </c>
      <c r="BA24" s="325" t="n">
        <v>0</v>
      </c>
      <c r="BB24" s="325" t="n">
        <v>0</v>
      </c>
      <c r="BC24" s="326" t="n">
        <v>3</v>
      </c>
      <c r="BD24" s="325" t="n">
        <v>1</v>
      </c>
      <c r="BE24" s="326" t="n">
        <v>2</v>
      </c>
      <c r="BF24" s="326" t="n">
        <v>330</v>
      </c>
      <c r="BG24" s="326" t="n">
        <v>214</v>
      </c>
      <c r="BH24" s="326" t="n">
        <v>116</v>
      </c>
      <c r="BI24" s="326" t="n">
        <v>545</v>
      </c>
      <c r="BJ24" s="326" t="n">
        <v>380</v>
      </c>
      <c r="BK24" s="326" t="n">
        <v>165</v>
      </c>
      <c r="BL24" s="327" t="s">
        <v>290</v>
      </c>
    </row>
    <row r="25" s="323" customFormat="true" ht="24" hidden="false" customHeight="true" outlineLevel="0" collapsed="false">
      <c r="A25" s="324" t="s">
        <v>291</v>
      </c>
      <c r="B25" s="325" t="n">
        <v>6829</v>
      </c>
      <c r="C25" s="325" t="n">
        <v>3749</v>
      </c>
      <c r="D25" s="325" t="n">
        <v>3080</v>
      </c>
      <c r="E25" s="325" t="n">
        <v>178</v>
      </c>
      <c r="F25" s="325" t="n">
        <v>97</v>
      </c>
      <c r="G25" s="325" t="n">
        <v>81</v>
      </c>
      <c r="H25" s="325" t="n">
        <v>2107</v>
      </c>
      <c r="I25" s="325" t="n">
        <v>1286</v>
      </c>
      <c r="J25" s="325" t="n">
        <v>821</v>
      </c>
      <c r="K25" s="325" t="n">
        <v>7</v>
      </c>
      <c r="L25" s="325" t="n">
        <v>2</v>
      </c>
      <c r="M25" s="325" t="n">
        <v>5</v>
      </c>
      <c r="N25" s="325" t="n">
        <v>493</v>
      </c>
      <c r="O25" s="325" t="n">
        <v>226</v>
      </c>
      <c r="P25" s="325" t="n">
        <v>267</v>
      </c>
      <c r="Q25" s="325" t="n">
        <v>105</v>
      </c>
      <c r="R25" s="325" t="n">
        <v>47</v>
      </c>
      <c r="S25" s="325" t="n">
        <v>58</v>
      </c>
      <c r="T25" s="325" t="n">
        <v>183</v>
      </c>
      <c r="U25" s="325" t="n">
        <v>82</v>
      </c>
      <c r="V25" s="325" t="n">
        <v>101</v>
      </c>
      <c r="W25" s="326" t="n">
        <v>0</v>
      </c>
      <c r="X25" s="325" t="n">
        <v>0</v>
      </c>
      <c r="Y25" s="326" t="n">
        <v>0</v>
      </c>
      <c r="Z25" s="326" t="n">
        <v>0</v>
      </c>
      <c r="AA25" s="326" t="n">
        <v>0</v>
      </c>
      <c r="AB25" s="326" t="n">
        <v>0</v>
      </c>
      <c r="AC25" s="326" t="n">
        <v>1637</v>
      </c>
      <c r="AD25" s="326" t="n">
        <v>794</v>
      </c>
      <c r="AE25" s="326" t="n">
        <v>843</v>
      </c>
      <c r="AF25" s="327" t="s">
        <v>292</v>
      </c>
      <c r="AG25" s="324" t="s">
        <v>291</v>
      </c>
      <c r="AH25" s="325" t="n">
        <v>631</v>
      </c>
      <c r="AI25" s="325" t="n">
        <v>406</v>
      </c>
      <c r="AJ25" s="325" t="n">
        <v>225</v>
      </c>
      <c r="AK25" s="325" t="n">
        <v>231</v>
      </c>
      <c r="AL25" s="325" t="n">
        <v>118</v>
      </c>
      <c r="AM25" s="325" t="n">
        <v>113</v>
      </c>
      <c r="AN25" s="325" t="n">
        <v>12</v>
      </c>
      <c r="AO25" s="325" t="n">
        <v>6</v>
      </c>
      <c r="AP25" s="325" t="n">
        <v>6</v>
      </c>
      <c r="AQ25" s="325" t="n">
        <v>62</v>
      </c>
      <c r="AR25" s="325" t="n">
        <v>25</v>
      </c>
      <c r="AS25" s="325" t="n">
        <v>37</v>
      </c>
      <c r="AT25" s="325" t="n">
        <v>180</v>
      </c>
      <c r="AU25" s="325" t="n">
        <v>80</v>
      </c>
      <c r="AV25" s="325" t="n">
        <v>100</v>
      </c>
      <c r="AW25" s="325" t="n">
        <v>0</v>
      </c>
      <c r="AX25" s="325" t="n">
        <v>0</v>
      </c>
      <c r="AY25" s="325" t="n">
        <v>0</v>
      </c>
      <c r="AZ25" s="325" t="n">
        <v>0</v>
      </c>
      <c r="BA25" s="325" t="n">
        <v>0</v>
      </c>
      <c r="BB25" s="325" t="n">
        <v>0</v>
      </c>
      <c r="BC25" s="326" t="n">
        <v>4</v>
      </c>
      <c r="BD25" s="325" t="n">
        <v>1</v>
      </c>
      <c r="BE25" s="326" t="n">
        <v>3</v>
      </c>
      <c r="BF25" s="326" t="n">
        <v>520</v>
      </c>
      <c r="BG25" s="326" t="n">
        <v>273</v>
      </c>
      <c r="BH25" s="326" t="n">
        <v>247</v>
      </c>
      <c r="BI25" s="326" t="n">
        <v>479</v>
      </c>
      <c r="BJ25" s="326" t="n">
        <v>306</v>
      </c>
      <c r="BK25" s="326" t="n">
        <v>173</v>
      </c>
      <c r="BL25" s="327" t="s">
        <v>292</v>
      </c>
    </row>
    <row r="26" s="323" customFormat="true" ht="24" hidden="false" customHeight="true" outlineLevel="0" collapsed="false">
      <c r="A26" s="324" t="s">
        <v>293</v>
      </c>
      <c r="B26" s="325" t="n">
        <v>16092</v>
      </c>
      <c r="C26" s="325" t="n">
        <v>5994</v>
      </c>
      <c r="D26" s="325" t="n">
        <v>10098</v>
      </c>
      <c r="E26" s="325" t="n">
        <v>394</v>
      </c>
      <c r="F26" s="325" t="n">
        <v>168</v>
      </c>
      <c r="G26" s="325" t="n">
        <v>226</v>
      </c>
      <c r="H26" s="325" t="n">
        <v>2645</v>
      </c>
      <c r="I26" s="325" t="n">
        <v>1355</v>
      </c>
      <c r="J26" s="325" t="n">
        <v>1290</v>
      </c>
      <c r="K26" s="325" t="n">
        <v>26</v>
      </c>
      <c r="L26" s="325" t="n">
        <v>7</v>
      </c>
      <c r="M26" s="325" t="n">
        <v>19</v>
      </c>
      <c r="N26" s="325" t="n">
        <v>820</v>
      </c>
      <c r="O26" s="325" t="n">
        <v>280</v>
      </c>
      <c r="P26" s="325" t="n">
        <v>540</v>
      </c>
      <c r="Q26" s="325" t="n">
        <v>591</v>
      </c>
      <c r="R26" s="325" t="n">
        <v>165</v>
      </c>
      <c r="S26" s="325" t="n">
        <v>426</v>
      </c>
      <c r="T26" s="325" t="n">
        <v>420</v>
      </c>
      <c r="U26" s="325" t="n">
        <v>148</v>
      </c>
      <c r="V26" s="325" t="n">
        <v>272</v>
      </c>
      <c r="W26" s="326" t="n">
        <v>0</v>
      </c>
      <c r="X26" s="325" t="n">
        <v>0</v>
      </c>
      <c r="Y26" s="326" t="n">
        <v>0</v>
      </c>
      <c r="Z26" s="326" t="n">
        <v>0</v>
      </c>
      <c r="AA26" s="326" t="n">
        <v>0</v>
      </c>
      <c r="AB26" s="326" t="n">
        <v>0</v>
      </c>
      <c r="AC26" s="326" t="n">
        <v>4417</v>
      </c>
      <c r="AD26" s="326" t="n">
        <v>1388</v>
      </c>
      <c r="AE26" s="326" t="n">
        <v>3029</v>
      </c>
      <c r="AF26" s="327" t="s">
        <v>294</v>
      </c>
      <c r="AG26" s="324" t="s">
        <v>293</v>
      </c>
      <c r="AH26" s="325" t="n">
        <v>1800</v>
      </c>
      <c r="AI26" s="325" t="n">
        <v>863</v>
      </c>
      <c r="AJ26" s="325" t="n">
        <v>937</v>
      </c>
      <c r="AK26" s="325" t="n">
        <v>468</v>
      </c>
      <c r="AL26" s="325" t="n">
        <v>181</v>
      </c>
      <c r="AM26" s="325" t="n">
        <v>287</v>
      </c>
      <c r="AN26" s="325" t="n">
        <v>42</v>
      </c>
      <c r="AO26" s="325" t="n">
        <v>8</v>
      </c>
      <c r="AP26" s="325" t="n">
        <v>34</v>
      </c>
      <c r="AQ26" s="325" t="n">
        <v>194</v>
      </c>
      <c r="AR26" s="325" t="n">
        <v>48</v>
      </c>
      <c r="AS26" s="325" t="n">
        <v>146</v>
      </c>
      <c r="AT26" s="325" t="n">
        <v>359</v>
      </c>
      <c r="AU26" s="325" t="n">
        <v>142</v>
      </c>
      <c r="AV26" s="325" t="n">
        <v>217</v>
      </c>
      <c r="AW26" s="325" t="n">
        <v>0</v>
      </c>
      <c r="AX26" s="325" t="n">
        <v>0</v>
      </c>
      <c r="AY26" s="325" t="n">
        <v>0</v>
      </c>
      <c r="AZ26" s="325" t="n">
        <v>0</v>
      </c>
      <c r="BA26" s="325" t="n">
        <v>0</v>
      </c>
      <c r="BB26" s="325" t="n">
        <v>0</v>
      </c>
      <c r="BC26" s="326" t="n">
        <v>1</v>
      </c>
      <c r="BD26" s="325" t="n">
        <v>0</v>
      </c>
      <c r="BE26" s="326" t="n">
        <v>1</v>
      </c>
      <c r="BF26" s="326" t="n">
        <v>3141</v>
      </c>
      <c r="BG26" s="326" t="n">
        <v>927</v>
      </c>
      <c r="BH26" s="326" t="n">
        <v>2214</v>
      </c>
      <c r="BI26" s="326" t="n">
        <v>774</v>
      </c>
      <c r="BJ26" s="326" t="n">
        <v>314</v>
      </c>
      <c r="BK26" s="326" t="n">
        <v>460</v>
      </c>
      <c r="BL26" s="327" t="s">
        <v>294</v>
      </c>
    </row>
    <row r="27" s="323" customFormat="true" ht="24" hidden="false" customHeight="true" outlineLevel="0" collapsed="false">
      <c r="A27" s="328" t="s">
        <v>295</v>
      </c>
      <c r="B27" s="326" t="n">
        <v>1</v>
      </c>
      <c r="C27" s="326" t="n">
        <v>0</v>
      </c>
      <c r="D27" s="326" t="n">
        <v>1</v>
      </c>
      <c r="E27" s="326" t="n">
        <v>0</v>
      </c>
      <c r="F27" s="326" t="n">
        <v>0</v>
      </c>
      <c r="G27" s="326" t="n">
        <v>0</v>
      </c>
      <c r="H27" s="326" t="n">
        <v>1</v>
      </c>
      <c r="I27" s="326" t="n">
        <v>0</v>
      </c>
      <c r="J27" s="326" t="n">
        <v>1</v>
      </c>
      <c r="K27" s="326" t="n">
        <v>0</v>
      </c>
      <c r="L27" s="326" t="n">
        <v>0</v>
      </c>
      <c r="M27" s="326" t="n">
        <v>0</v>
      </c>
      <c r="N27" s="326" t="n">
        <v>0</v>
      </c>
      <c r="O27" s="326" t="n">
        <v>0</v>
      </c>
      <c r="P27" s="326" t="n">
        <v>0</v>
      </c>
      <c r="Q27" s="325" t="n">
        <v>0</v>
      </c>
      <c r="R27" s="325" t="n">
        <v>0</v>
      </c>
      <c r="S27" s="325" t="n">
        <v>0</v>
      </c>
      <c r="T27" s="326" t="n">
        <v>0</v>
      </c>
      <c r="U27" s="325" t="n">
        <v>0</v>
      </c>
      <c r="V27" s="326" t="n">
        <v>0</v>
      </c>
      <c r="W27" s="326" t="n">
        <v>0</v>
      </c>
      <c r="X27" s="326" t="n">
        <v>0</v>
      </c>
      <c r="Y27" s="326" t="n">
        <v>0</v>
      </c>
      <c r="Z27" s="326" t="n">
        <v>0</v>
      </c>
      <c r="AA27" s="326" t="n">
        <v>0</v>
      </c>
      <c r="AB27" s="326" t="n">
        <v>0</v>
      </c>
      <c r="AC27" s="326" t="n">
        <v>0</v>
      </c>
      <c r="AD27" s="326" t="n">
        <v>0</v>
      </c>
      <c r="AE27" s="326" t="n">
        <v>0</v>
      </c>
      <c r="AF27" s="327" t="s">
        <v>296</v>
      </c>
      <c r="AG27" s="328" t="s">
        <v>295</v>
      </c>
      <c r="AH27" s="326" t="n">
        <v>0</v>
      </c>
      <c r="AI27" s="326" t="n">
        <v>0</v>
      </c>
      <c r="AJ27" s="326" t="n">
        <v>0</v>
      </c>
      <c r="AK27" s="326" t="n">
        <v>0</v>
      </c>
      <c r="AL27" s="326" t="n">
        <v>0</v>
      </c>
      <c r="AM27" s="326" t="n">
        <v>0</v>
      </c>
      <c r="AN27" s="326" t="n">
        <v>0</v>
      </c>
      <c r="AO27" s="326" t="n">
        <v>0</v>
      </c>
      <c r="AP27" s="326" t="n">
        <v>0</v>
      </c>
      <c r="AQ27" s="326" t="n">
        <v>0</v>
      </c>
      <c r="AR27" s="326" t="n">
        <v>0</v>
      </c>
      <c r="AS27" s="326" t="n">
        <v>0</v>
      </c>
      <c r="AT27" s="326" t="n">
        <v>0</v>
      </c>
      <c r="AU27" s="326" t="n">
        <v>0</v>
      </c>
      <c r="AV27" s="326" t="n">
        <v>0</v>
      </c>
      <c r="AW27" s="325" t="n">
        <v>0</v>
      </c>
      <c r="AX27" s="325" t="n">
        <v>0</v>
      </c>
      <c r="AY27" s="325" t="n">
        <v>0</v>
      </c>
      <c r="AZ27" s="326" t="n">
        <v>0</v>
      </c>
      <c r="BA27" s="325" t="n">
        <v>0</v>
      </c>
      <c r="BB27" s="326" t="n">
        <v>0</v>
      </c>
      <c r="BC27" s="326" t="n">
        <v>0</v>
      </c>
      <c r="BD27" s="326" t="n">
        <v>0</v>
      </c>
      <c r="BE27" s="326" t="n">
        <v>0</v>
      </c>
      <c r="BF27" s="326" t="n">
        <v>0</v>
      </c>
      <c r="BG27" s="326" t="n">
        <v>0</v>
      </c>
      <c r="BH27" s="326" t="n">
        <v>0</v>
      </c>
      <c r="BI27" s="326" t="n">
        <v>0</v>
      </c>
      <c r="BJ27" s="326" t="n">
        <v>0</v>
      </c>
      <c r="BK27" s="326" t="n">
        <v>0</v>
      </c>
      <c r="BL27" s="327" t="s">
        <v>296</v>
      </c>
    </row>
    <row r="28" s="334" customFormat="true" ht="15.6" hidden="false" customHeight="true" outlineLevel="0" collapsed="false">
      <c r="A28" s="329"/>
      <c r="B28" s="330"/>
      <c r="C28" s="330"/>
      <c r="D28" s="330"/>
      <c r="E28" s="330"/>
      <c r="F28" s="330"/>
      <c r="G28" s="330"/>
      <c r="H28" s="330"/>
      <c r="I28" s="330"/>
      <c r="J28" s="330"/>
      <c r="K28" s="330"/>
      <c r="L28" s="330"/>
      <c r="M28" s="330"/>
      <c r="N28" s="330"/>
      <c r="O28" s="330"/>
      <c r="P28" s="330"/>
      <c r="Q28" s="331"/>
      <c r="R28" s="331"/>
      <c r="S28" s="331"/>
      <c r="T28" s="332"/>
      <c r="U28" s="332"/>
      <c r="V28" s="332"/>
      <c r="W28" s="332"/>
      <c r="X28" s="332"/>
      <c r="Y28" s="331"/>
      <c r="Z28" s="331"/>
      <c r="AA28" s="331"/>
      <c r="AB28" s="331"/>
      <c r="AC28" s="331"/>
      <c r="AD28" s="331"/>
      <c r="AE28" s="331"/>
      <c r="AF28" s="333"/>
      <c r="AG28" s="329"/>
      <c r="AH28" s="330"/>
      <c r="AI28" s="330"/>
      <c r="AJ28" s="330"/>
      <c r="AK28" s="330"/>
      <c r="AL28" s="330"/>
      <c r="AM28" s="330"/>
      <c r="AN28" s="330"/>
      <c r="AO28" s="330"/>
      <c r="AP28" s="330"/>
      <c r="AQ28" s="330"/>
      <c r="AR28" s="330"/>
      <c r="AS28" s="330"/>
      <c r="AT28" s="330"/>
      <c r="AU28" s="330"/>
      <c r="AV28" s="330"/>
      <c r="AW28" s="331"/>
      <c r="AX28" s="331"/>
      <c r="AY28" s="331"/>
      <c r="AZ28" s="332"/>
      <c r="BA28" s="332"/>
      <c r="BB28" s="332"/>
      <c r="BC28" s="332"/>
      <c r="BD28" s="332"/>
      <c r="BE28" s="331"/>
      <c r="BF28" s="331"/>
      <c r="BG28" s="331"/>
      <c r="BH28" s="331"/>
      <c r="BI28" s="331"/>
      <c r="BJ28" s="331"/>
      <c r="BK28" s="331"/>
      <c r="BL28" s="333"/>
    </row>
    <row r="29" s="341" customFormat="true" ht="14.1" hidden="false" customHeight="true" outlineLevel="0" collapsed="false">
      <c r="A29" s="335" t="s">
        <v>297</v>
      </c>
      <c r="B29" s="336"/>
      <c r="C29" s="336"/>
      <c r="D29" s="336"/>
      <c r="E29" s="336"/>
      <c r="F29" s="336"/>
      <c r="G29" s="336"/>
      <c r="H29" s="336"/>
      <c r="I29" s="336"/>
      <c r="J29" s="336"/>
      <c r="K29" s="336"/>
      <c r="L29" s="336"/>
      <c r="M29" s="336"/>
      <c r="N29" s="336"/>
      <c r="O29" s="336"/>
      <c r="P29" s="336"/>
      <c r="Q29" s="336"/>
      <c r="R29" s="337"/>
      <c r="S29" s="336"/>
      <c r="T29" s="338"/>
      <c r="U29" s="338"/>
      <c r="V29" s="338"/>
      <c r="W29" s="338"/>
      <c r="X29" s="338"/>
      <c r="Y29" s="336"/>
      <c r="Z29" s="336"/>
      <c r="AA29" s="336"/>
      <c r="AB29" s="336"/>
      <c r="AC29" s="336"/>
      <c r="AD29" s="336"/>
      <c r="AE29" s="336"/>
      <c r="AF29" s="339" t="s">
        <v>213</v>
      </c>
      <c r="AG29" s="340" t="s">
        <v>298</v>
      </c>
      <c r="AH29" s="336"/>
      <c r="AI29" s="336"/>
      <c r="AJ29" s="336"/>
      <c r="AK29" s="336"/>
      <c r="AL29" s="336"/>
      <c r="AM29" s="336"/>
      <c r="AN29" s="336"/>
      <c r="AO29" s="336"/>
      <c r="AP29" s="336"/>
      <c r="AQ29" s="336"/>
      <c r="AR29" s="336"/>
      <c r="AS29" s="336"/>
      <c r="AT29" s="336"/>
      <c r="AU29" s="336"/>
      <c r="AV29" s="336"/>
      <c r="AW29" s="336"/>
      <c r="AX29" s="337"/>
      <c r="AY29" s="336"/>
      <c r="AZ29" s="338"/>
      <c r="BA29" s="338"/>
      <c r="BB29" s="338"/>
      <c r="BC29" s="338"/>
      <c r="BD29" s="338"/>
      <c r="BE29" s="336"/>
      <c r="BF29" s="336"/>
      <c r="BG29" s="336"/>
      <c r="BH29" s="336"/>
      <c r="BI29" s="336"/>
      <c r="BJ29" s="336"/>
      <c r="BK29" s="336"/>
      <c r="BL29" s="339" t="s">
        <v>213</v>
      </c>
    </row>
    <row r="30" s="341" customFormat="true" ht="14.1" hidden="false" customHeight="true" outlineLevel="0" collapsed="false">
      <c r="A30" s="335" t="s">
        <v>299</v>
      </c>
      <c r="B30" s="336"/>
      <c r="C30" s="336"/>
      <c r="D30" s="336"/>
      <c r="E30" s="336"/>
      <c r="F30" s="336"/>
      <c r="G30" s="336"/>
      <c r="H30" s="336"/>
      <c r="I30" s="336"/>
      <c r="J30" s="336"/>
      <c r="K30" s="336"/>
      <c r="L30" s="336"/>
      <c r="M30" s="336"/>
      <c r="N30" s="336"/>
      <c r="O30" s="336"/>
      <c r="P30" s="336"/>
      <c r="Q30" s="336"/>
      <c r="R30" s="337"/>
      <c r="S30" s="336"/>
      <c r="T30" s="338"/>
      <c r="U30" s="338"/>
      <c r="V30" s="338"/>
      <c r="W30" s="338"/>
      <c r="X30" s="338"/>
      <c r="Y30" s="336"/>
      <c r="Z30" s="336"/>
      <c r="AA30" s="336"/>
      <c r="AB30" s="336"/>
      <c r="AC30" s="336"/>
      <c r="AD30" s="336"/>
      <c r="AE30" s="336"/>
      <c r="AF30" s="339"/>
      <c r="AG30" s="340"/>
      <c r="AH30" s="336"/>
      <c r="AI30" s="336"/>
      <c r="AJ30" s="336"/>
      <c r="AK30" s="336"/>
      <c r="AL30" s="336"/>
      <c r="AM30" s="336"/>
      <c r="AN30" s="336"/>
      <c r="AO30" s="336"/>
      <c r="AP30" s="336"/>
      <c r="AQ30" s="336"/>
      <c r="AR30" s="336"/>
      <c r="AS30" s="336"/>
      <c r="AT30" s="336"/>
      <c r="AU30" s="336"/>
      <c r="AV30" s="336"/>
      <c r="AW30" s="336"/>
      <c r="AX30" s="337"/>
      <c r="AY30" s="336"/>
      <c r="AZ30" s="338"/>
      <c r="BA30" s="338"/>
      <c r="BB30" s="338"/>
      <c r="BC30" s="338"/>
      <c r="BD30" s="338"/>
      <c r="BE30" s="336"/>
      <c r="BF30" s="336"/>
      <c r="BG30" s="336"/>
      <c r="BH30" s="336"/>
      <c r="BI30" s="336"/>
      <c r="BJ30" s="336"/>
      <c r="BK30" s="336"/>
      <c r="BL30" s="339"/>
    </row>
    <row r="31" s="341" customFormat="true" ht="14.1" hidden="false" customHeight="true" outlineLevel="0" collapsed="false">
      <c r="A31" s="342" t="s">
        <v>300</v>
      </c>
      <c r="B31" s="336"/>
      <c r="C31" s="336"/>
      <c r="D31" s="336"/>
      <c r="E31" s="336"/>
      <c r="F31" s="336"/>
      <c r="G31" s="336"/>
      <c r="H31" s="336"/>
      <c r="I31" s="336"/>
      <c r="J31" s="336"/>
      <c r="K31" s="336"/>
      <c r="L31" s="336"/>
      <c r="M31" s="336"/>
      <c r="N31" s="336"/>
      <c r="O31" s="336"/>
      <c r="P31" s="336"/>
      <c r="Q31" s="336"/>
      <c r="R31" s="337"/>
      <c r="S31" s="336"/>
      <c r="T31" s="338"/>
      <c r="U31" s="338"/>
      <c r="V31" s="338"/>
      <c r="W31" s="338"/>
      <c r="X31" s="338"/>
      <c r="Y31" s="336"/>
      <c r="Z31" s="336"/>
      <c r="AA31" s="336"/>
      <c r="AB31" s="336"/>
      <c r="AC31" s="336"/>
      <c r="AD31" s="336"/>
      <c r="AE31" s="336"/>
      <c r="AF31" s="339"/>
      <c r="AG31" s="340"/>
      <c r="AH31" s="336"/>
      <c r="AI31" s="336"/>
      <c r="AJ31" s="336"/>
      <c r="AK31" s="336"/>
      <c r="AL31" s="336"/>
      <c r="AM31" s="336"/>
      <c r="AN31" s="336"/>
      <c r="AO31" s="336"/>
      <c r="AP31" s="336"/>
      <c r="AQ31" s="336"/>
      <c r="AR31" s="336"/>
      <c r="AS31" s="336"/>
      <c r="AT31" s="336"/>
      <c r="AU31" s="336"/>
      <c r="AV31" s="336"/>
      <c r="AW31" s="336"/>
      <c r="AX31" s="337"/>
      <c r="AY31" s="336"/>
      <c r="AZ31" s="338"/>
      <c r="BA31" s="338"/>
      <c r="BB31" s="338"/>
      <c r="BC31" s="338"/>
      <c r="BD31" s="338"/>
      <c r="BE31" s="336"/>
      <c r="BF31" s="336"/>
      <c r="BG31" s="336"/>
      <c r="BH31" s="336"/>
      <c r="BI31" s="336"/>
      <c r="BJ31" s="336"/>
      <c r="BK31" s="336"/>
      <c r="BL31" s="339"/>
    </row>
    <row r="32" s="341" customFormat="true" ht="12" hidden="false" customHeight="true" outlineLevel="0" collapsed="false">
      <c r="A32" s="335" t="s">
        <v>301</v>
      </c>
      <c r="B32" s="336"/>
      <c r="C32" s="336"/>
      <c r="D32" s="336"/>
      <c r="E32" s="336"/>
      <c r="F32" s="336"/>
      <c r="G32" s="336"/>
      <c r="H32" s="336"/>
      <c r="I32" s="336"/>
      <c r="J32" s="336"/>
      <c r="K32" s="336"/>
      <c r="L32" s="336"/>
      <c r="M32" s="336"/>
      <c r="N32" s="336"/>
      <c r="O32" s="336"/>
      <c r="P32" s="336"/>
      <c r="Q32" s="336"/>
      <c r="R32" s="337"/>
      <c r="S32" s="336"/>
      <c r="T32" s="338"/>
      <c r="U32" s="338"/>
      <c r="V32" s="338"/>
      <c r="W32" s="338"/>
      <c r="X32" s="338"/>
      <c r="Y32" s="336"/>
      <c r="Z32" s="336"/>
      <c r="AA32" s="336"/>
      <c r="AB32" s="336"/>
      <c r="AC32" s="336"/>
      <c r="AD32" s="336"/>
      <c r="AE32" s="336"/>
      <c r="AF32" s="337"/>
      <c r="AG32" s="343" t="s">
        <v>302</v>
      </c>
      <c r="AH32" s="336"/>
      <c r="AI32" s="336"/>
      <c r="AJ32" s="336"/>
      <c r="AK32" s="336"/>
      <c r="AL32" s="336"/>
      <c r="AM32" s="336"/>
      <c r="AN32" s="336"/>
      <c r="AO32" s="336"/>
      <c r="AP32" s="336"/>
      <c r="AQ32" s="336"/>
      <c r="AR32" s="336"/>
      <c r="AS32" s="336"/>
      <c r="AT32" s="336"/>
      <c r="AU32" s="336"/>
      <c r="AV32" s="336"/>
      <c r="AW32" s="336"/>
      <c r="AX32" s="337"/>
      <c r="AY32" s="336"/>
      <c r="AZ32" s="338"/>
      <c r="BA32" s="338"/>
      <c r="BB32" s="338"/>
      <c r="BC32" s="338"/>
      <c r="BD32" s="338"/>
      <c r="BE32" s="336"/>
      <c r="BF32" s="336"/>
      <c r="BG32" s="336"/>
      <c r="BH32" s="336"/>
      <c r="BI32" s="336"/>
      <c r="BJ32" s="336"/>
      <c r="BK32" s="336"/>
      <c r="BL32" s="337"/>
    </row>
    <row r="33" s="348" customFormat="true" ht="12" hidden="false" customHeight="true" outlineLevel="0" collapsed="false">
      <c r="A33" s="344"/>
      <c r="B33" s="345"/>
      <c r="C33" s="345"/>
      <c r="D33" s="345"/>
      <c r="E33" s="345"/>
      <c r="F33" s="345"/>
      <c r="G33" s="345"/>
      <c r="H33" s="345"/>
      <c r="I33" s="345"/>
      <c r="J33" s="345"/>
      <c r="K33" s="345"/>
      <c r="L33" s="345"/>
      <c r="M33" s="345"/>
      <c r="N33" s="345"/>
      <c r="O33" s="345"/>
      <c r="P33" s="345"/>
      <c r="Q33" s="345"/>
      <c r="R33" s="346"/>
      <c r="S33" s="345"/>
      <c r="T33" s="347"/>
      <c r="U33" s="347"/>
      <c r="V33" s="347"/>
      <c r="W33" s="347"/>
      <c r="X33" s="347"/>
      <c r="Y33" s="345"/>
      <c r="Z33" s="345"/>
      <c r="AA33" s="345"/>
      <c r="AB33" s="345"/>
      <c r="AC33" s="345"/>
      <c r="AD33" s="345"/>
      <c r="AE33" s="345"/>
      <c r="AF33" s="346"/>
      <c r="AG33" s="344"/>
      <c r="AH33" s="345"/>
      <c r="AI33" s="345"/>
      <c r="AJ33" s="345"/>
      <c r="AK33" s="345"/>
      <c r="AL33" s="345"/>
      <c r="AM33" s="345"/>
      <c r="AN33" s="345"/>
      <c r="AO33" s="345"/>
      <c r="AP33" s="345"/>
      <c r="AQ33" s="345"/>
      <c r="AR33" s="345"/>
      <c r="AS33" s="345"/>
      <c r="AT33" s="345"/>
      <c r="AU33" s="345"/>
      <c r="AV33" s="345"/>
      <c r="AW33" s="345"/>
      <c r="AX33" s="346"/>
      <c r="AY33" s="345"/>
      <c r="AZ33" s="347"/>
      <c r="BA33" s="347"/>
      <c r="BB33" s="347"/>
      <c r="BC33" s="347"/>
      <c r="BD33" s="347"/>
      <c r="BE33" s="345"/>
      <c r="BF33" s="345"/>
      <c r="BG33" s="345"/>
      <c r="BH33" s="345"/>
      <c r="BI33" s="345"/>
      <c r="BJ33" s="345"/>
      <c r="BK33" s="345"/>
      <c r="BL33" s="346"/>
    </row>
  </sheetData>
  <mergeCells count="43">
    <mergeCell ref="A2:P2"/>
    <mergeCell ref="Q2:AF2"/>
    <mergeCell ref="AG2:AV2"/>
    <mergeCell ref="AW2:BL2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H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5:D5"/>
    <mergeCell ref="E5:G5"/>
    <mergeCell ref="K5:M5"/>
    <mergeCell ref="N5:P5"/>
    <mergeCell ref="Q5:S5"/>
    <mergeCell ref="T5:V5"/>
    <mergeCell ref="W5:Y5"/>
    <mergeCell ref="Z5:AB5"/>
    <mergeCell ref="AC5:AE5"/>
    <mergeCell ref="AH5:AJ5"/>
    <mergeCell ref="AK5:AM5"/>
    <mergeCell ref="AN5:AP5"/>
    <mergeCell ref="AQ5:AS5"/>
    <mergeCell ref="AT5:AV5"/>
    <mergeCell ref="AW5:AY5"/>
    <mergeCell ref="AZ5:BB5"/>
    <mergeCell ref="BC5:BE5"/>
    <mergeCell ref="BF5:BH5"/>
    <mergeCell ref="BI5:B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349" width="8.55"/>
    <col collapsed="false" customWidth="true" hidden="false" outlineLevel="0" max="2" min="2" style="349" width="6.88"/>
    <col collapsed="false" customWidth="true" hidden="false" outlineLevel="0" max="3" min="3" style="349" width="1.66"/>
    <col collapsed="false" customWidth="true" hidden="false" outlineLevel="0" max="4" min="4" style="349" width="6.55"/>
    <col collapsed="false" customWidth="true" hidden="false" outlineLevel="0" max="5" min="5" style="349" width="1.44"/>
    <col collapsed="false" customWidth="true" hidden="false" outlineLevel="0" max="6" min="6" style="349" width="6.33"/>
    <col collapsed="false" customWidth="true" hidden="false" outlineLevel="0" max="7" min="7" style="349" width="1.44"/>
    <col collapsed="false" customWidth="true" hidden="false" outlineLevel="0" max="8" min="8" style="349" width="6.1"/>
    <col collapsed="false" customWidth="true" hidden="false" outlineLevel="0" max="9" min="9" style="349" width="1.44"/>
    <col collapsed="false" customWidth="true" hidden="false" outlineLevel="0" max="10" min="10" style="349" width="5.77"/>
    <col collapsed="false" customWidth="true" hidden="false" outlineLevel="0" max="11" min="11" style="349" width="1.55"/>
    <col collapsed="false" customWidth="true" hidden="false" outlineLevel="0" max="12" min="12" style="350" width="5.99"/>
    <col collapsed="false" customWidth="true" hidden="false" outlineLevel="0" max="13" min="13" style="349" width="1.66"/>
    <col collapsed="false" customWidth="true" hidden="false" outlineLevel="0" max="14" min="14" style="350" width="6.21"/>
    <col collapsed="false" customWidth="true" hidden="false" outlineLevel="0" max="15" min="15" style="349" width="1.44"/>
    <col collapsed="false" customWidth="true" hidden="false" outlineLevel="0" max="16" min="16" style="349" width="6.55"/>
    <col collapsed="false" customWidth="true" hidden="false" outlineLevel="0" max="17" min="17" style="349" width="1.55"/>
    <col collapsed="false" customWidth="true" hidden="false" outlineLevel="0" max="18" min="18" style="349" width="6.88"/>
    <col collapsed="false" customWidth="true" hidden="false" outlineLevel="0" max="19" min="19" style="349" width="1.55"/>
    <col collapsed="false" customWidth="true" hidden="false" outlineLevel="0" max="20" min="20" style="349" width="6.77"/>
    <col collapsed="false" customWidth="true" hidden="false" outlineLevel="0" max="21" min="21" style="349" width="1.66"/>
    <col collapsed="false" customWidth="true" hidden="false" outlineLevel="0" max="22" min="22" style="349" width="6.55"/>
    <col collapsed="false" customWidth="true" hidden="false" outlineLevel="0" max="23" min="23" style="349" width="1.55"/>
    <col collapsed="false" customWidth="true" hidden="false" outlineLevel="0" max="24" min="24" style="349" width="6.66"/>
    <col collapsed="false" customWidth="true" hidden="false" outlineLevel="0" max="25" min="25" style="349" width="1.55"/>
    <col collapsed="false" customWidth="true" hidden="false" outlineLevel="0" max="26" min="26" style="349" width="6.1"/>
    <col collapsed="false" customWidth="true" hidden="false" outlineLevel="0" max="27" min="27" style="349" width="1.44"/>
    <col collapsed="false" customWidth="true" hidden="false" outlineLevel="0" max="28" min="28" style="349" width="6.21"/>
    <col collapsed="false" customWidth="true" hidden="false" outlineLevel="0" max="29" min="29" style="351" width="1.33"/>
    <col collapsed="false" customWidth="true" hidden="false" outlineLevel="0" max="30" min="30" style="352" width="8.55"/>
    <col collapsed="false" customWidth="true" hidden="false" outlineLevel="0" max="31" min="31" style="352" width="4.99"/>
    <col collapsed="false" customWidth="false" hidden="false" outlineLevel="0" max="257" min="32" style="352" width="8.88"/>
  </cols>
  <sheetData>
    <row r="1" s="357" customFormat="true" ht="9.95" hidden="false" customHeight="true" outlineLevel="0" collapsed="false">
      <c r="A1" s="353"/>
      <c r="B1" s="354"/>
      <c r="C1" s="354"/>
      <c r="D1" s="353"/>
      <c r="E1" s="353"/>
      <c r="F1" s="353"/>
      <c r="G1" s="353"/>
      <c r="H1" s="353"/>
      <c r="I1" s="353"/>
      <c r="J1" s="353"/>
      <c r="K1" s="353"/>
      <c r="L1" s="355"/>
      <c r="M1" s="353"/>
      <c r="N1" s="355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  <c r="AC1" s="356"/>
    </row>
    <row r="2" s="361" customFormat="true" ht="27" hidden="false" customHeight="true" outlineLevel="0" collapsed="false">
      <c r="A2" s="358" t="s">
        <v>303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  <c r="L2" s="358"/>
      <c r="M2" s="358"/>
      <c r="N2" s="358"/>
      <c r="O2" s="358"/>
      <c r="P2" s="359" t="s">
        <v>304</v>
      </c>
      <c r="Q2" s="359"/>
      <c r="R2" s="359"/>
      <c r="S2" s="359"/>
      <c r="T2" s="359"/>
      <c r="U2" s="359"/>
      <c r="V2" s="359"/>
      <c r="W2" s="359"/>
      <c r="X2" s="359"/>
      <c r="Y2" s="359"/>
      <c r="Z2" s="359"/>
      <c r="AA2" s="359"/>
      <c r="AB2" s="359"/>
      <c r="AC2" s="359"/>
      <c r="AD2" s="359"/>
      <c r="AE2" s="360"/>
    </row>
    <row r="3" s="357" customFormat="true" ht="27" hidden="false" customHeight="true" outlineLevel="0" collapsed="false">
      <c r="A3" s="362"/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3"/>
      <c r="O3" s="363"/>
    </row>
    <row r="4" s="370" customFormat="true" ht="27" hidden="false" customHeight="true" outlineLevel="0" collapsed="false">
      <c r="A4" s="364" t="s">
        <v>305</v>
      </c>
      <c r="B4" s="365"/>
      <c r="C4" s="365"/>
      <c r="D4" s="366"/>
      <c r="E4" s="366"/>
      <c r="F4" s="366"/>
      <c r="G4" s="366"/>
      <c r="H4" s="366"/>
      <c r="I4" s="366"/>
      <c r="J4" s="366"/>
      <c r="K4" s="366"/>
      <c r="L4" s="367"/>
      <c r="M4" s="366"/>
      <c r="N4" s="367"/>
      <c r="O4" s="366"/>
      <c r="P4" s="368"/>
      <c r="Q4" s="368"/>
      <c r="R4" s="366"/>
      <c r="S4" s="366"/>
      <c r="T4" s="366"/>
      <c r="U4" s="366"/>
      <c r="V4" s="366"/>
      <c r="W4" s="366"/>
      <c r="X4" s="366"/>
      <c r="Y4" s="366"/>
      <c r="Z4" s="366"/>
      <c r="AA4" s="366"/>
      <c r="AB4" s="366"/>
      <c r="AC4" s="369"/>
      <c r="AD4" s="369" t="s">
        <v>306</v>
      </c>
    </row>
    <row r="5" s="377" customFormat="true" ht="15.95" hidden="false" customHeight="true" outlineLevel="0" collapsed="false">
      <c r="A5" s="371" t="s">
        <v>10</v>
      </c>
      <c r="B5" s="372"/>
      <c r="C5" s="373"/>
      <c r="D5" s="374"/>
      <c r="E5" s="374"/>
      <c r="F5" s="375"/>
      <c r="G5" s="376"/>
      <c r="H5" s="374"/>
      <c r="I5" s="374"/>
      <c r="J5" s="375"/>
      <c r="K5" s="376"/>
      <c r="L5" s="374"/>
      <c r="M5" s="374"/>
      <c r="N5" s="375"/>
      <c r="O5" s="374"/>
      <c r="P5" s="374"/>
      <c r="Q5" s="376"/>
      <c r="R5" s="375"/>
      <c r="S5" s="376"/>
      <c r="T5" s="374"/>
      <c r="U5" s="374"/>
      <c r="V5" s="375"/>
      <c r="W5" s="376"/>
      <c r="X5" s="374"/>
      <c r="Y5" s="374"/>
      <c r="Z5" s="375"/>
      <c r="AA5" s="376"/>
      <c r="AB5" s="374"/>
      <c r="AC5" s="374"/>
      <c r="AD5" s="375" t="s">
        <v>22</v>
      </c>
    </row>
    <row r="6" s="377" customFormat="true" ht="15.95" hidden="false" customHeight="true" outlineLevel="0" collapsed="false">
      <c r="A6" s="371" t="s">
        <v>307</v>
      </c>
      <c r="B6" s="378" t="s">
        <v>222</v>
      </c>
      <c r="C6" s="378"/>
      <c r="D6" s="379" t="s">
        <v>308</v>
      </c>
      <c r="E6" s="379"/>
      <c r="F6" s="379" t="s">
        <v>309</v>
      </c>
      <c r="G6" s="379"/>
      <c r="H6" s="379" t="s">
        <v>310</v>
      </c>
      <c r="I6" s="379"/>
      <c r="J6" s="379" t="s">
        <v>311</v>
      </c>
      <c r="K6" s="379"/>
      <c r="L6" s="379" t="s">
        <v>312</v>
      </c>
      <c r="M6" s="379"/>
      <c r="N6" s="380" t="s">
        <v>313</v>
      </c>
      <c r="O6" s="380"/>
      <c r="P6" s="381" t="s">
        <v>314</v>
      </c>
      <c r="Q6" s="381"/>
      <c r="R6" s="379" t="s">
        <v>315</v>
      </c>
      <c r="S6" s="379"/>
      <c r="T6" s="379" t="s">
        <v>316</v>
      </c>
      <c r="U6" s="379"/>
      <c r="V6" s="379" t="s">
        <v>317</v>
      </c>
      <c r="W6" s="379"/>
      <c r="X6" s="379" t="s">
        <v>318</v>
      </c>
      <c r="Y6" s="379"/>
      <c r="Z6" s="379" t="s">
        <v>319</v>
      </c>
      <c r="AA6" s="379"/>
      <c r="AB6" s="380" t="s">
        <v>320</v>
      </c>
      <c r="AC6" s="380"/>
      <c r="AD6" s="382"/>
    </row>
    <row r="7" s="377" customFormat="true" ht="15.95" hidden="false" customHeight="true" outlineLevel="0" collapsed="false">
      <c r="A7" s="371" t="s">
        <v>321</v>
      </c>
      <c r="B7" s="383" t="s">
        <v>146</v>
      </c>
      <c r="C7" s="383"/>
      <c r="D7" s="383" t="s">
        <v>322</v>
      </c>
      <c r="E7" s="383"/>
      <c r="F7" s="383" t="s">
        <v>322</v>
      </c>
      <c r="G7" s="383"/>
      <c r="H7" s="383" t="s">
        <v>322</v>
      </c>
      <c r="I7" s="383"/>
      <c r="J7" s="383" t="s">
        <v>322</v>
      </c>
      <c r="K7" s="383"/>
      <c r="L7" s="382" t="s">
        <v>322</v>
      </c>
      <c r="M7" s="382"/>
      <c r="N7" s="382" t="s">
        <v>322</v>
      </c>
      <c r="O7" s="382"/>
      <c r="P7" s="384" t="s">
        <v>322</v>
      </c>
      <c r="Q7" s="384"/>
      <c r="R7" s="383" t="s">
        <v>322</v>
      </c>
      <c r="S7" s="383"/>
      <c r="T7" s="383" t="s">
        <v>322</v>
      </c>
      <c r="U7" s="383"/>
      <c r="V7" s="383" t="s">
        <v>322</v>
      </c>
      <c r="W7" s="383"/>
      <c r="X7" s="382" t="s">
        <v>322</v>
      </c>
      <c r="Y7" s="382"/>
      <c r="Z7" s="382" t="s">
        <v>322</v>
      </c>
      <c r="AA7" s="382"/>
      <c r="AB7" s="382" t="s">
        <v>322</v>
      </c>
      <c r="AC7" s="382"/>
      <c r="AD7" s="382" t="s">
        <v>323</v>
      </c>
    </row>
    <row r="8" s="390" customFormat="true" ht="15.75" hidden="false" customHeight="true" outlineLevel="0" collapsed="false">
      <c r="A8" s="385"/>
      <c r="B8" s="386"/>
      <c r="C8" s="387"/>
      <c r="D8" s="386"/>
      <c r="E8" s="387"/>
      <c r="F8" s="386"/>
      <c r="G8" s="387"/>
      <c r="H8" s="386"/>
      <c r="I8" s="388"/>
      <c r="J8" s="386"/>
      <c r="K8" s="387"/>
      <c r="L8" s="386"/>
      <c r="M8" s="388"/>
      <c r="N8" s="386"/>
      <c r="O8" s="388"/>
      <c r="P8" s="388"/>
      <c r="Q8" s="387"/>
      <c r="R8" s="386"/>
      <c r="S8" s="387"/>
      <c r="T8" s="386"/>
      <c r="U8" s="388"/>
      <c r="V8" s="386"/>
      <c r="W8" s="387"/>
      <c r="X8" s="386"/>
      <c r="Y8" s="388"/>
      <c r="Z8" s="386"/>
      <c r="AA8" s="388"/>
      <c r="AB8" s="386" t="s">
        <v>324</v>
      </c>
      <c r="AC8" s="386"/>
      <c r="AD8" s="389"/>
    </row>
    <row r="9" s="377" customFormat="true" ht="15.75" hidden="false" customHeight="true" outlineLevel="0" collapsed="false">
      <c r="A9" s="384"/>
      <c r="AD9" s="391"/>
    </row>
    <row r="10" s="344" customFormat="true" ht="30" hidden="false" customHeight="true" outlineLevel="0" collapsed="false">
      <c r="A10" s="392" t="s">
        <v>204</v>
      </c>
      <c r="B10" s="393" t="n">
        <v>328</v>
      </c>
      <c r="C10" s="393"/>
      <c r="D10" s="393" t="n">
        <v>2.6</v>
      </c>
      <c r="E10" s="393"/>
      <c r="F10" s="393" t="n">
        <v>36.8</v>
      </c>
      <c r="G10" s="393"/>
      <c r="H10" s="393" t="n">
        <v>142.5</v>
      </c>
      <c r="I10" s="393"/>
      <c r="J10" s="393" t="n">
        <v>76.2</v>
      </c>
      <c r="K10" s="393"/>
      <c r="L10" s="393" t="n">
        <v>24.5</v>
      </c>
      <c r="M10" s="393"/>
      <c r="N10" s="393" t="n">
        <v>13.4</v>
      </c>
      <c r="O10" s="393"/>
      <c r="P10" s="393" t="n">
        <v>10.3</v>
      </c>
      <c r="Q10" s="393"/>
      <c r="R10" s="393" t="n">
        <v>8.2</v>
      </c>
      <c r="S10" s="393"/>
      <c r="T10" s="393" t="n">
        <v>5.5</v>
      </c>
      <c r="U10" s="393"/>
      <c r="V10" s="393" t="n">
        <v>3.7</v>
      </c>
      <c r="W10" s="393"/>
      <c r="X10" s="393" t="n">
        <v>2</v>
      </c>
      <c r="Y10" s="393"/>
      <c r="Z10" s="393" t="n">
        <v>1.4</v>
      </c>
      <c r="AA10" s="393"/>
      <c r="AB10" s="393" t="n">
        <v>0.9</v>
      </c>
      <c r="AC10" s="394"/>
      <c r="AD10" s="395" t="s">
        <v>204</v>
      </c>
    </row>
    <row r="11" s="344" customFormat="true" ht="15.75" hidden="false" customHeight="true" outlineLevel="0" collapsed="false">
      <c r="A11" s="396" t="s">
        <v>138</v>
      </c>
      <c r="B11" s="393" t="n">
        <v>169.7</v>
      </c>
      <c r="C11" s="393"/>
      <c r="D11" s="393" t="n">
        <v>0.6</v>
      </c>
      <c r="E11" s="393"/>
      <c r="F11" s="393" t="n">
        <v>10</v>
      </c>
      <c r="G11" s="393"/>
      <c r="H11" s="393" t="n">
        <v>63.4</v>
      </c>
      <c r="I11" s="393"/>
      <c r="J11" s="393" t="n">
        <v>50.4</v>
      </c>
      <c r="K11" s="393"/>
      <c r="L11" s="393" t="n">
        <v>16</v>
      </c>
      <c r="M11" s="393"/>
      <c r="N11" s="393" t="n">
        <v>8</v>
      </c>
      <c r="O11" s="393"/>
      <c r="P11" s="393" t="n">
        <v>6</v>
      </c>
      <c r="Q11" s="393"/>
      <c r="R11" s="393" t="n">
        <v>5.2</v>
      </c>
      <c r="S11" s="393"/>
      <c r="T11" s="393" t="n">
        <v>3.9</v>
      </c>
      <c r="U11" s="393"/>
      <c r="V11" s="393" t="n">
        <v>2.7</v>
      </c>
      <c r="W11" s="393"/>
      <c r="X11" s="393" t="n">
        <v>1.5</v>
      </c>
      <c r="Y11" s="393"/>
      <c r="Z11" s="393" t="n">
        <v>1.2</v>
      </c>
      <c r="AA11" s="393"/>
      <c r="AB11" s="393" t="n">
        <v>0.8</v>
      </c>
      <c r="AC11" s="394"/>
      <c r="AD11" s="395"/>
    </row>
    <row r="12" s="344" customFormat="true" ht="15.75" hidden="false" customHeight="true" outlineLevel="0" collapsed="false">
      <c r="A12" s="396" t="s">
        <v>139</v>
      </c>
      <c r="B12" s="393" t="n">
        <v>158.3</v>
      </c>
      <c r="C12" s="393"/>
      <c r="D12" s="393" t="n">
        <v>2</v>
      </c>
      <c r="E12" s="393"/>
      <c r="F12" s="393" t="n">
        <v>26.8</v>
      </c>
      <c r="G12" s="393"/>
      <c r="H12" s="393" t="n">
        <v>79.1</v>
      </c>
      <c r="I12" s="393"/>
      <c r="J12" s="393" t="n">
        <v>25.8</v>
      </c>
      <c r="K12" s="393"/>
      <c r="L12" s="393" t="n">
        <v>8.5</v>
      </c>
      <c r="M12" s="393"/>
      <c r="N12" s="393" t="n">
        <v>5.4</v>
      </c>
      <c r="O12" s="393"/>
      <c r="P12" s="393" t="n">
        <v>4.3</v>
      </c>
      <c r="Q12" s="393"/>
      <c r="R12" s="393" t="n">
        <v>3</v>
      </c>
      <c r="S12" s="393"/>
      <c r="T12" s="393" t="n">
        <v>1.6</v>
      </c>
      <c r="U12" s="393"/>
      <c r="V12" s="393" t="n">
        <v>1</v>
      </c>
      <c r="W12" s="393"/>
      <c r="X12" s="393" t="n">
        <v>0.5</v>
      </c>
      <c r="Y12" s="393"/>
      <c r="Z12" s="393" t="n">
        <v>0.2</v>
      </c>
      <c r="AA12" s="393"/>
      <c r="AB12" s="393" t="n">
        <v>0.1</v>
      </c>
      <c r="AC12" s="394"/>
      <c r="AD12" s="395"/>
    </row>
    <row r="13" s="344" customFormat="true" ht="30" hidden="false" customHeight="true" outlineLevel="0" collapsed="false">
      <c r="A13" s="392" t="s">
        <v>205</v>
      </c>
      <c r="B13" s="393" t="n">
        <v>340.4</v>
      </c>
      <c r="C13" s="393"/>
      <c r="D13" s="393" t="n">
        <v>2.2</v>
      </c>
      <c r="E13" s="393"/>
      <c r="F13" s="393" t="n">
        <v>34.3</v>
      </c>
      <c r="G13" s="393"/>
      <c r="H13" s="393" t="n">
        <v>145.3</v>
      </c>
      <c r="I13" s="393"/>
      <c r="J13" s="393" t="n">
        <v>83.8</v>
      </c>
      <c r="K13" s="393"/>
      <c r="L13" s="393" t="n">
        <v>27.6</v>
      </c>
      <c r="M13" s="393"/>
      <c r="N13" s="393" t="n">
        <v>14.4</v>
      </c>
      <c r="O13" s="393"/>
      <c r="P13" s="393" t="n">
        <v>10.8</v>
      </c>
      <c r="Q13" s="393"/>
      <c r="R13" s="393" t="n">
        <v>7.9</v>
      </c>
      <c r="S13" s="393"/>
      <c r="T13" s="393" t="n">
        <v>5.8</v>
      </c>
      <c r="U13" s="393"/>
      <c r="V13" s="393" t="n">
        <v>3.9</v>
      </c>
      <c r="W13" s="393"/>
      <c r="X13" s="393" t="n">
        <v>2.1</v>
      </c>
      <c r="Y13" s="393"/>
      <c r="Z13" s="393" t="n">
        <v>1.3</v>
      </c>
      <c r="AA13" s="393"/>
      <c r="AB13" s="393" t="n">
        <v>1</v>
      </c>
      <c r="AC13" s="394"/>
      <c r="AD13" s="395" t="s">
        <v>205</v>
      </c>
    </row>
    <row r="14" s="344" customFormat="true" ht="15.75" hidden="false" customHeight="true" outlineLevel="0" collapsed="false">
      <c r="A14" s="396" t="s">
        <v>138</v>
      </c>
      <c r="B14" s="393" t="n">
        <v>175.7</v>
      </c>
      <c r="C14" s="393"/>
      <c r="D14" s="393" t="n">
        <v>0.5</v>
      </c>
      <c r="E14" s="393"/>
      <c r="F14" s="393" t="n">
        <v>9.3</v>
      </c>
      <c r="G14" s="393"/>
      <c r="H14" s="393" t="n">
        <v>62.6</v>
      </c>
      <c r="I14" s="393"/>
      <c r="J14" s="393" t="n">
        <v>55</v>
      </c>
      <c r="K14" s="393"/>
      <c r="L14" s="393" t="n">
        <v>18.3</v>
      </c>
      <c r="M14" s="393"/>
      <c r="N14" s="393" t="n">
        <v>8.5</v>
      </c>
      <c r="O14" s="393"/>
      <c r="P14" s="393" t="n">
        <v>6.3</v>
      </c>
      <c r="Q14" s="393"/>
      <c r="R14" s="393" t="n">
        <v>4.9</v>
      </c>
      <c r="S14" s="393"/>
      <c r="T14" s="393" t="n">
        <v>4</v>
      </c>
      <c r="U14" s="393"/>
      <c r="V14" s="393" t="n">
        <v>2.8</v>
      </c>
      <c r="W14" s="393"/>
      <c r="X14" s="393" t="n">
        <v>1.5</v>
      </c>
      <c r="Y14" s="393"/>
      <c r="Z14" s="393" t="n">
        <v>1.1</v>
      </c>
      <c r="AA14" s="393"/>
      <c r="AB14" s="393" t="n">
        <v>0.9</v>
      </c>
      <c r="AC14" s="394"/>
      <c r="AD14" s="395"/>
    </row>
    <row r="15" s="344" customFormat="true" ht="15.75" hidden="false" customHeight="true" outlineLevel="0" collapsed="false">
      <c r="A15" s="396" t="s">
        <v>139</v>
      </c>
      <c r="B15" s="393" t="n">
        <v>164.7</v>
      </c>
      <c r="C15" s="393"/>
      <c r="D15" s="393" t="n">
        <v>1.7</v>
      </c>
      <c r="E15" s="393"/>
      <c r="F15" s="393" t="n">
        <v>25</v>
      </c>
      <c r="G15" s="393"/>
      <c r="H15" s="393" t="n">
        <v>82.7</v>
      </c>
      <c r="I15" s="393"/>
      <c r="J15" s="393" t="n">
        <v>28.8</v>
      </c>
      <c r="K15" s="393"/>
      <c r="L15" s="393" t="n">
        <v>9.3</v>
      </c>
      <c r="M15" s="393"/>
      <c r="N15" s="393" t="n">
        <v>5.9</v>
      </c>
      <c r="O15" s="393"/>
      <c r="P15" s="393" t="n">
        <v>4.5</v>
      </c>
      <c r="Q15" s="393"/>
      <c r="R15" s="393" t="n">
        <v>3</v>
      </c>
      <c r="S15" s="393"/>
      <c r="T15" s="393" t="n">
        <v>1.8</v>
      </c>
      <c r="U15" s="393"/>
      <c r="V15" s="393" t="n">
        <v>1.1</v>
      </c>
      <c r="W15" s="393"/>
      <c r="X15" s="393" t="n">
        <v>0.6</v>
      </c>
      <c r="Y15" s="393"/>
      <c r="Z15" s="393" t="n">
        <v>0.2</v>
      </c>
      <c r="AA15" s="393"/>
      <c r="AB15" s="393" t="n">
        <v>0.1</v>
      </c>
      <c r="AC15" s="394"/>
      <c r="AD15" s="395"/>
    </row>
    <row r="16" s="344" customFormat="true" ht="30" hidden="false" customHeight="true" outlineLevel="0" collapsed="false">
      <c r="A16" s="392" t="s">
        <v>206</v>
      </c>
      <c r="B16" s="393" t="n">
        <v>325.9</v>
      </c>
      <c r="C16" s="393"/>
      <c r="D16" s="393" t="n">
        <v>2</v>
      </c>
      <c r="E16" s="393"/>
      <c r="F16" s="393" t="n">
        <v>29.2</v>
      </c>
      <c r="G16" s="393"/>
      <c r="H16" s="393" t="n">
        <v>132.8</v>
      </c>
      <c r="I16" s="393"/>
      <c r="J16" s="393" t="n">
        <v>84.8</v>
      </c>
      <c r="K16" s="393"/>
      <c r="L16" s="393" t="n">
        <v>28.8</v>
      </c>
      <c r="M16" s="393"/>
      <c r="N16" s="393" t="n">
        <v>14.7</v>
      </c>
      <c r="O16" s="393"/>
      <c r="P16" s="393" t="n">
        <v>11.2</v>
      </c>
      <c r="Q16" s="393"/>
      <c r="R16" s="393" t="n">
        <v>8.5</v>
      </c>
      <c r="S16" s="393"/>
      <c r="T16" s="393" t="n">
        <v>5.8</v>
      </c>
      <c r="U16" s="393"/>
      <c r="V16" s="393" t="n">
        <v>3.9</v>
      </c>
      <c r="W16" s="393"/>
      <c r="X16" s="393" t="n">
        <v>2.1</v>
      </c>
      <c r="Y16" s="393"/>
      <c r="Z16" s="393" t="n">
        <v>1.2</v>
      </c>
      <c r="AA16" s="393"/>
      <c r="AB16" s="393" t="n">
        <v>0.9</v>
      </c>
      <c r="AC16" s="394"/>
      <c r="AD16" s="395" t="s">
        <v>206</v>
      </c>
    </row>
    <row r="17" s="344" customFormat="true" ht="15.75" hidden="false" customHeight="true" outlineLevel="0" collapsed="false">
      <c r="A17" s="396" t="s">
        <v>138</v>
      </c>
      <c r="B17" s="393" t="n">
        <v>167.7</v>
      </c>
      <c r="C17" s="393"/>
      <c r="D17" s="393" t="n">
        <v>0.5</v>
      </c>
      <c r="E17" s="393"/>
      <c r="F17" s="393" t="n">
        <v>7.8</v>
      </c>
      <c r="G17" s="393"/>
      <c r="H17" s="393" t="n">
        <v>56.6</v>
      </c>
      <c r="I17" s="393"/>
      <c r="J17" s="393" t="n">
        <v>53.8</v>
      </c>
      <c r="K17" s="393"/>
      <c r="L17" s="393" t="n">
        <v>18.9</v>
      </c>
      <c r="M17" s="393"/>
      <c r="N17" s="393" t="n">
        <v>8.9</v>
      </c>
      <c r="O17" s="393"/>
      <c r="P17" s="393" t="n">
        <v>6.2</v>
      </c>
      <c r="Q17" s="393"/>
      <c r="R17" s="393" t="n">
        <v>5</v>
      </c>
      <c r="S17" s="393"/>
      <c r="T17" s="393" t="n">
        <v>3.8</v>
      </c>
      <c r="U17" s="393"/>
      <c r="V17" s="393" t="n">
        <v>2.9</v>
      </c>
      <c r="W17" s="393"/>
      <c r="X17" s="393" t="n">
        <v>1.6</v>
      </c>
      <c r="Y17" s="393"/>
      <c r="Z17" s="393" t="n">
        <v>0.9</v>
      </c>
      <c r="AA17" s="393"/>
      <c r="AB17" s="393" t="n">
        <v>0.8</v>
      </c>
      <c r="AC17" s="394"/>
      <c r="AD17" s="395"/>
    </row>
    <row r="18" s="344" customFormat="true" ht="15.75" hidden="false" customHeight="true" outlineLevel="0" collapsed="false">
      <c r="A18" s="396" t="s">
        <v>139</v>
      </c>
      <c r="B18" s="393" t="n">
        <v>158.2</v>
      </c>
      <c r="C18" s="393"/>
      <c r="D18" s="393" t="n">
        <v>1.5</v>
      </c>
      <c r="E18" s="393"/>
      <c r="F18" s="393" t="n">
        <v>21.4</v>
      </c>
      <c r="G18" s="393"/>
      <c r="H18" s="393" t="n">
        <v>76.2</v>
      </c>
      <c r="I18" s="393"/>
      <c r="J18" s="393" t="n">
        <v>31</v>
      </c>
      <c r="K18" s="393"/>
      <c r="L18" s="393" t="n">
        <v>9.9</v>
      </c>
      <c r="M18" s="393"/>
      <c r="N18" s="393" t="n">
        <v>5.8</v>
      </c>
      <c r="O18" s="393"/>
      <c r="P18" s="393" t="n">
        <v>5</v>
      </c>
      <c r="Q18" s="393"/>
      <c r="R18" s="393" t="n">
        <v>3.5</v>
      </c>
      <c r="S18" s="393"/>
      <c r="T18" s="393" t="n">
        <v>2</v>
      </c>
      <c r="U18" s="393"/>
      <c r="V18" s="393" t="n">
        <v>1</v>
      </c>
      <c r="W18" s="393"/>
      <c r="X18" s="393" t="n">
        <v>0.5</v>
      </c>
      <c r="Y18" s="393"/>
      <c r="Z18" s="393" t="n">
        <v>0.3</v>
      </c>
      <c r="AA18" s="393"/>
      <c r="AB18" s="393" t="n">
        <v>0.1</v>
      </c>
      <c r="AC18" s="394"/>
      <c r="AD18" s="395"/>
    </row>
    <row r="19" s="344" customFormat="true" ht="30" hidden="false" customHeight="true" outlineLevel="0" collapsed="false">
      <c r="A19" s="392" t="s">
        <v>207</v>
      </c>
      <c r="B19" s="393" t="n">
        <v>309.2</v>
      </c>
      <c r="C19" s="393"/>
      <c r="D19" s="393" t="n">
        <v>1.4</v>
      </c>
      <c r="E19" s="393"/>
      <c r="F19" s="393" t="n">
        <v>23.6</v>
      </c>
      <c r="G19" s="393"/>
      <c r="H19" s="393" t="n">
        <v>123.3</v>
      </c>
      <c r="I19" s="393"/>
      <c r="J19" s="393" t="n">
        <v>84.8</v>
      </c>
      <c r="K19" s="393"/>
      <c r="L19" s="393" t="n">
        <v>28.2</v>
      </c>
      <c r="M19" s="393"/>
      <c r="N19" s="393" t="n">
        <v>14.4</v>
      </c>
      <c r="O19" s="393"/>
      <c r="P19" s="393" t="n">
        <v>10.7</v>
      </c>
      <c r="Q19" s="393"/>
      <c r="R19" s="393" t="n">
        <v>8.1</v>
      </c>
      <c r="S19" s="393"/>
      <c r="T19" s="393" t="n">
        <v>6</v>
      </c>
      <c r="U19" s="393"/>
      <c r="V19" s="393" t="n">
        <v>3.8</v>
      </c>
      <c r="W19" s="393"/>
      <c r="X19" s="393" t="n">
        <v>2.4</v>
      </c>
      <c r="Y19" s="393"/>
      <c r="Z19" s="393" t="n">
        <v>1.6</v>
      </c>
      <c r="AA19" s="393"/>
      <c r="AB19" s="393" t="n">
        <v>0.9</v>
      </c>
      <c r="AC19" s="394"/>
      <c r="AD19" s="395" t="s">
        <v>207</v>
      </c>
    </row>
    <row r="20" s="344" customFormat="true" ht="15.75" hidden="false" customHeight="true" outlineLevel="0" collapsed="false">
      <c r="A20" s="396" t="s">
        <v>138</v>
      </c>
      <c r="B20" s="393" t="n">
        <v>158.6</v>
      </c>
      <c r="C20" s="393"/>
      <c r="D20" s="393" t="n">
        <v>0.3</v>
      </c>
      <c r="E20" s="393"/>
      <c r="F20" s="393" t="n">
        <v>6.1</v>
      </c>
      <c r="G20" s="393"/>
      <c r="H20" s="393" t="n">
        <v>51.6</v>
      </c>
      <c r="I20" s="393"/>
      <c r="J20" s="393" t="n">
        <v>52.4</v>
      </c>
      <c r="K20" s="393"/>
      <c r="L20" s="393" t="n">
        <v>18.5</v>
      </c>
      <c r="M20" s="393"/>
      <c r="N20" s="393" t="n">
        <v>8.6</v>
      </c>
      <c r="O20" s="393"/>
      <c r="P20" s="393" t="n">
        <v>5.9</v>
      </c>
      <c r="Q20" s="393"/>
      <c r="R20" s="393" t="n">
        <v>4.7</v>
      </c>
      <c r="S20" s="393"/>
      <c r="T20" s="393" t="n">
        <v>4</v>
      </c>
      <c r="U20" s="393"/>
      <c r="V20" s="393" t="n">
        <v>2.7</v>
      </c>
      <c r="W20" s="393"/>
      <c r="X20" s="393" t="n">
        <v>1.7</v>
      </c>
      <c r="Y20" s="393"/>
      <c r="Z20" s="393" t="n">
        <v>1.3</v>
      </c>
      <c r="AA20" s="393"/>
      <c r="AB20" s="393" t="n">
        <v>0.8</v>
      </c>
      <c r="AC20" s="394"/>
      <c r="AD20" s="395"/>
    </row>
    <row r="21" s="344" customFormat="true" ht="15.75" hidden="false" customHeight="true" outlineLevel="0" collapsed="false">
      <c r="A21" s="396" t="s">
        <v>139</v>
      </c>
      <c r="B21" s="393" t="n">
        <v>150.6</v>
      </c>
      <c r="C21" s="393"/>
      <c r="D21" s="393" t="n">
        <v>1.1</v>
      </c>
      <c r="E21" s="393"/>
      <c r="F21" s="393" t="n">
        <v>17.5</v>
      </c>
      <c r="G21" s="393"/>
      <c r="H21" s="393" t="n">
        <v>71.7</v>
      </c>
      <c r="I21" s="393"/>
      <c r="J21" s="393" t="n">
        <v>32.4</v>
      </c>
      <c r="K21" s="393"/>
      <c r="L21" s="393" t="n">
        <v>9.7</v>
      </c>
      <c r="M21" s="393"/>
      <c r="N21" s="393" t="n">
        <v>5.8</v>
      </c>
      <c r="O21" s="393"/>
      <c r="P21" s="393" t="n">
        <v>4.8</v>
      </c>
      <c r="Q21" s="393"/>
      <c r="R21" s="393" t="n">
        <v>3.4</v>
      </c>
      <c r="S21" s="393"/>
      <c r="T21" s="393" t="n">
        <v>2</v>
      </c>
      <c r="U21" s="393"/>
      <c r="V21" s="393" t="n">
        <v>1.1</v>
      </c>
      <c r="W21" s="393"/>
      <c r="X21" s="393" t="n">
        <v>0.7</v>
      </c>
      <c r="Y21" s="393"/>
      <c r="Z21" s="393" t="n">
        <v>0.3</v>
      </c>
      <c r="AA21" s="393"/>
      <c r="AB21" s="393" t="n">
        <v>0.1</v>
      </c>
      <c r="AC21" s="394"/>
      <c r="AD21" s="395"/>
    </row>
    <row r="22" s="344" customFormat="true" ht="30" hidden="false" customHeight="true" outlineLevel="0" collapsed="false">
      <c r="A22" s="392" t="s">
        <v>210</v>
      </c>
      <c r="B22" s="393" t="n">
        <v>330.7</v>
      </c>
      <c r="C22" s="393"/>
      <c r="D22" s="393" t="n">
        <v>1.4</v>
      </c>
      <c r="E22" s="393"/>
      <c r="F22" s="393" t="n">
        <v>23.4</v>
      </c>
      <c r="G22" s="393"/>
      <c r="H22" s="393" t="n">
        <v>129.9</v>
      </c>
      <c r="I22" s="393"/>
      <c r="J22" s="393" t="n">
        <v>96.6</v>
      </c>
      <c r="K22" s="393"/>
      <c r="L22" s="393" t="n">
        <v>31.5</v>
      </c>
      <c r="M22" s="393"/>
      <c r="N22" s="393" t="n">
        <v>14.8</v>
      </c>
      <c r="O22" s="393"/>
      <c r="P22" s="393" t="n">
        <v>10.7</v>
      </c>
      <c r="Q22" s="393"/>
      <c r="R22" s="393" t="n">
        <v>8</v>
      </c>
      <c r="S22" s="393"/>
      <c r="T22" s="393" t="n">
        <v>5.8</v>
      </c>
      <c r="U22" s="393"/>
      <c r="V22" s="393" t="n">
        <v>3.9</v>
      </c>
      <c r="W22" s="393"/>
      <c r="X22" s="393" t="n">
        <v>2.3</v>
      </c>
      <c r="Y22" s="393"/>
      <c r="Z22" s="393" t="n">
        <v>1.5</v>
      </c>
      <c r="AA22" s="393"/>
      <c r="AB22" s="393" t="n">
        <v>0.9</v>
      </c>
      <c r="AC22" s="394"/>
      <c r="AD22" s="395" t="s">
        <v>210</v>
      </c>
    </row>
    <row r="23" s="344" customFormat="true" ht="15.75" hidden="false" customHeight="true" outlineLevel="0" collapsed="false">
      <c r="A23" s="396" t="s">
        <v>138</v>
      </c>
      <c r="B23" s="393" t="n">
        <v>168.8</v>
      </c>
      <c r="C23" s="393"/>
      <c r="D23" s="393" t="n">
        <v>0.3</v>
      </c>
      <c r="E23" s="393"/>
      <c r="F23" s="393" t="n">
        <v>6.2</v>
      </c>
      <c r="G23" s="393"/>
      <c r="H23" s="393" t="n">
        <v>53.3</v>
      </c>
      <c r="I23" s="393"/>
      <c r="J23" s="393" t="n">
        <v>58.6</v>
      </c>
      <c r="K23" s="393"/>
      <c r="L23" s="393" t="n">
        <v>20.7</v>
      </c>
      <c r="M23" s="393"/>
      <c r="N23" s="393" t="n">
        <v>9.1</v>
      </c>
      <c r="O23" s="393"/>
      <c r="P23" s="393" t="n">
        <v>5.9</v>
      </c>
      <c r="Q23" s="393"/>
      <c r="R23" s="393" t="n">
        <v>4.5</v>
      </c>
      <c r="S23" s="393"/>
      <c r="T23" s="393" t="n">
        <v>3.7</v>
      </c>
      <c r="U23" s="393"/>
      <c r="V23" s="393" t="n">
        <v>2.8</v>
      </c>
      <c r="W23" s="393"/>
      <c r="X23" s="393" t="n">
        <v>1.7</v>
      </c>
      <c r="Y23" s="393"/>
      <c r="Z23" s="393" t="n">
        <v>1.2</v>
      </c>
      <c r="AA23" s="393"/>
      <c r="AB23" s="393" t="n">
        <v>0.8</v>
      </c>
      <c r="AC23" s="394"/>
      <c r="AD23" s="395"/>
    </row>
    <row r="24" s="344" customFormat="true" ht="15.75" hidden="false" customHeight="true" outlineLevel="0" collapsed="false">
      <c r="A24" s="396" t="s">
        <v>139</v>
      </c>
      <c r="B24" s="393" t="n">
        <v>161.9</v>
      </c>
      <c r="C24" s="393"/>
      <c r="D24" s="393" t="n">
        <v>1.1</v>
      </c>
      <c r="E24" s="393"/>
      <c r="F24" s="393" t="n">
        <v>17.2</v>
      </c>
      <c r="G24" s="393"/>
      <c r="H24" s="393" t="n">
        <v>76.6</v>
      </c>
      <c r="I24" s="393"/>
      <c r="J24" s="393" t="n">
        <v>38</v>
      </c>
      <c r="K24" s="393"/>
      <c r="L24" s="393" t="n">
        <v>10.8</v>
      </c>
      <c r="M24" s="393"/>
      <c r="N24" s="393" t="n">
        <v>5.7</v>
      </c>
      <c r="O24" s="393"/>
      <c r="P24" s="393" t="n">
        <v>4.8</v>
      </c>
      <c r="Q24" s="393"/>
      <c r="R24" s="393" t="n">
        <v>3.5</v>
      </c>
      <c r="S24" s="393"/>
      <c r="T24" s="393" t="n">
        <v>2.1</v>
      </c>
      <c r="U24" s="393"/>
      <c r="V24" s="393" t="n">
        <v>1.1</v>
      </c>
      <c r="W24" s="393"/>
      <c r="X24" s="393" t="n">
        <v>0.6</v>
      </c>
      <c r="Y24" s="393"/>
      <c r="Z24" s="393" t="n">
        <v>0.3</v>
      </c>
      <c r="AA24" s="393"/>
      <c r="AB24" s="393" t="n">
        <v>0.1</v>
      </c>
      <c r="AC24" s="394"/>
      <c r="AD24" s="395"/>
    </row>
    <row r="25" s="401" customFormat="true" ht="30" hidden="false" customHeight="true" outlineLevel="0" collapsed="false">
      <c r="A25" s="397" t="s">
        <v>211</v>
      </c>
      <c r="B25" s="398" t="n">
        <v>338.3</v>
      </c>
      <c r="C25" s="398"/>
      <c r="D25" s="398" t="n">
        <v>1.7</v>
      </c>
      <c r="E25" s="398"/>
      <c r="F25" s="398" t="n">
        <v>22.9</v>
      </c>
      <c r="G25" s="398"/>
      <c r="H25" s="398" t="n">
        <v>132.5</v>
      </c>
      <c r="I25" s="398"/>
      <c r="J25" s="398" t="n">
        <v>101.4</v>
      </c>
      <c r="K25" s="398"/>
      <c r="L25" s="398" t="n">
        <v>32.7</v>
      </c>
      <c r="M25" s="398"/>
      <c r="N25" s="398" t="n">
        <v>14.6</v>
      </c>
      <c r="O25" s="398"/>
      <c r="P25" s="398" t="n">
        <v>10.2</v>
      </c>
      <c r="Q25" s="398"/>
      <c r="R25" s="398" t="n">
        <v>7.8</v>
      </c>
      <c r="S25" s="398"/>
      <c r="T25" s="398" t="n">
        <v>5.9</v>
      </c>
      <c r="U25" s="398"/>
      <c r="V25" s="398" t="n">
        <v>3.9</v>
      </c>
      <c r="W25" s="398"/>
      <c r="X25" s="398" t="n">
        <v>2.3</v>
      </c>
      <c r="Y25" s="398"/>
      <c r="Z25" s="398" t="n">
        <v>1.6</v>
      </c>
      <c r="AA25" s="398"/>
      <c r="AB25" s="398" t="n">
        <v>0.8</v>
      </c>
      <c r="AC25" s="399"/>
      <c r="AD25" s="400" t="s">
        <v>211</v>
      </c>
    </row>
    <row r="26" s="401" customFormat="true" ht="24.75" hidden="false" customHeight="true" outlineLevel="0" collapsed="false">
      <c r="A26" s="396" t="s">
        <v>138</v>
      </c>
      <c r="B26" s="398" t="n">
        <v>170.1</v>
      </c>
      <c r="C26" s="398"/>
      <c r="D26" s="398" t="n">
        <v>0.4</v>
      </c>
      <c r="E26" s="398"/>
      <c r="F26" s="398" t="n">
        <v>6</v>
      </c>
      <c r="G26" s="398"/>
      <c r="H26" s="398" t="n">
        <v>53.6</v>
      </c>
      <c r="I26" s="398"/>
      <c r="J26" s="398" t="n">
        <v>59.9</v>
      </c>
      <c r="K26" s="398"/>
      <c r="L26" s="398" t="n">
        <v>21.6</v>
      </c>
      <c r="M26" s="398"/>
      <c r="N26" s="398" t="n">
        <v>9</v>
      </c>
      <c r="O26" s="398"/>
      <c r="P26" s="398" t="n">
        <v>5.5</v>
      </c>
      <c r="Q26" s="398"/>
      <c r="R26" s="398" t="n">
        <v>4.3</v>
      </c>
      <c r="S26" s="398"/>
      <c r="T26" s="398" t="n">
        <v>3.6</v>
      </c>
      <c r="U26" s="398"/>
      <c r="V26" s="398" t="n">
        <v>2.6</v>
      </c>
      <c r="W26" s="398"/>
      <c r="X26" s="398" t="n">
        <v>1.7</v>
      </c>
      <c r="Y26" s="398"/>
      <c r="Z26" s="398" t="n">
        <v>1.2</v>
      </c>
      <c r="AA26" s="398"/>
      <c r="AB26" s="398" t="n">
        <v>0.7</v>
      </c>
      <c r="AC26" s="399"/>
      <c r="AD26" s="400"/>
    </row>
    <row r="27" s="401" customFormat="true" ht="24.75" hidden="false" customHeight="true" outlineLevel="0" collapsed="false">
      <c r="A27" s="396" t="s">
        <v>139</v>
      </c>
      <c r="B27" s="398" t="n">
        <v>168.2</v>
      </c>
      <c r="C27" s="398"/>
      <c r="D27" s="398" t="n">
        <v>1.3</v>
      </c>
      <c r="E27" s="398"/>
      <c r="F27" s="398" t="n">
        <v>16.9</v>
      </c>
      <c r="G27" s="398"/>
      <c r="H27" s="398" t="n">
        <v>78.9</v>
      </c>
      <c r="I27" s="398"/>
      <c r="J27" s="398" t="n">
        <v>41.5</v>
      </c>
      <c r="K27" s="398"/>
      <c r="L27" s="398" t="n">
        <v>11.1</v>
      </c>
      <c r="M27" s="398"/>
      <c r="N27" s="398" t="n">
        <v>5.6</v>
      </c>
      <c r="O27" s="398"/>
      <c r="P27" s="398" t="n">
        <v>4.7</v>
      </c>
      <c r="Q27" s="398"/>
      <c r="R27" s="398" t="n">
        <v>3.5</v>
      </c>
      <c r="S27" s="398"/>
      <c r="T27" s="398" t="n">
        <v>2.3</v>
      </c>
      <c r="U27" s="398"/>
      <c r="V27" s="398" t="n">
        <v>1.3</v>
      </c>
      <c r="W27" s="398"/>
      <c r="X27" s="398" t="n">
        <v>0.6</v>
      </c>
      <c r="Y27" s="398"/>
      <c r="Z27" s="398" t="n">
        <v>0.4</v>
      </c>
      <c r="AA27" s="398"/>
      <c r="AB27" s="398" t="n">
        <v>0.1</v>
      </c>
      <c r="AC27" s="399"/>
      <c r="AD27" s="400"/>
    </row>
    <row r="28" s="335" customFormat="true" ht="12" hidden="false" customHeight="true" outlineLevel="0" collapsed="false">
      <c r="A28" s="402"/>
      <c r="B28" s="403"/>
      <c r="C28" s="403"/>
      <c r="D28" s="403"/>
      <c r="E28" s="403"/>
      <c r="F28" s="403"/>
      <c r="G28" s="403"/>
      <c r="H28" s="404"/>
      <c r="I28" s="404"/>
      <c r="J28" s="403"/>
      <c r="K28" s="403"/>
      <c r="L28" s="405"/>
      <c r="M28" s="403"/>
      <c r="N28" s="405"/>
      <c r="O28" s="403"/>
      <c r="P28" s="403"/>
      <c r="Q28" s="403"/>
      <c r="R28" s="403"/>
      <c r="S28" s="403"/>
      <c r="T28" s="403"/>
      <c r="U28" s="403"/>
      <c r="V28" s="403"/>
      <c r="W28" s="403"/>
      <c r="X28" s="403"/>
      <c r="Y28" s="403"/>
      <c r="Z28" s="403"/>
      <c r="AA28" s="403"/>
      <c r="AB28" s="403"/>
      <c r="AC28" s="402"/>
      <c r="AD28" s="406"/>
    </row>
    <row r="29" s="335" customFormat="true" ht="13.5" hidden="false" customHeight="true" outlineLevel="0" collapsed="false">
      <c r="A29" s="407" t="s">
        <v>325</v>
      </c>
      <c r="B29" s="408"/>
      <c r="C29" s="408"/>
      <c r="D29" s="408"/>
      <c r="E29" s="408"/>
      <c r="F29" s="408"/>
      <c r="G29" s="408"/>
      <c r="H29" s="409"/>
      <c r="I29" s="409"/>
      <c r="J29" s="408"/>
      <c r="K29" s="408"/>
      <c r="L29" s="410"/>
      <c r="M29" s="408"/>
      <c r="N29" s="410"/>
      <c r="O29" s="408"/>
      <c r="P29" s="408"/>
      <c r="Q29" s="408"/>
      <c r="R29" s="408"/>
      <c r="S29" s="408"/>
      <c r="T29" s="408"/>
      <c r="U29" s="408"/>
      <c r="V29" s="408"/>
      <c r="W29" s="408"/>
      <c r="X29" s="408"/>
      <c r="Y29" s="408"/>
      <c r="Z29" s="408"/>
      <c r="AA29" s="408"/>
      <c r="AB29" s="408"/>
      <c r="AC29" s="408"/>
      <c r="AD29" s="339" t="s">
        <v>326</v>
      </c>
    </row>
    <row r="30" s="335" customFormat="true" ht="11.25" hidden="false" customHeight="false" outlineLevel="0" collapsed="false">
      <c r="A30" s="411" t="s">
        <v>327</v>
      </c>
      <c r="B30" s="408"/>
      <c r="C30" s="408"/>
      <c r="D30" s="408"/>
      <c r="E30" s="408"/>
      <c r="F30" s="409"/>
      <c r="G30" s="409"/>
      <c r="H30" s="408"/>
      <c r="I30" s="408"/>
      <c r="J30" s="410"/>
      <c r="K30" s="408"/>
      <c r="L30" s="412"/>
      <c r="M30" s="408"/>
      <c r="N30" s="412"/>
      <c r="O30" s="408"/>
      <c r="P30" s="408"/>
      <c r="Q30" s="408"/>
      <c r="R30" s="408"/>
      <c r="S30" s="408"/>
      <c r="T30" s="408"/>
      <c r="U30" s="408"/>
      <c r="V30" s="413"/>
    </row>
    <row r="31" customFormat="false" ht="12" hidden="false" customHeight="true" outlineLevel="0" collapsed="false">
      <c r="AC31" s="414"/>
    </row>
    <row r="32" customFormat="false" ht="12" hidden="false" customHeight="true" outlineLevel="0" collapsed="false">
      <c r="AC32" s="414"/>
    </row>
    <row r="33" customFormat="false" ht="12" hidden="false" customHeight="true" outlineLevel="0" collapsed="false">
      <c r="AC33" s="414"/>
    </row>
    <row r="34" customFormat="false" ht="12" hidden="false" customHeight="true" outlineLevel="0" collapsed="false">
      <c r="AC34" s="414"/>
    </row>
    <row r="35" customFormat="false" ht="12" hidden="false" customHeight="true" outlineLevel="0" collapsed="false">
      <c r="AC35" s="414"/>
    </row>
    <row r="36" customFormat="false" ht="13.5" hidden="false" customHeight="false" outlineLevel="0" collapsed="false">
      <c r="AC36" s="414"/>
    </row>
    <row r="37" customFormat="false" ht="13.5" hidden="false" customHeight="false" outlineLevel="0" collapsed="false">
      <c r="AC37" s="414"/>
    </row>
    <row r="38" customFormat="false" ht="13.5" hidden="false" customHeight="false" outlineLevel="0" collapsed="false">
      <c r="AC38" s="414"/>
    </row>
    <row r="39" customFormat="false" ht="13.5" hidden="false" customHeight="false" outlineLevel="0" collapsed="false">
      <c r="AC39" s="414"/>
    </row>
    <row r="40" customFormat="false" ht="13.5" hidden="false" customHeight="false" outlineLevel="0" collapsed="false">
      <c r="AC40" s="414"/>
    </row>
    <row r="41" customFormat="false" ht="13.5" hidden="false" customHeight="false" outlineLevel="0" collapsed="false">
      <c r="AC41" s="414"/>
    </row>
    <row r="42" customFormat="false" ht="13.5" hidden="false" customHeight="false" outlineLevel="0" collapsed="false">
      <c r="AC42" s="414"/>
    </row>
    <row r="43" customFormat="false" ht="13.5" hidden="false" customHeight="false" outlineLevel="0" collapsed="false">
      <c r="AC43" s="414"/>
    </row>
    <row r="44" customFormat="false" ht="13.5" hidden="false" customHeight="false" outlineLevel="0" collapsed="false">
      <c r="AC44" s="414"/>
    </row>
    <row r="45" customFormat="false" ht="13.5" hidden="false" customHeight="false" outlineLevel="0" collapsed="false">
      <c r="AC45" s="414"/>
    </row>
    <row r="46" customFormat="false" ht="13.5" hidden="false" customHeight="false" outlineLevel="0" collapsed="false">
      <c r="AC46" s="414"/>
    </row>
    <row r="47" customFormat="false" ht="13.5" hidden="false" customHeight="false" outlineLevel="0" collapsed="false">
      <c r="AC47" s="414"/>
    </row>
  </sheetData>
  <mergeCells count="32">
    <mergeCell ref="A2:O2"/>
    <mergeCell ref="P2:AD2"/>
    <mergeCell ref="A3:M3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B8:AC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349" width="8.55"/>
    <col collapsed="false" customWidth="true" hidden="false" outlineLevel="0" max="2" min="2" style="349" width="6.88"/>
    <col collapsed="false" customWidth="true" hidden="false" outlineLevel="0" max="3" min="3" style="349" width="1.66"/>
    <col collapsed="false" customWidth="true" hidden="false" outlineLevel="0" max="4" min="4" style="349" width="6.55"/>
    <col collapsed="false" customWidth="true" hidden="false" outlineLevel="0" max="5" min="5" style="349" width="1.44"/>
    <col collapsed="false" customWidth="true" hidden="false" outlineLevel="0" max="6" min="6" style="349" width="6.33"/>
    <col collapsed="false" customWidth="true" hidden="false" outlineLevel="0" max="7" min="7" style="349" width="1.44"/>
    <col collapsed="false" customWidth="true" hidden="false" outlineLevel="0" max="8" min="8" style="349" width="6.1"/>
    <col collapsed="false" customWidth="true" hidden="false" outlineLevel="0" max="9" min="9" style="349" width="1.44"/>
    <col collapsed="false" customWidth="true" hidden="false" outlineLevel="0" max="10" min="10" style="349" width="5.77"/>
    <col collapsed="false" customWidth="true" hidden="false" outlineLevel="0" max="11" min="11" style="349" width="1.55"/>
    <col collapsed="false" customWidth="true" hidden="false" outlineLevel="0" max="12" min="12" style="350" width="5.99"/>
    <col collapsed="false" customWidth="true" hidden="false" outlineLevel="0" max="13" min="13" style="349" width="1.66"/>
    <col collapsed="false" customWidth="true" hidden="false" outlineLevel="0" max="14" min="14" style="350" width="6.21"/>
    <col collapsed="false" customWidth="true" hidden="false" outlineLevel="0" max="15" min="15" style="349" width="1.44"/>
    <col collapsed="false" customWidth="true" hidden="false" outlineLevel="0" max="16" min="16" style="349" width="6.55"/>
    <col collapsed="false" customWidth="true" hidden="false" outlineLevel="0" max="17" min="17" style="349" width="1.55"/>
    <col collapsed="false" customWidth="true" hidden="false" outlineLevel="0" max="18" min="18" style="349" width="6.88"/>
    <col collapsed="false" customWidth="true" hidden="false" outlineLevel="0" max="19" min="19" style="349" width="1.55"/>
    <col collapsed="false" customWidth="true" hidden="false" outlineLevel="0" max="20" min="20" style="349" width="6.77"/>
    <col collapsed="false" customWidth="true" hidden="false" outlineLevel="0" max="21" min="21" style="349" width="1.66"/>
    <col collapsed="false" customWidth="true" hidden="false" outlineLevel="0" max="22" min="22" style="349" width="6.55"/>
    <col collapsed="false" customWidth="true" hidden="false" outlineLevel="0" max="23" min="23" style="349" width="1.55"/>
    <col collapsed="false" customWidth="true" hidden="false" outlineLevel="0" max="24" min="24" style="349" width="6.66"/>
    <col collapsed="false" customWidth="true" hidden="false" outlineLevel="0" max="25" min="25" style="349" width="1.55"/>
    <col collapsed="false" customWidth="true" hidden="false" outlineLevel="0" max="26" min="26" style="349" width="6.1"/>
    <col collapsed="false" customWidth="true" hidden="false" outlineLevel="0" max="27" min="27" style="349" width="1.44"/>
    <col collapsed="false" customWidth="true" hidden="false" outlineLevel="0" max="28" min="28" style="349" width="6.21"/>
    <col collapsed="false" customWidth="true" hidden="false" outlineLevel="0" max="29" min="29" style="351" width="1.33"/>
    <col collapsed="false" customWidth="true" hidden="false" outlineLevel="0" max="30" min="30" style="352" width="8.55"/>
    <col collapsed="false" customWidth="true" hidden="false" outlineLevel="0" max="31" min="31" style="352" width="4.99"/>
    <col collapsed="false" customWidth="false" hidden="false" outlineLevel="0" max="257" min="32" style="352" width="8.88"/>
  </cols>
  <sheetData>
    <row r="1" s="357" customFormat="true" ht="9.95" hidden="false" customHeight="true" outlineLevel="0" collapsed="false">
      <c r="A1" s="353"/>
      <c r="B1" s="354"/>
      <c r="C1" s="354"/>
      <c r="D1" s="353"/>
      <c r="E1" s="353"/>
      <c r="F1" s="353"/>
      <c r="G1" s="353"/>
      <c r="H1" s="353"/>
      <c r="I1" s="353"/>
      <c r="J1" s="353"/>
      <c r="K1" s="353"/>
      <c r="L1" s="355"/>
      <c r="M1" s="353"/>
      <c r="N1" s="355"/>
      <c r="O1" s="353"/>
      <c r="P1" s="353"/>
      <c r="Q1" s="353"/>
      <c r="R1" s="353"/>
      <c r="S1" s="353"/>
      <c r="T1" s="353"/>
      <c r="U1" s="353"/>
      <c r="V1" s="353"/>
      <c r="W1" s="353"/>
      <c r="X1" s="353"/>
      <c r="Y1" s="353"/>
      <c r="Z1" s="353"/>
      <c r="AA1" s="353"/>
      <c r="AB1" s="353"/>
      <c r="AC1" s="356"/>
    </row>
    <row r="2" s="361" customFormat="true" ht="27" hidden="false" customHeight="true" outlineLevel="0" collapsed="false">
      <c r="A2" s="358" t="s">
        <v>328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  <c r="L2" s="358"/>
      <c r="M2" s="358"/>
      <c r="N2" s="358"/>
      <c r="O2" s="358"/>
      <c r="P2" s="359" t="s">
        <v>329</v>
      </c>
      <c r="Q2" s="359"/>
      <c r="R2" s="359"/>
      <c r="S2" s="359"/>
      <c r="T2" s="359"/>
      <c r="U2" s="359"/>
      <c r="V2" s="359"/>
      <c r="W2" s="359"/>
      <c r="X2" s="359"/>
      <c r="Y2" s="359"/>
      <c r="Z2" s="359"/>
      <c r="AA2" s="359"/>
      <c r="AB2" s="359"/>
      <c r="AC2" s="359"/>
      <c r="AD2" s="359"/>
      <c r="AE2" s="360"/>
    </row>
    <row r="3" s="357" customFormat="true" ht="27" hidden="false" customHeight="true" outlineLevel="0" collapsed="false">
      <c r="A3" s="362"/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3"/>
      <c r="O3" s="363"/>
    </row>
    <row r="4" s="370" customFormat="true" ht="27" hidden="false" customHeight="true" outlineLevel="0" collapsed="false">
      <c r="A4" s="364" t="s">
        <v>305</v>
      </c>
      <c r="B4" s="365"/>
      <c r="C4" s="365"/>
      <c r="D4" s="366"/>
      <c r="E4" s="366"/>
      <c r="F4" s="366"/>
      <c r="G4" s="366"/>
      <c r="H4" s="366"/>
      <c r="I4" s="366"/>
      <c r="J4" s="366"/>
      <c r="K4" s="366"/>
      <c r="L4" s="367"/>
      <c r="M4" s="366"/>
      <c r="N4" s="367"/>
      <c r="O4" s="366"/>
      <c r="P4" s="368"/>
      <c r="Q4" s="368"/>
      <c r="R4" s="366"/>
      <c r="S4" s="366"/>
      <c r="T4" s="366"/>
      <c r="U4" s="366"/>
      <c r="V4" s="366"/>
      <c r="W4" s="366"/>
      <c r="X4" s="366"/>
      <c r="Y4" s="366"/>
      <c r="Z4" s="366"/>
      <c r="AA4" s="366"/>
      <c r="AB4" s="366"/>
      <c r="AC4" s="369"/>
      <c r="AD4" s="369" t="s">
        <v>306</v>
      </c>
    </row>
    <row r="5" s="377" customFormat="true" ht="15.95" hidden="false" customHeight="true" outlineLevel="0" collapsed="false">
      <c r="A5" s="371" t="s">
        <v>10</v>
      </c>
      <c r="B5" s="372"/>
      <c r="C5" s="373"/>
      <c r="D5" s="374"/>
      <c r="E5" s="374"/>
      <c r="F5" s="375"/>
      <c r="G5" s="376"/>
      <c r="H5" s="374"/>
      <c r="I5" s="374"/>
      <c r="J5" s="375"/>
      <c r="K5" s="376"/>
      <c r="L5" s="374"/>
      <c r="M5" s="374"/>
      <c r="N5" s="375"/>
      <c r="O5" s="374"/>
      <c r="P5" s="374"/>
      <c r="Q5" s="376"/>
      <c r="R5" s="375"/>
      <c r="S5" s="376"/>
      <c r="T5" s="374"/>
      <c r="U5" s="374"/>
      <c r="V5" s="375"/>
      <c r="W5" s="376"/>
      <c r="X5" s="374"/>
      <c r="Y5" s="374"/>
      <c r="Z5" s="375"/>
      <c r="AA5" s="376"/>
      <c r="AB5" s="374"/>
      <c r="AC5" s="374"/>
      <c r="AD5" s="375" t="s">
        <v>22</v>
      </c>
    </row>
    <row r="6" s="377" customFormat="true" ht="15.95" hidden="false" customHeight="true" outlineLevel="0" collapsed="false">
      <c r="A6" s="371" t="s">
        <v>307</v>
      </c>
      <c r="B6" s="378" t="s">
        <v>222</v>
      </c>
      <c r="C6" s="378"/>
      <c r="D6" s="379" t="s">
        <v>308</v>
      </c>
      <c r="E6" s="379"/>
      <c r="F6" s="379" t="s">
        <v>309</v>
      </c>
      <c r="G6" s="379"/>
      <c r="H6" s="379" t="s">
        <v>310</v>
      </c>
      <c r="I6" s="379"/>
      <c r="J6" s="379" t="s">
        <v>311</v>
      </c>
      <c r="K6" s="379"/>
      <c r="L6" s="379" t="s">
        <v>312</v>
      </c>
      <c r="M6" s="379"/>
      <c r="N6" s="380" t="s">
        <v>313</v>
      </c>
      <c r="O6" s="380"/>
      <c r="P6" s="381" t="s">
        <v>314</v>
      </c>
      <c r="Q6" s="381"/>
      <c r="R6" s="379" t="s">
        <v>315</v>
      </c>
      <c r="S6" s="379"/>
      <c r="T6" s="379" t="s">
        <v>316</v>
      </c>
      <c r="U6" s="379"/>
      <c r="V6" s="379" t="s">
        <v>317</v>
      </c>
      <c r="W6" s="379"/>
      <c r="X6" s="379" t="s">
        <v>318</v>
      </c>
      <c r="Y6" s="379"/>
      <c r="Z6" s="379" t="s">
        <v>319</v>
      </c>
      <c r="AA6" s="379"/>
      <c r="AB6" s="380" t="s">
        <v>320</v>
      </c>
      <c r="AC6" s="380"/>
      <c r="AD6" s="382"/>
    </row>
    <row r="7" s="377" customFormat="true" ht="15.95" hidden="false" customHeight="true" outlineLevel="0" collapsed="false">
      <c r="A7" s="371" t="s">
        <v>321</v>
      </c>
      <c r="B7" s="383" t="s">
        <v>146</v>
      </c>
      <c r="C7" s="383"/>
      <c r="D7" s="383" t="s">
        <v>322</v>
      </c>
      <c r="E7" s="383"/>
      <c r="F7" s="383" t="s">
        <v>322</v>
      </c>
      <c r="G7" s="383"/>
      <c r="H7" s="383" t="s">
        <v>322</v>
      </c>
      <c r="I7" s="383"/>
      <c r="J7" s="383" t="s">
        <v>322</v>
      </c>
      <c r="K7" s="383"/>
      <c r="L7" s="382" t="s">
        <v>322</v>
      </c>
      <c r="M7" s="382"/>
      <c r="N7" s="382" t="s">
        <v>322</v>
      </c>
      <c r="O7" s="382"/>
      <c r="P7" s="384" t="s">
        <v>322</v>
      </c>
      <c r="Q7" s="384"/>
      <c r="R7" s="383" t="s">
        <v>322</v>
      </c>
      <c r="S7" s="383"/>
      <c r="T7" s="383" t="s">
        <v>322</v>
      </c>
      <c r="U7" s="383"/>
      <c r="V7" s="383" t="s">
        <v>322</v>
      </c>
      <c r="W7" s="383"/>
      <c r="X7" s="382" t="s">
        <v>322</v>
      </c>
      <c r="Y7" s="382"/>
      <c r="Z7" s="382" t="s">
        <v>322</v>
      </c>
      <c r="AA7" s="382"/>
      <c r="AB7" s="382" t="s">
        <v>322</v>
      </c>
      <c r="AC7" s="382"/>
      <c r="AD7" s="382" t="s">
        <v>323</v>
      </c>
    </row>
    <row r="8" s="390" customFormat="true" ht="15.75" hidden="false" customHeight="true" outlineLevel="0" collapsed="false">
      <c r="A8" s="385"/>
      <c r="B8" s="386"/>
      <c r="C8" s="387"/>
      <c r="D8" s="386"/>
      <c r="E8" s="387"/>
      <c r="F8" s="386"/>
      <c r="G8" s="387"/>
      <c r="H8" s="386"/>
      <c r="I8" s="388"/>
      <c r="J8" s="386"/>
      <c r="K8" s="387"/>
      <c r="L8" s="386"/>
      <c r="M8" s="388"/>
      <c r="N8" s="386"/>
      <c r="O8" s="388"/>
      <c r="P8" s="388"/>
      <c r="Q8" s="387"/>
      <c r="R8" s="386"/>
      <c r="S8" s="387"/>
      <c r="T8" s="386"/>
      <c r="U8" s="388"/>
      <c r="V8" s="386"/>
      <c r="W8" s="387"/>
      <c r="X8" s="386"/>
      <c r="Y8" s="388"/>
      <c r="Z8" s="386"/>
      <c r="AA8" s="388"/>
      <c r="AB8" s="386" t="s">
        <v>324</v>
      </c>
      <c r="AC8" s="386"/>
      <c r="AD8" s="389"/>
    </row>
    <row r="9" s="377" customFormat="true" ht="15.75" hidden="false" customHeight="true" outlineLevel="0" collapsed="false">
      <c r="A9" s="384"/>
      <c r="AD9" s="391"/>
    </row>
    <row r="10" s="344" customFormat="true" ht="30" hidden="false" customHeight="true" outlineLevel="0" collapsed="false">
      <c r="A10" s="392" t="s">
        <v>204</v>
      </c>
      <c r="B10" s="393" t="n">
        <v>143.2</v>
      </c>
      <c r="C10" s="393"/>
      <c r="D10" s="393" t="n">
        <v>0.1</v>
      </c>
      <c r="E10" s="393"/>
      <c r="F10" s="393" t="n">
        <v>3.9</v>
      </c>
      <c r="G10" s="393"/>
      <c r="H10" s="393" t="n">
        <v>12</v>
      </c>
      <c r="I10" s="393"/>
      <c r="J10" s="393" t="n">
        <v>20.4</v>
      </c>
      <c r="K10" s="393"/>
      <c r="L10" s="393" t="n">
        <v>23</v>
      </c>
      <c r="M10" s="393"/>
      <c r="N10" s="393" t="n">
        <v>23.1</v>
      </c>
      <c r="O10" s="393"/>
      <c r="P10" s="393" t="n">
        <v>19.9</v>
      </c>
      <c r="Q10" s="393"/>
      <c r="R10" s="393" t="n">
        <v>14.6</v>
      </c>
      <c r="S10" s="393"/>
      <c r="T10" s="393" t="n">
        <v>10.6</v>
      </c>
      <c r="U10" s="393"/>
      <c r="V10" s="393" t="n">
        <v>7.3</v>
      </c>
      <c r="W10" s="393"/>
      <c r="X10" s="393" t="n">
        <v>4.5</v>
      </c>
      <c r="Y10" s="393"/>
      <c r="Z10" s="393" t="n">
        <v>2.4</v>
      </c>
      <c r="AA10" s="393"/>
      <c r="AB10" s="393" t="n">
        <v>1.4</v>
      </c>
      <c r="AC10" s="394"/>
      <c r="AD10" s="395" t="s">
        <v>204</v>
      </c>
    </row>
    <row r="11" s="344" customFormat="true" ht="15.75" hidden="false" customHeight="true" outlineLevel="0" collapsed="false">
      <c r="A11" s="396" t="s">
        <v>138</v>
      </c>
      <c r="B11" s="393" t="n">
        <v>74</v>
      </c>
      <c r="C11" s="393"/>
      <c r="D11" s="393" t="n">
        <v>0</v>
      </c>
      <c r="E11" s="393"/>
      <c r="F11" s="393" t="n">
        <v>1</v>
      </c>
      <c r="G11" s="393"/>
      <c r="H11" s="393" t="n">
        <v>4.1</v>
      </c>
      <c r="I11" s="393"/>
      <c r="J11" s="393" t="n">
        <v>8.7</v>
      </c>
      <c r="K11" s="393"/>
      <c r="L11" s="393" t="n">
        <v>11.1</v>
      </c>
      <c r="M11" s="393"/>
      <c r="N11" s="393" t="n">
        <v>11.7</v>
      </c>
      <c r="O11" s="393"/>
      <c r="P11" s="393" t="n">
        <v>10.7</v>
      </c>
      <c r="Q11" s="393"/>
      <c r="R11" s="393" t="n">
        <v>8.6</v>
      </c>
      <c r="S11" s="393"/>
      <c r="T11" s="393" t="n">
        <v>6.6</v>
      </c>
      <c r="U11" s="393"/>
      <c r="V11" s="393" t="n">
        <v>4.9</v>
      </c>
      <c r="W11" s="393"/>
      <c r="X11" s="393" t="n">
        <v>3.3</v>
      </c>
      <c r="Y11" s="393"/>
      <c r="Z11" s="393" t="n">
        <v>2</v>
      </c>
      <c r="AA11" s="393"/>
      <c r="AB11" s="393" t="n">
        <v>1.3</v>
      </c>
      <c r="AC11" s="394"/>
      <c r="AD11" s="395"/>
    </row>
    <row r="12" s="344" customFormat="true" ht="15.75" hidden="false" customHeight="true" outlineLevel="0" collapsed="false">
      <c r="A12" s="396" t="s">
        <v>139</v>
      </c>
      <c r="B12" s="393" t="n">
        <v>69.2</v>
      </c>
      <c r="C12" s="393"/>
      <c r="D12" s="393" t="n">
        <v>0.1</v>
      </c>
      <c r="E12" s="393"/>
      <c r="F12" s="393" t="n">
        <v>2.9</v>
      </c>
      <c r="G12" s="393"/>
      <c r="H12" s="393" t="n">
        <v>7.9</v>
      </c>
      <c r="I12" s="393"/>
      <c r="J12" s="393" t="n">
        <v>11.7</v>
      </c>
      <c r="K12" s="393"/>
      <c r="L12" s="393" t="n">
        <v>11.9</v>
      </c>
      <c r="M12" s="393"/>
      <c r="N12" s="393" t="n">
        <v>11.4</v>
      </c>
      <c r="O12" s="393"/>
      <c r="P12" s="393" t="n">
        <v>9.2</v>
      </c>
      <c r="Q12" s="393"/>
      <c r="R12" s="393" t="n">
        <v>6</v>
      </c>
      <c r="S12" s="393"/>
      <c r="T12" s="393" t="n">
        <v>4</v>
      </c>
      <c r="U12" s="393"/>
      <c r="V12" s="393" t="n">
        <v>2.4</v>
      </c>
      <c r="W12" s="393"/>
      <c r="X12" s="393" t="n">
        <v>1.2</v>
      </c>
      <c r="Y12" s="393"/>
      <c r="Z12" s="393" t="n">
        <v>0.4</v>
      </c>
      <c r="AA12" s="393"/>
      <c r="AB12" s="393" t="n">
        <v>0.1</v>
      </c>
      <c r="AC12" s="394"/>
      <c r="AD12" s="395"/>
    </row>
    <row r="13" s="344" customFormat="true" ht="30" hidden="false" customHeight="true" outlineLevel="0" collapsed="false">
      <c r="A13" s="392" t="s">
        <v>205</v>
      </c>
      <c r="B13" s="393" t="n">
        <v>141.5</v>
      </c>
      <c r="C13" s="393"/>
      <c r="D13" s="393" t="n">
        <v>0.2</v>
      </c>
      <c r="E13" s="393"/>
      <c r="F13" s="393" t="n">
        <v>3.5</v>
      </c>
      <c r="G13" s="393"/>
      <c r="H13" s="393" t="n">
        <v>10.9</v>
      </c>
      <c r="I13" s="393"/>
      <c r="J13" s="393" t="n">
        <v>19.7</v>
      </c>
      <c r="K13" s="393"/>
      <c r="L13" s="393" t="n">
        <v>22.3</v>
      </c>
      <c r="M13" s="393"/>
      <c r="N13" s="393" t="n">
        <v>22.9</v>
      </c>
      <c r="O13" s="393"/>
      <c r="P13" s="393" t="n">
        <v>19.8</v>
      </c>
      <c r="Q13" s="393"/>
      <c r="R13" s="393" t="n">
        <v>14.5</v>
      </c>
      <c r="S13" s="393"/>
      <c r="T13" s="393" t="n">
        <v>10.8</v>
      </c>
      <c r="U13" s="393"/>
      <c r="V13" s="393" t="n">
        <v>7.6</v>
      </c>
      <c r="W13" s="393"/>
      <c r="X13" s="393" t="n">
        <v>5.1</v>
      </c>
      <c r="Y13" s="393"/>
      <c r="Z13" s="393" t="n">
        <v>3</v>
      </c>
      <c r="AA13" s="393"/>
      <c r="AB13" s="393" t="n">
        <v>1.2</v>
      </c>
      <c r="AC13" s="394"/>
      <c r="AD13" s="395" t="s">
        <v>205</v>
      </c>
    </row>
    <row r="14" s="344" customFormat="true" ht="15.75" hidden="false" customHeight="true" outlineLevel="0" collapsed="false">
      <c r="A14" s="396" t="s">
        <v>138</v>
      </c>
      <c r="B14" s="393" t="n">
        <v>72.8</v>
      </c>
      <c r="C14" s="393"/>
      <c r="D14" s="393" t="n">
        <v>0</v>
      </c>
      <c r="E14" s="393"/>
      <c r="F14" s="393" t="n">
        <v>0.9</v>
      </c>
      <c r="G14" s="393"/>
      <c r="H14" s="393" t="n">
        <v>3.6</v>
      </c>
      <c r="I14" s="393"/>
      <c r="J14" s="393" t="n">
        <v>8.3</v>
      </c>
      <c r="K14" s="393"/>
      <c r="L14" s="393" t="n">
        <v>10.6</v>
      </c>
      <c r="M14" s="393"/>
      <c r="N14" s="393" t="n">
        <v>11.5</v>
      </c>
      <c r="O14" s="393"/>
      <c r="P14" s="393" t="n">
        <v>10.8</v>
      </c>
      <c r="Q14" s="393"/>
      <c r="R14" s="393" t="n">
        <v>8.5</v>
      </c>
      <c r="S14" s="393"/>
      <c r="T14" s="393" t="n">
        <v>6.6</v>
      </c>
      <c r="U14" s="393"/>
      <c r="V14" s="393" t="n">
        <v>4.9</v>
      </c>
      <c r="W14" s="393"/>
      <c r="X14" s="393" t="n">
        <v>3.6</v>
      </c>
      <c r="Y14" s="393"/>
      <c r="Z14" s="393" t="n">
        <v>2.4</v>
      </c>
      <c r="AA14" s="393"/>
      <c r="AB14" s="393" t="n">
        <v>1.1</v>
      </c>
      <c r="AC14" s="394"/>
      <c r="AD14" s="395"/>
    </row>
    <row r="15" s="344" customFormat="true" ht="15.75" hidden="false" customHeight="true" outlineLevel="0" collapsed="false">
      <c r="A15" s="396" t="s">
        <v>139</v>
      </c>
      <c r="B15" s="393" t="n">
        <v>68.7</v>
      </c>
      <c r="C15" s="393"/>
      <c r="D15" s="393" t="n">
        <v>0.2</v>
      </c>
      <c r="E15" s="393"/>
      <c r="F15" s="393" t="n">
        <v>2.6</v>
      </c>
      <c r="G15" s="393"/>
      <c r="H15" s="393" t="n">
        <v>7.3</v>
      </c>
      <c r="I15" s="393"/>
      <c r="J15" s="393" t="n">
        <v>11.4</v>
      </c>
      <c r="K15" s="393"/>
      <c r="L15" s="393" t="n">
        <v>11.7</v>
      </c>
      <c r="M15" s="393"/>
      <c r="N15" s="393" t="n">
        <v>11.4</v>
      </c>
      <c r="O15" s="393"/>
      <c r="P15" s="393" t="n">
        <v>9</v>
      </c>
      <c r="Q15" s="393"/>
      <c r="R15" s="393" t="n">
        <v>6</v>
      </c>
      <c r="S15" s="393"/>
      <c r="T15" s="393" t="n">
        <v>4.2</v>
      </c>
      <c r="U15" s="393"/>
      <c r="V15" s="393" t="n">
        <v>2.7</v>
      </c>
      <c r="W15" s="393"/>
      <c r="X15" s="393" t="n">
        <v>1.5</v>
      </c>
      <c r="Y15" s="393"/>
      <c r="Z15" s="393" t="n">
        <v>0.6</v>
      </c>
      <c r="AA15" s="393"/>
      <c r="AB15" s="393" t="n">
        <v>0.1</v>
      </c>
      <c r="AC15" s="394"/>
      <c r="AD15" s="395"/>
    </row>
    <row r="16" s="344" customFormat="true" ht="30" hidden="false" customHeight="true" outlineLevel="0" collapsed="false">
      <c r="A16" s="392" t="s">
        <v>206</v>
      </c>
      <c r="B16" s="393" t="n">
        <v>133.5</v>
      </c>
      <c r="C16" s="393"/>
      <c r="D16" s="393" t="n">
        <v>0.1</v>
      </c>
      <c r="E16" s="393"/>
      <c r="F16" s="393" t="n">
        <v>2.7</v>
      </c>
      <c r="G16" s="393"/>
      <c r="H16" s="393" t="n">
        <v>9.7</v>
      </c>
      <c r="I16" s="393"/>
      <c r="J16" s="393" t="n">
        <v>17</v>
      </c>
      <c r="K16" s="393"/>
      <c r="L16" s="393" t="n">
        <v>19.3</v>
      </c>
      <c r="M16" s="393"/>
      <c r="N16" s="393" t="n">
        <v>20.2</v>
      </c>
      <c r="O16" s="393"/>
      <c r="P16" s="393" t="n">
        <v>19.1</v>
      </c>
      <c r="Q16" s="393"/>
      <c r="R16" s="393" t="n">
        <v>15.7</v>
      </c>
      <c r="S16" s="393"/>
      <c r="T16" s="393" t="n">
        <v>11.8</v>
      </c>
      <c r="U16" s="393"/>
      <c r="V16" s="393" t="n">
        <v>7.8</v>
      </c>
      <c r="W16" s="393"/>
      <c r="X16" s="393" t="n">
        <v>5.6</v>
      </c>
      <c r="Y16" s="393"/>
      <c r="Z16" s="393" t="n">
        <v>3.1</v>
      </c>
      <c r="AA16" s="393"/>
      <c r="AB16" s="393" t="n">
        <v>1.4</v>
      </c>
      <c r="AC16" s="394"/>
      <c r="AD16" s="395" t="s">
        <v>206</v>
      </c>
    </row>
    <row r="17" s="344" customFormat="true" ht="15.75" hidden="false" customHeight="true" outlineLevel="0" collapsed="false">
      <c r="A17" s="396" t="s">
        <v>138</v>
      </c>
      <c r="B17" s="393" t="n">
        <v>69.4</v>
      </c>
      <c r="C17" s="393"/>
      <c r="D17" s="393" t="n">
        <v>0</v>
      </c>
      <c r="E17" s="393"/>
      <c r="F17" s="393" t="n">
        <v>0.6</v>
      </c>
      <c r="G17" s="393"/>
      <c r="H17" s="393" t="n">
        <v>3.3</v>
      </c>
      <c r="I17" s="393"/>
      <c r="J17" s="393" t="n">
        <v>7.2</v>
      </c>
      <c r="K17" s="393"/>
      <c r="L17" s="393" t="n">
        <v>9.2</v>
      </c>
      <c r="M17" s="393"/>
      <c r="N17" s="393" t="n">
        <v>10.2</v>
      </c>
      <c r="O17" s="393"/>
      <c r="P17" s="393" t="n">
        <v>10</v>
      </c>
      <c r="Q17" s="393"/>
      <c r="R17" s="393" t="n">
        <v>9</v>
      </c>
      <c r="S17" s="393"/>
      <c r="T17" s="393" t="n">
        <v>7.3</v>
      </c>
      <c r="U17" s="393"/>
      <c r="V17" s="393" t="n">
        <v>5</v>
      </c>
      <c r="W17" s="393"/>
      <c r="X17" s="393" t="n">
        <v>3.9</v>
      </c>
      <c r="Y17" s="393"/>
      <c r="Z17" s="393" t="n">
        <v>2.4</v>
      </c>
      <c r="AA17" s="393"/>
      <c r="AB17" s="393" t="n">
        <v>1.3</v>
      </c>
      <c r="AC17" s="394"/>
      <c r="AD17" s="395"/>
    </row>
    <row r="18" s="344" customFormat="true" ht="15.75" hidden="false" customHeight="true" outlineLevel="0" collapsed="false">
      <c r="A18" s="396" t="s">
        <v>139</v>
      </c>
      <c r="B18" s="393" t="n">
        <v>64.1</v>
      </c>
      <c r="C18" s="393"/>
      <c r="D18" s="393" t="n">
        <v>0.1</v>
      </c>
      <c r="E18" s="393"/>
      <c r="F18" s="393" t="n">
        <v>2.1</v>
      </c>
      <c r="G18" s="393"/>
      <c r="H18" s="393" t="n">
        <v>6.4</v>
      </c>
      <c r="I18" s="393"/>
      <c r="J18" s="393" t="n">
        <v>9.8</v>
      </c>
      <c r="K18" s="393"/>
      <c r="L18" s="393" t="n">
        <v>10.1</v>
      </c>
      <c r="M18" s="393"/>
      <c r="N18" s="393" t="n">
        <v>10</v>
      </c>
      <c r="O18" s="393"/>
      <c r="P18" s="393" t="n">
        <v>9.1</v>
      </c>
      <c r="Q18" s="393"/>
      <c r="R18" s="393" t="n">
        <v>6.7</v>
      </c>
      <c r="S18" s="393"/>
      <c r="T18" s="393" t="n">
        <v>4.5</v>
      </c>
      <c r="U18" s="393"/>
      <c r="V18" s="393" t="n">
        <v>2.8</v>
      </c>
      <c r="W18" s="393"/>
      <c r="X18" s="393" t="n">
        <v>1.7</v>
      </c>
      <c r="Y18" s="393"/>
      <c r="Z18" s="393" t="n">
        <v>0.7</v>
      </c>
      <c r="AA18" s="393"/>
      <c r="AB18" s="393" t="n">
        <v>0.1</v>
      </c>
      <c r="AC18" s="394"/>
      <c r="AD18" s="395"/>
    </row>
    <row r="19" s="344" customFormat="true" ht="30" hidden="false" customHeight="true" outlineLevel="0" collapsed="false">
      <c r="A19" s="392" t="s">
        <v>207</v>
      </c>
      <c r="B19" s="393" t="n">
        <v>135.5</v>
      </c>
      <c r="C19" s="393"/>
      <c r="D19" s="393" t="n">
        <v>0.1</v>
      </c>
      <c r="E19" s="393"/>
      <c r="F19" s="393" t="n">
        <v>2.8</v>
      </c>
      <c r="G19" s="393"/>
      <c r="H19" s="393" t="n">
        <v>9.8</v>
      </c>
      <c r="I19" s="393"/>
      <c r="J19" s="393" t="n">
        <v>17</v>
      </c>
      <c r="K19" s="393"/>
      <c r="L19" s="393" t="n">
        <v>20.4</v>
      </c>
      <c r="M19" s="393"/>
      <c r="N19" s="393" t="n">
        <v>21.8</v>
      </c>
      <c r="O19" s="393"/>
      <c r="P19" s="393" t="n">
        <v>19.9</v>
      </c>
      <c r="Q19" s="393"/>
      <c r="R19" s="393" t="n">
        <v>15.5</v>
      </c>
      <c r="S19" s="393"/>
      <c r="T19" s="393" t="n">
        <v>11.4</v>
      </c>
      <c r="U19" s="393"/>
      <c r="V19" s="393" t="n">
        <v>7.4</v>
      </c>
      <c r="W19" s="393"/>
      <c r="X19" s="393" t="n">
        <v>5.3</v>
      </c>
      <c r="Y19" s="393"/>
      <c r="Z19" s="393" t="n">
        <v>2.8</v>
      </c>
      <c r="AA19" s="393"/>
      <c r="AB19" s="393" t="n">
        <v>1.3</v>
      </c>
      <c r="AC19" s="394"/>
      <c r="AD19" s="395" t="s">
        <v>207</v>
      </c>
    </row>
    <row r="20" s="344" customFormat="true" ht="15.75" hidden="false" customHeight="true" outlineLevel="0" collapsed="false">
      <c r="A20" s="396" t="s">
        <v>138</v>
      </c>
      <c r="B20" s="393" t="n">
        <v>70</v>
      </c>
      <c r="C20" s="393"/>
      <c r="D20" s="393" t="n">
        <v>0</v>
      </c>
      <c r="E20" s="393"/>
      <c r="F20" s="393" t="n">
        <v>0.7</v>
      </c>
      <c r="G20" s="393"/>
      <c r="H20" s="393" t="n">
        <v>3.3</v>
      </c>
      <c r="I20" s="393"/>
      <c r="J20" s="393" t="n">
        <v>7.2</v>
      </c>
      <c r="K20" s="393"/>
      <c r="L20" s="393" t="n">
        <v>9.5</v>
      </c>
      <c r="M20" s="393"/>
      <c r="N20" s="393" t="n">
        <v>10.9</v>
      </c>
      <c r="O20" s="393"/>
      <c r="P20" s="393" t="n">
        <v>10.5</v>
      </c>
      <c r="Q20" s="393"/>
      <c r="R20" s="393" t="n">
        <v>9</v>
      </c>
      <c r="S20" s="393"/>
      <c r="T20" s="393" t="n">
        <v>7</v>
      </c>
      <c r="U20" s="393"/>
      <c r="V20" s="393" t="n">
        <v>4.8</v>
      </c>
      <c r="W20" s="393"/>
      <c r="X20" s="393" t="n">
        <v>3.7</v>
      </c>
      <c r="Y20" s="393"/>
      <c r="Z20" s="393" t="n">
        <v>2.2</v>
      </c>
      <c r="AA20" s="393"/>
      <c r="AB20" s="393" t="n">
        <v>1.2</v>
      </c>
      <c r="AC20" s="394"/>
      <c r="AD20" s="395"/>
    </row>
    <row r="21" s="344" customFormat="true" ht="15.75" hidden="false" customHeight="true" outlineLevel="0" collapsed="false">
      <c r="A21" s="396" t="s">
        <v>139</v>
      </c>
      <c r="B21" s="393" t="n">
        <v>65.5</v>
      </c>
      <c r="C21" s="393"/>
      <c r="D21" s="393" t="n">
        <v>0.1</v>
      </c>
      <c r="E21" s="393"/>
      <c r="F21" s="393" t="n">
        <v>2.1</v>
      </c>
      <c r="G21" s="393"/>
      <c r="H21" s="393" t="n">
        <v>6.5</v>
      </c>
      <c r="I21" s="393"/>
      <c r="J21" s="393" t="n">
        <v>9.8</v>
      </c>
      <c r="K21" s="393"/>
      <c r="L21" s="393" t="n">
        <v>10.9</v>
      </c>
      <c r="M21" s="393"/>
      <c r="N21" s="393" t="n">
        <v>10.9</v>
      </c>
      <c r="O21" s="393"/>
      <c r="P21" s="393" t="n">
        <v>9.4</v>
      </c>
      <c r="Q21" s="393"/>
      <c r="R21" s="393" t="n">
        <v>6.5</v>
      </c>
      <c r="S21" s="393"/>
      <c r="T21" s="393" t="n">
        <v>4.4</v>
      </c>
      <c r="U21" s="393"/>
      <c r="V21" s="393" t="n">
        <v>2.6</v>
      </c>
      <c r="W21" s="393"/>
      <c r="X21" s="393" t="n">
        <v>1.6</v>
      </c>
      <c r="Y21" s="393"/>
      <c r="Z21" s="393" t="n">
        <v>0.6</v>
      </c>
      <c r="AA21" s="393"/>
      <c r="AB21" s="393" t="n">
        <v>0.1</v>
      </c>
      <c r="AC21" s="394"/>
      <c r="AD21" s="395"/>
    </row>
    <row r="22" s="344" customFormat="true" ht="30" hidden="false" customHeight="true" outlineLevel="0" collapsed="false">
      <c r="A22" s="392" t="s">
        <v>210</v>
      </c>
      <c r="B22" s="393" t="n">
        <v>124.9</v>
      </c>
      <c r="C22" s="393"/>
      <c r="D22" s="393" t="n">
        <v>0.1</v>
      </c>
      <c r="E22" s="393"/>
      <c r="F22" s="393" t="n">
        <v>2.2</v>
      </c>
      <c r="G22" s="393"/>
      <c r="H22" s="393" t="n">
        <v>8.6</v>
      </c>
      <c r="I22" s="393"/>
      <c r="J22" s="393" t="n">
        <v>14.8</v>
      </c>
      <c r="K22" s="393"/>
      <c r="L22" s="393" t="n">
        <v>18.5</v>
      </c>
      <c r="M22" s="393"/>
      <c r="N22" s="393" t="n">
        <v>19.8</v>
      </c>
      <c r="O22" s="393"/>
      <c r="P22" s="393" t="n">
        <v>18.7</v>
      </c>
      <c r="Q22" s="393"/>
      <c r="R22" s="393" t="n">
        <v>14.9</v>
      </c>
      <c r="S22" s="393"/>
      <c r="T22" s="393" t="n">
        <v>10.9</v>
      </c>
      <c r="U22" s="393"/>
      <c r="V22" s="393" t="n">
        <v>7.5</v>
      </c>
      <c r="W22" s="393"/>
      <c r="X22" s="393" t="n">
        <v>4.9</v>
      </c>
      <c r="Y22" s="393"/>
      <c r="Z22" s="393" t="n">
        <v>2.8</v>
      </c>
      <c r="AA22" s="393"/>
      <c r="AB22" s="393" t="n">
        <v>1.2</v>
      </c>
      <c r="AC22" s="394"/>
      <c r="AD22" s="395" t="s">
        <v>210</v>
      </c>
    </row>
    <row r="23" s="344" customFormat="true" ht="15.75" hidden="false" customHeight="true" outlineLevel="0" collapsed="false">
      <c r="A23" s="396" t="s">
        <v>138</v>
      </c>
      <c r="B23" s="393" t="n">
        <v>64.3</v>
      </c>
      <c r="C23" s="393"/>
      <c r="D23" s="393" t="n">
        <v>0</v>
      </c>
      <c r="E23" s="393"/>
      <c r="F23" s="393" t="n">
        <v>0.5</v>
      </c>
      <c r="G23" s="393"/>
      <c r="H23" s="393" t="n">
        <v>2.9</v>
      </c>
      <c r="I23" s="393"/>
      <c r="J23" s="393" t="n">
        <v>6.2</v>
      </c>
      <c r="K23" s="393"/>
      <c r="L23" s="393" t="n">
        <v>8.6</v>
      </c>
      <c r="M23" s="393"/>
      <c r="N23" s="393" t="n">
        <v>9.8</v>
      </c>
      <c r="O23" s="393"/>
      <c r="P23" s="393" t="n">
        <v>9.9</v>
      </c>
      <c r="Q23" s="393"/>
      <c r="R23" s="393" t="n">
        <v>8.3</v>
      </c>
      <c r="S23" s="393"/>
      <c r="T23" s="393" t="n">
        <v>6.6</v>
      </c>
      <c r="U23" s="393"/>
      <c r="V23" s="393" t="n">
        <v>4.9</v>
      </c>
      <c r="W23" s="393"/>
      <c r="X23" s="393" t="n">
        <v>3.3</v>
      </c>
      <c r="Y23" s="393"/>
      <c r="Z23" s="393" t="n">
        <v>2.2</v>
      </c>
      <c r="AA23" s="393"/>
      <c r="AB23" s="393" t="n">
        <v>1.1</v>
      </c>
      <c r="AC23" s="394"/>
      <c r="AD23" s="395"/>
    </row>
    <row r="24" s="344" customFormat="true" ht="15.75" hidden="false" customHeight="true" outlineLevel="0" collapsed="false">
      <c r="A24" s="396" t="s">
        <v>139</v>
      </c>
      <c r="B24" s="393" t="n">
        <v>60.6</v>
      </c>
      <c r="C24" s="393"/>
      <c r="D24" s="393" t="n">
        <v>0.1</v>
      </c>
      <c r="E24" s="393"/>
      <c r="F24" s="393" t="n">
        <v>1.7</v>
      </c>
      <c r="G24" s="393"/>
      <c r="H24" s="393" t="n">
        <v>5.7</v>
      </c>
      <c r="I24" s="393"/>
      <c r="J24" s="393" t="n">
        <v>8.6</v>
      </c>
      <c r="K24" s="393"/>
      <c r="L24" s="393" t="n">
        <v>9.9</v>
      </c>
      <c r="M24" s="393"/>
      <c r="N24" s="393" t="n">
        <v>10</v>
      </c>
      <c r="O24" s="393"/>
      <c r="P24" s="393" t="n">
        <v>8.8</v>
      </c>
      <c r="Q24" s="393"/>
      <c r="R24" s="393" t="n">
        <v>6.6</v>
      </c>
      <c r="S24" s="393"/>
      <c r="T24" s="393" t="n">
        <v>4.3</v>
      </c>
      <c r="U24" s="393"/>
      <c r="V24" s="393" t="n">
        <v>2.6</v>
      </c>
      <c r="W24" s="393"/>
      <c r="X24" s="393" t="n">
        <v>1.6</v>
      </c>
      <c r="Y24" s="393"/>
      <c r="Z24" s="393" t="n">
        <v>0.6</v>
      </c>
      <c r="AA24" s="393"/>
      <c r="AB24" s="393" t="n">
        <v>0.1</v>
      </c>
      <c r="AC24" s="394"/>
      <c r="AD24" s="395"/>
    </row>
    <row r="25" s="401" customFormat="true" ht="30" hidden="false" customHeight="true" outlineLevel="0" collapsed="false">
      <c r="A25" s="397" t="s">
        <v>211</v>
      </c>
      <c r="B25" s="398" t="n">
        <v>125.9</v>
      </c>
      <c r="C25" s="398"/>
      <c r="D25" s="398" t="n">
        <v>0.1</v>
      </c>
      <c r="E25" s="398"/>
      <c r="F25" s="398" t="n">
        <v>2.1</v>
      </c>
      <c r="G25" s="398"/>
      <c r="H25" s="398" t="n">
        <v>8.2</v>
      </c>
      <c r="I25" s="398"/>
      <c r="J25" s="398" t="n">
        <v>14.7</v>
      </c>
      <c r="K25" s="398"/>
      <c r="L25" s="398" t="n">
        <v>18.2</v>
      </c>
      <c r="M25" s="398"/>
      <c r="N25" s="398" t="n">
        <v>19.4</v>
      </c>
      <c r="O25" s="398"/>
      <c r="P25" s="398" t="n">
        <v>19.3</v>
      </c>
      <c r="Q25" s="398"/>
      <c r="R25" s="398" t="n">
        <v>15.4</v>
      </c>
      <c r="S25" s="398"/>
      <c r="T25" s="398" t="n">
        <v>11.3</v>
      </c>
      <c r="U25" s="398"/>
      <c r="V25" s="398" t="n">
        <v>7.6</v>
      </c>
      <c r="W25" s="398"/>
      <c r="X25" s="398" t="n">
        <v>5.2</v>
      </c>
      <c r="Y25" s="398"/>
      <c r="Z25" s="398" t="n">
        <v>3</v>
      </c>
      <c r="AA25" s="398"/>
      <c r="AB25" s="398" t="n">
        <v>1.4</v>
      </c>
      <c r="AC25" s="399"/>
      <c r="AD25" s="400" t="s">
        <v>211</v>
      </c>
    </row>
    <row r="26" s="401" customFormat="true" ht="24.75" hidden="false" customHeight="true" outlineLevel="0" collapsed="false">
      <c r="A26" s="396" t="s">
        <v>138</v>
      </c>
      <c r="B26" s="398" t="n">
        <v>65</v>
      </c>
      <c r="C26" s="398"/>
      <c r="D26" s="398" t="n">
        <v>0</v>
      </c>
      <c r="E26" s="398"/>
      <c r="F26" s="398" t="n">
        <v>0.5</v>
      </c>
      <c r="G26" s="398"/>
      <c r="H26" s="398" t="n">
        <v>2.7</v>
      </c>
      <c r="I26" s="398"/>
      <c r="J26" s="398" t="n">
        <v>6.2</v>
      </c>
      <c r="K26" s="398"/>
      <c r="L26" s="398" t="n">
        <v>8.4</v>
      </c>
      <c r="M26" s="398"/>
      <c r="N26" s="398" t="n">
        <v>9.6</v>
      </c>
      <c r="O26" s="398"/>
      <c r="P26" s="398" t="n">
        <v>10</v>
      </c>
      <c r="Q26" s="398"/>
      <c r="R26" s="398" t="n">
        <v>8.8</v>
      </c>
      <c r="S26" s="398"/>
      <c r="T26" s="398" t="n">
        <v>6.7</v>
      </c>
      <c r="U26" s="398"/>
      <c r="V26" s="398" t="n">
        <v>4.9</v>
      </c>
      <c r="W26" s="398"/>
      <c r="X26" s="398" t="n">
        <v>3.7</v>
      </c>
      <c r="Y26" s="398"/>
      <c r="Z26" s="398" t="n">
        <v>2.3</v>
      </c>
      <c r="AA26" s="398"/>
      <c r="AB26" s="398" t="n">
        <v>1.2</v>
      </c>
      <c r="AC26" s="399"/>
      <c r="AD26" s="400"/>
    </row>
    <row r="27" s="401" customFormat="true" ht="24.75" hidden="false" customHeight="true" outlineLevel="0" collapsed="false">
      <c r="A27" s="396" t="s">
        <v>139</v>
      </c>
      <c r="B27" s="398" t="n">
        <v>60.9</v>
      </c>
      <c r="C27" s="398"/>
      <c r="D27" s="398" t="n">
        <v>0.1</v>
      </c>
      <c r="E27" s="398"/>
      <c r="F27" s="398" t="n">
        <v>1.6</v>
      </c>
      <c r="G27" s="398"/>
      <c r="H27" s="398" t="n">
        <v>5.5</v>
      </c>
      <c r="I27" s="398"/>
      <c r="J27" s="398" t="n">
        <v>8.5</v>
      </c>
      <c r="K27" s="398"/>
      <c r="L27" s="398" t="n">
        <v>9.8</v>
      </c>
      <c r="M27" s="398"/>
      <c r="N27" s="398" t="n">
        <v>9.8</v>
      </c>
      <c r="O27" s="398"/>
      <c r="P27" s="398" t="n">
        <v>9.3</v>
      </c>
      <c r="Q27" s="398"/>
      <c r="R27" s="398" t="n">
        <v>6.6</v>
      </c>
      <c r="S27" s="398"/>
      <c r="T27" s="398" t="n">
        <v>4.6</v>
      </c>
      <c r="U27" s="398"/>
      <c r="V27" s="398" t="n">
        <v>2.7</v>
      </c>
      <c r="W27" s="398"/>
      <c r="X27" s="398" t="n">
        <v>1.5</v>
      </c>
      <c r="Y27" s="398"/>
      <c r="Z27" s="398" t="n">
        <v>0.7</v>
      </c>
      <c r="AA27" s="398"/>
      <c r="AB27" s="398" t="n">
        <v>0.2</v>
      </c>
      <c r="AC27" s="399"/>
      <c r="AD27" s="400"/>
    </row>
    <row r="28" s="335" customFormat="true" ht="12" hidden="false" customHeight="true" outlineLevel="0" collapsed="false">
      <c r="A28" s="402"/>
      <c r="B28" s="403"/>
      <c r="C28" s="403"/>
      <c r="D28" s="403"/>
      <c r="E28" s="403"/>
      <c r="F28" s="403"/>
      <c r="G28" s="403"/>
      <c r="H28" s="404"/>
      <c r="I28" s="404"/>
      <c r="J28" s="403"/>
      <c r="K28" s="403"/>
      <c r="L28" s="405"/>
      <c r="M28" s="403"/>
      <c r="N28" s="405"/>
      <c r="O28" s="403"/>
      <c r="P28" s="403"/>
      <c r="Q28" s="403"/>
      <c r="R28" s="403"/>
      <c r="S28" s="403"/>
      <c r="T28" s="403"/>
      <c r="U28" s="403"/>
      <c r="V28" s="403"/>
      <c r="W28" s="403"/>
      <c r="X28" s="403"/>
      <c r="Y28" s="403"/>
      <c r="Z28" s="403"/>
      <c r="AA28" s="403"/>
      <c r="AB28" s="403"/>
      <c r="AC28" s="402"/>
      <c r="AD28" s="406"/>
    </row>
    <row r="29" s="335" customFormat="true" ht="13.5" hidden="false" customHeight="true" outlineLevel="0" collapsed="false">
      <c r="A29" s="407" t="s">
        <v>325</v>
      </c>
      <c r="B29" s="408"/>
      <c r="C29" s="408"/>
      <c r="D29" s="408"/>
      <c r="E29" s="408"/>
      <c r="F29" s="408"/>
      <c r="G29" s="408"/>
      <c r="H29" s="409"/>
      <c r="I29" s="409"/>
      <c r="J29" s="408"/>
      <c r="K29" s="408"/>
      <c r="L29" s="410"/>
      <c r="M29" s="408"/>
      <c r="N29" s="410"/>
      <c r="O29" s="408"/>
      <c r="P29" s="408"/>
      <c r="Q29" s="408"/>
      <c r="R29" s="408"/>
      <c r="S29" s="408"/>
      <c r="T29" s="408"/>
      <c r="U29" s="408"/>
      <c r="V29" s="408"/>
      <c r="W29" s="408"/>
      <c r="X29" s="408"/>
      <c r="Y29" s="408"/>
      <c r="Z29" s="408"/>
      <c r="AA29" s="408"/>
      <c r="AB29" s="408"/>
      <c r="AC29" s="408"/>
      <c r="AD29" s="339" t="s">
        <v>326</v>
      </c>
    </row>
    <row r="30" s="335" customFormat="true" ht="11.25" hidden="false" customHeight="false" outlineLevel="0" collapsed="false">
      <c r="A30" s="411" t="s">
        <v>327</v>
      </c>
      <c r="B30" s="408"/>
      <c r="C30" s="408"/>
      <c r="D30" s="408"/>
      <c r="E30" s="408"/>
      <c r="F30" s="409"/>
      <c r="G30" s="409"/>
      <c r="H30" s="408"/>
      <c r="I30" s="408"/>
      <c r="J30" s="410"/>
      <c r="K30" s="408"/>
      <c r="L30" s="412"/>
      <c r="M30" s="408"/>
      <c r="N30" s="412"/>
      <c r="O30" s="408"/>
      <c r="P30" s="408"/>
      <c r="Q30" s="408"/>
      <c r="R30" s="408"/>
      <c r="S30" s="408"/>
      <c r="T30" s="408"/>
      <c r="U30" s="408"/>
      <c r="V30" s="413"/>
    </row>
    <row r="31" customFormat="false" ht="12" hidden="false" customHeight="true" outlineLevel="0" collapsed="false">
      <c r="AC31" s="414"/>
    </row>
    <row r="32" customFormat="false" ht="12" hidden="false" customHeight="true" outlineLevel="0" collapsed="false">
      <c r="AC32" s="414"/>
    </row>
    <row r="33" customFormat="false" ht="12" hidden="false" customHeight="true" outlineLevel="0" collapsed="false">
      <c r="AC33" s="414"/>
    </row>
    <row r="34" customFormat="false" ht="12" hidden="false" customHeight="true" outlineLevel="0" collapsed="false">
      <c r="AC34" s="414"/>
    </row>
    <row r="35" customFormat="false" ht="12" hidden="false" customHeight="true" outlineLevel="0" collapsed="false">
      <c r="AC35" s="414"/>
    </row>
    <row r="36" customFormat="false" ht="13.5" hidden="false" customHeight="false" outlineLevel="0" collapsed="false">
      <c r="AC36" s="414"/>
    </row>
    <row r="37" customFormat="false" ht="13.5" hidden="false" customHeight="false" outlineLevel="0" collapsed="false">
      <c r="AC37" s="414"/>
    </row>
    <row r="38" customFormat="false" ht="13.5" hidden="false" customHeight="false" outlineLevel="0" collapsed="false">
      <c r="AC38" s="414"/>
    </row>
    <row r="39" customFormat="false" ht="13.5" hidden="false" customHeight="false" outlineLevel="0" collapsed="false">
      <c r="AC39" s="414"/>
    </row>
    <row r="40" customFormat="false" ht="13.5" hidden="false" customHeight="false" outlineLevel="0" collapsed="false">
      <c r="AC40" s="414"/>
    </row>
    <row r="41" customFormat="false" ht="13.5" hidden="false" customHeight="false" outlineLevel="0" collapsed="false">
      <c r="AC41" s="414"/>
    </row>
    <row r="42" customFormat="false" ht="13.5" hidden="false" customHeight="false" outlineLevel="0" collapsed="false">
      <c r="AC42" s="414"/>
    </row>
    <row r="43" customFormat="false" ht="13.5" hidden="false" customHeight="false" outlineLevel="0" collapsed="false">
      <c r="AC43" s="414"/>
    </row>
    <row r="44" customFormat="false" ht="13.5" hidden="false" customHeight="false" outlineLevel="0" collapsed="false">
      <c r="AC44" s="414"/>
    </row>
    <row r="45" customFormat="false" ht="13.5" hidden="false" customHeight="false" outlineLevel="0" collapsed="false">
      <c r="AC45" s="414"/>
    </row>
    <row r="46" customFormat="false" ht="13.5" hidden="false" customHeight="false" outlineLevel="0" collapsed="false">
      <c r="AC46" s="414"/>
    </row>
    <row r="47" customFormat="false" ht="13.5" hidden="false" customHeight="false" outlineLevel="0" collapsed="false">
      <c r="AC47" s="414"/>
    </row>
  </sheetData>
  <mergeCells count="32">
    <mergeCell ref="A2:O2"/>
    <mergeCell ref="P2:AD2"/>
    <mergeCell ref="A3:M3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B8:AC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18.33"/>
    <col collapsed="false" customWidth="true" hidden="false" outlineLevel="0" max="3" min="3" style="0" width="1.99"/>
    <col collapsed="false" customWidth="true" hidden="false" outlineLevel="0" max="4" min="4" style="0" width="18.33"/>
    <col collapsed="false" customWidth="true" hidden="false" outlineLevel="0" max="5" min="5" style="0" width="1.88"/>
    <col collapsed="false" customWidth="true" hidden="false" outlineLevel="0" max="6" min="6" style="0" width="18.33"/>
    <col collapsed="false" customWidth="true" hidden="false" outlineLevel="0" max="7" min="7" style="0" width="1.88"/>
    <col collapsed="false" customWidth="true" hidden="false" outlineLevel="0" max="8" min="8" style="0" width="18.33"/>
    <col collapsed="false" customWidth="true" hidden="false" outlineLevel="0" max="9" min="9" style="0" width="1.88"/>
    <col collapsed="false" customWidth="true" hidden="false" outlineLevel="0" max="10" min="10" style="0" width="12.99"/>
    <col collapsed="false" customWidth="true" hidden="false" outlineLevel="0" max="11" min="11" style="0" width="4.44"/>
    <col collapsed="false" customWidth="true" hidden="false" outlineLevel="0" max="12" min="12" style="0" width="4.99"/>
  </cols>
  <sheetData>
    <row r="1" s="418" customFormat="true" ht="9.95" hidden="false" customHeight="true" outlineLevel="0" collapsed="false">
      <c r="A1" s="279"/>
      <c r="B1" s="415"/>
      <c r="C1" s="415"/>
      <c r="D1" s="279"/>
      <c r="E1" s="279"/>
      <c r="F1" s="279"/>
      <c r="G1" s="279"/>
      <c r="H1" s="416"/>
      <c r="I1" s="279"/>
      <c r="J1" s="417"/>
      <c r="K1" s="416"/>
    </row>
    <row r="2" s="418" customFormat="true" ht="37.5" hidden="false" customHeight="true" outlineLevel="0" collapsed="false">
      <c r="A2" s="419" t="s">
        <v>330</v>
      </c>
      <c r="B2" s="419"/>
      <c r="C2" s="419"/>
      <c r="D2" s="419"/>
      <c r="E2" s="419"/>
      <c r="F2" s="419"/>
      <c r="G2" s="419"/>
      <c r="H2" s="419"/>
      <c r="I2" s="419"/>
      <c r="J2" s="419"/>
      <c r="K2" s="416"/>
    </row>
    <row r="3" s="425" customFormat="true" ht="27" hidden="false" customHeight="true" outlineLevel="0" collapsed="false">
      <c r="A3" s="420" t="s">
        <v>331</v>
      </c>
      <c r="B3" s="421"/>
      <c r="C3" s="421"/>
      <c r="D3" s="368"/>
      <c r="E3" s="368"/>
      <c r="F3" s="368"/>
      <c r="G3" s="368"/>
      <c r="H3" s="422"/>
      <c r="I3" s="368"/>
      <c r="J3" s="423" t="s">
        <v>332</v>
      </c>
      <c r="K3" s="424"/>
    </row>
    <row r="4" s="429" customFormat="true" ht="14.25" hidden="false" customHeight="true" outlineLevel="0" collapsed="false">
      <c r="A4" s="426"/>
      <c r="B4" s="427" t="s">
        <v>333</v>
      </c>
      <c r="C4" s="427"/>
      <c r="D4" s="427" t="s">
        <v>334</v>
      </c>
      <c r="E4" s="427"/>
      <c r="F4" s="427" t="s">
        <v>335</v>
      </c>
      <c r="G4" s="427"/>
      <c r="H4" s="428" t="s">
        <v>334</v>
      </c>
      <c r="I4" s="428"/>
      <c r="J4" s="426"/>
    </row>
    <row r="5" s="429" customFormat="true" ht="14.25" hidden="false" customHeight="true" outlineLevel="0" collapsed="false">
      <c r="A5" s="430" t="s">
        <v>336</v>
      </c>
      <c r="B5" s="431"/>
      <c r="C5" s="432"/>
      <c r="D5" s="430" t="s">
        <v>337</v>
      </c>
      <c r="E5" s="430"/>
      <c r="F5" s="430" t="s">
        <v>338</v>
      </c>
      <c r="G5" s="430"/>
      <c r="H5" s="430" t="s">
        <v>339</v>
      </c>
      <c r="I5" s="430"/>
      <c r="J5" s="433" t="s">
        <v>22</v>
      </c>
      <c r="K5" s="434"/>
    </row>
    <row r="6" s="429" customFormat="true" ht="14.25" hidden="false" customHeight="true" outlineLevel="0" collapsed="false">
      <c r="A6" s="435" t="s">
        <v>340</v>
      </c>
      <c r="B6" s="436" t="s">
        <v>341</v>
      </c>
      <c r="C6" s="437"/>
      <c r="D6" s="438" t="s">
        <v>342</v>
      </c>
      <c r="E6" s="438"/>
      <c r="F6" s="436" t="s">
        <v>147</v>
      </c>
      <c r="G6" s="437"/>
      <c r="H6" s="438" t="s">
        <v>148</v>
      </c>
      <c r="I6" s="438"/>
      <c r="J6" s="438" t="s">
        <v>31</v>
      </c>
      <c r="K6" s="434"/>
    </row>
    <row r="7" s="442" customFormat="true" ht="14.25" hidden="false" customHeight="true" outlineLevel="0" collapsed="false">
      <c r="A7" s="439"/>
      <c r="B7" s="440"/>
      <c r="C7" s="441"/>
      <c r="D7" s="439" t="s">
        <v>341</v>
      </c>
      <c r="E7" s="439"/>
      <c r="F7" s="439" t="s">
        <v>341</v>
      </c>
      <c r="G7" s="439"/>
      <c r="H7" s="440" t="s">
        <v>343</v>
      </c>
      <c r="I7" s="441"/>
      <c r="J7" s="439"/>
    </row>
    <row r="8" s="429" customFormat="true" ht="6.75" hidden="false" customHeight="true" outlineLevel="0" collapsed="false">
      <c r="A8" s="443"/>
      <c r="B8" s="442"/>
      <c r="C8" s="442"/>
      <c r="G8" s="442"/>
      <c r="J8" s="444"/>
      <c r="K8" s="442"/>
    </row>
    <row r="9" s="447" customFormat="true" ht="11.25" hidden="false" customHeight="false" outlineLevel="0" collapsed="false">
      <c r="A9" s="445" t="s">
        <v>211</v>
      </c>
      <c r="B9" s="446" t="n">
        <f aca="false">(B10+B32)</f>
        <v>3831134</v>
      </c>
      <c r="C9" s="446"/>
      <c r="D9" s="446" t="n">
        <f aca="false">(D10+D32)</f>
        <v>879797</v>
      </c>
      <c r="E9" s="446"/>
      <c r="F9" s="446" t="n">
        <f aca="false">(F10+F32)</f>
        <v>2951337</v>
      </c>
      <c r="G9" s="446"/>
      <c r="H9" s="446" t="n">
        <f aca="false">(D9/B9)*100</f>
        <v>22.9644016627975</v>
      </c>
      <c r="J9" s="448" t="s">
        <v>211</v>
      </c>
    </row>
    <row r="10" s="452" customFormat="true" ht="11.25" hidden="false" customHeight="true" outlineLevel="0" collapsed="false">
      <c r="A10" s="449" t="s">
        <v>49</v>
      </c>
      <c r="B10" s="450" t="n">
        <f aca="false">SUM(B11:B31)</f>
        <v>2873105</v>
      </c>
      <c r="C10" s="451"/>
      <c r="D10" s="450" t="n">
        <f aca="false">SUM(D11:D31)</f>
        <v>657038</v>
      </c>
      <c r="E10" s="451"/>
      <c r="F10" s="450" t="n">
        <f aca="false">SUM(F11:F31)</f>
        <v>2216067</v>
      </c>
      <c r="G10" s="451"/>
      <c r="H10" s="450" t="n">
        <f aca="false">(D10/B10)*100</f>
        <v>22.8685690220163</v>
      </c>
      <c r="J10" s="453" t="s">
        <v>50</v>
      </c>
    </row>
    <row r="11" s="442" customFormat="true" ht="11.25" hidden="false" customHeight="true" outlineLevel="0" collapsed="false">
      <c r="A11" s="454" t="s">
        <v>51</v>
      </c>
      <c r="B11" s="455" t="n">
        <v>374008</v>
      </c>
      <c r="C11" s="456"/>
      <c r="D11" s="455" t="n">
        <v>91261</v>
      </c>
      <c r="E11" s="456"/>
      <c r="F11" s="455" t="n">
        <v>282747</v>
      </c>
      <c r="G11" s="456"/>
      <c r="H11" s="455" t="n">
        <v>24.4008149558298</v>
      </c>
      <c r="J11" s="457" t="s">
        <v>52</v>
      </c>
    </row>
    <row r="12" s="442" customFormat="true" ht="11.25" hidden="false" customHeight="true" outlineLevel="0" collapsed="false">
      <c r="A12" s="454" t="s">
        <v>53</v>
      </c>
      <c r="B12" s="455" t="n">
        <v>335614</v>
      </c>
      <c r="C12" s="456"/>
      <c r="D12" s="455" t="n">
        <v>85287</v>
      </c>
      <c r="E12" s="456"/>
      <c r="F12" s="455" t="n">
        <v>250327</v>
      </c>
      <c r="G12" s="456"/>
      <c r="H12" s="455" t="n">
        <v>25.4122295255859</v>
      </c>
      <c r="J12" s="457" t="s">
        <v>54</v>
      </c>
    </row>
    <row r="13" s="442" customFormat="true" ht="11.25" hidden="false" customHeight="true" outlineLevel="0" collapsed="false">
      <c r="A13" s="454" t="s">
        <v>55</v>
      </c>
      <c r="B13" s="455" t="n">
        <v>199484</v>
      </c>
      <c r="C13" s="456"/>
      <c r="D13" s="455" t="n">
        <v>45524</v>
      </c>
      <c r="E13" s="456"/>
      <c r="F13" s="455" t="n">
        <v>153960</v>
      </c>
      <c r="G13" s="456"/>
      <c r="H13" s="455" t="n">
        <v>22.8208778648914</v>
      </c>
      <c r="J13" s="457" t="s">
        <v>56</v>
      </c>
    </row>
    <row r="14" s="442" customFormat="true" ht="11.25" hidden="false" customHeight="true" outlineLevel="0" collapsed="false">
      <c r="A14" s="454" t="s">
        <v>57</v>
      </c>
      <c r="B14" s="455" t="n">
        <v>291513</v>
      </c>
      <c r="C14" s="456"/>
      <c r="D14" s="455" t="n">
        <v>73104</v>
      </c>
      <c r="E14" s="456"/>
      <c r="F14" s="455" t="n">
        <v>218409</v>
      </c>
      <c r="G14" s="456"/>
      <c r="H14" s="455" t="n">
        <v>25.0774408002388</v>
      </c>
      <c r="J14" s="457" t="s">
        <v>58</v>
      </c>
    </row>
    <row r="15" s="442" customFormat="true" ht="11.25" hidden="false" customHeight="true" outlineLevel="0" collapsed="false">
      <c r="A15" s="454" t="s">
        <v>59</v>
      </c>
      <c r="B15" s="455" t="n">
        <v>110306</v>
      </c>
      <c r="C15" s="456"/>
      <c r="D15" s="455" t="n">
        <v>26780</v>
      </c>
      <c r="E15" s="456"/>
      <c r="F15" s="455" t="n">
        <v>83526</v>
      </c>
      <c r="G15" s="456"/>
      <c r="H15" s="455" t="n">
        <v>24.2779177923232</v>
      </c>
      <c r="J15" s="457" t="s">
        <v>60</v>
      </c>
    </row>
    <row r="16" s="442" customFormat="true" ht="11.25" hidden="false" customHeight="true" outlineLevel="0" collapsed="false">
      <c r="A16" s="454" t="s">
        <v>61</v>
      </c>
      <c r="B16" s="455" t="n">
        <v>131814</v>
      </c>
      <c r="C16" s="456"/>
      <c r="D16" s="455" t="n">
        <v>30489</v>
      </c>
      <c r="E16" s="456"/>
      <c r="F16" s="455" t="n">
        <v>101325</v>
      </c>
      <c r="G16" s="456"/>
      <c r="H16" s="455" t="n">
        <v>23.1303199963585</v>
      </c>
      <c r="J16" s="457" t="s">
        <v>62</v>
      </c>
    </row>
    <row r="17" s="442" customFormat="true" ht="11.25" hidden="false" customHeight="true" outlineLevel="0" collapsed="false">
      <c r="A17" s="454" t="s">
        <v>63</v>
      </c>
      <c r="B17" s="455" t="n">
        <v>249009</v>
      </c>
      <c r="C17" s="456"/>
      <c r="D17" s="455" t="n">
        <v>59417</v>
      </c>
      <c r="E17" s="456"/>
      <c r="F17" s="455" t="n">
        <v>189592</v>
      </c>
      <c r="G17" s="456"/>
      <c r="H17" s="455" t="n">
        <v>23.8613865362296</v>
      </c>
      <c r="J17" s="457" t="s">
        <v>64</v>
      </c>
    </row>
    <row r="18" s="442" customFormat="true" ht="11.25" hidden="false" customHeight="true" outlineLevel="0" collapsed="false">
      <c r="A18" s="454" t="s">
        <v>65</v>
      </c>
      <c r="B18" s="455" t="n">
        <v>21662</v>
      </c>
      <c r="C18" s="456"/>
      <c r="D18" s="455" t="n">
        <v>4854</v>
      </c>
      <c r="E18" s="456"/>
      <c r="F18" s="455" t="n">
        <v>16808</v>
      </c>
      <c r="G18" s="456"/>
      <c r="H18" s="455" t="n">
        <v>22.407903240698</v>
      </c>
      <c r="J18" s="457" t="s">
        <v>66</v>
      </c>
    </row>
    <row r="19" s="442" customFormat="true" ht="11.25" hidden="false" customHeight="true" outlineLevel="0" collapsed="false">
      <c r="A19" s="454" t="s">
        <v>67</v>
      </c>
      <c r="B19" s="455" t="n">
        <v>66285</v>
      </c>
      <c r="C19" s="456"/>
      <c r="D19" s="455" t="n">
        <v>15551</v>
      </c>
      <c r="E19" s="456"/>
      <c r="F19" s="455" t="n">
        <v>50734</v>
      </c>
      <c r="G19" s="456"/>
      <c r="H19" s="455" t="n">
        <v>23.4608131553142</v>
      </c>
      <c r="J19" s="457" t="s">
        <v>68</v>
      </c>
    </row>
    <row r="20" s="442" customFormat="true" ht="11.25" hidden="false" customHeight="true" outlineLevel="0" collapsed="false">
      <c r="A20" s="454" t="s">
        <v>69</v>
      </c>
      <c r="B20" s="455" t="n">
        <v>140422</v>
      </c>
      <c r="C20" s="456"/>
      <c r="D20" s="455" t="n">
        <v>28801</v>
      </c>
      <c r="E20" s="456"/>
      <c r="F20" s="455" t="n">
        <v>111621</v>
      </c>
      <c r="G20" s="456"/>
      <c r="H20" s="455" t="n">
        <v>20.5103188958995</v>
      </c>
      <c r="J20" s="457" t="s">
        <v>70</v>
      </c>
    </row>
    <row r="21" s="442" customFormat="true" ht="11.25" hidden="false" customHeight="true" outlineLevel="0" collapsed="false">
      <c r="A21" s="454" t="s">
        <v>71</v>
      </c>
      <c r="B21" s="455" t="n">
        <v>92647</v>
      </c>
      <c r="C21" s="456"/>
      <c r="D21" s="455" t="n">
        <v>20040</v>
      </c>
      <c r="E21" s="456"/>
      <c r="F21" s="455" t="n">
        <v>72607</v>
      </c>
      <c r="G21" s="456"/>
      <c r="H21" s="455" t="n">
        <v>21.6304899241206</v>
      </c>
      <c r="J21" s="457" t="s">
        <v>72</v>
      </c>
    </row>
    <row r="22" s="442" customFormat="true" ht="11.25" hidden="false" customHeight="true" outlineLevel="0" collapsed="false">
      <c r="A22" s="454" t="s">
        <v>73</v>
      </c>
      <c r="B22" s="455" t="n">
        <v>46414</v>
      </c>
      <c r="C22" s="456"/>
      <c r="D22" s="455" t="n">
        <v>9559</v>
      </c>
      <c r="E22" s="456"/>
      <c r="F22" s="455" t="n">
        <v>36855</v>
      </c>
      <c r="G22" s="456"/>
      <c r="H22" s="455" t="n">
        <v>20.59507907097</v>
      </c>
      <c r="J22" s="457" t="s">
        <v>74</v>
      </c>
    </row>
    <row r="23" s="442" customFormat="true" ht="11.25" hidden="false" customHeight="true" outlineLevel="0" collapsed="false">
      <c r="A23" s="454" t="s">
        <v>75</v>
      </c>
      <c r="B23" s="455" t="n">
        <v>46100</v>
      </c>
      <c r="C23" s="456"/>
      <c r="D23" s="455" t="n">
        <v>10286</v>
      </c>
      <c r="E23" s="456"/>
      <c r="F23" s="455" t="n">
        <v>35814</v>
      </c>
      <c r="G23" s="456"/>
      <c r="H23" s="455" t="n">
        <v>22.3123644251627</v>
      </c>
      <c r="J23" s="457" t="s">
        <v>76</v>
      </c>
    </row>
    <row r="24" s="442" customFormat="true" ht="11.25" hidden="false" customHeight="true" outlineLevel="0" collapsed="false">
      <c r="A24" s="454" t="s">
        <v>77</v>
      </c>
      <c r="B24" s="455" t="n">
        <v>269746</v>
      </c>
      <c r="C24" s="456"/>
      <c r="D24" s="455" t="n">
        <v>52432</v>
      </c>
      <c r="E24" s="456"/>
      <c r="F24" s="455" t="n">
        <v>217314</v>
      </c>
      <c r="G24" s="456"/>
      <c r="H24" s="455" t="n">
        <v>19.4375449496934</v>
      </c>
      <c r="J24" s="457" t="s">
        <v>78</v>
      </c>
    </row>
    <row r="25" s="442" customFormat="true" ht="11.25" hidden="false" customHeight="true" outlineLevel="0" collapsed="false">
      <c r="A25" s="454" t="s">
        <v>79</v>
      </c>
      <c r="B25" s="455" t="n">
        <v>64256</v>
      </c>
      <c r="C25" s="456"/>
      <c r="D25" s="455" t="n">
        <v>14175</v>
      </c>
      <c r="E25" s="456"/>
      <c r="F25" s="455" t="n">
        <v>50081</v>
      </c>
      <c r="G25" s="456"/>
      <c r="H25" s="455" t="n">
        <v>22.0601967131474</v>
      </c>
      <c r="J25" s="457" t="s">
        <v>80</v>
      </c>
    </row>
    <row r="26" s="442" customFormat="true" ht="11.25" hidden="false" customHeight="true" outlineLevel="0" collapsed="false">
      <c r="A26" s="454" t="s">
        <v>81</v>
      </c>
      <c r="B26" s="455" t="n">
        <v>65542</v>
      </c>
      <c r="C26" s="456"/>
      <c r="D26" s="455" t="n">
        <v>16240</v>
      </c>
      <c r="E26" s="456"/>
      <c r="F26" s="455" t="n">
        <v>49302</v>
      </c>
      <c r="G26" s="456"/>
      <c r="H26" s="455" t="n">
        <v>24.7780049433951</v>
      </c>
      <c r="J26" s="457" t="s">
        <v>82</v>
      </c>
    </row>
    <row r="27" s="442" customFormat="true" ht="11.25" hidden="false" customHeight="true" outlineLevel="0" collapsed="false">
      <c r="A27" s="454" t="s">
        <v>83</v>
      </c>
      <c r="B27" s="455" t="n">
        <v>71246</v>
      </c>
      <c r="C27" s="456"/>
      <c r="D27" s="455" t="n">
        <v>14216</v>
      </c>
      <c r="E27" s="456"/>
      <c r="F27" s="455" t="n">
        <v>57030</v>
      </c>
      <c r="G27" s="456"/>
      <c r="H27" s="455" t="n">
        <v>19.9534008926817</v>
      </c>
      <c r="J27" s="457" t="s">
        <v>84</v>
      </c>
    </row>
    <row r="28" s="442" customFormat="true" ht="11.25" hidden="false" customHeight="true" outlineLevel="0" collapsed="false">
      <c r="A28" s="454" t="s">
        <v>85</v>
      </c>
      <c r="B28" s="455" t="n">
        <v>158423</v>
      </c>
      <c r="C28" s="456"/>
      <c r="D28" s="455" t="n">
        <v>29378</v>
      </c>
      <c r="E28" s="456"/>
      <c r="F28" s="455" t="n">
        <v>129045</v>
      </c>
      <c r="G28" s="456"/>
      <c r="H28" s="455" t="n">
        <v>18.544024541891</v>
      </c>
      <c r="J28" s="457" t="s">
        <v>86</v>
      </c>
    </row>
    <row r="29" s="442" customFormat="true" ht="11.25" hidden="false" customHeight="true" outlineLevel="0" collapsed="false">
      <c r="A29" s="454" t="s">
        <v>87</v>
      </c>
      <c r="B29" s="455" t="n">
        <v>72951</v>
      </c>
      <c r="C29" s="456"/>
      <c r="D29" s="455" t="n">
        <v>14358</v>
      </c>
      <c r="E29" s="456"/>
      <c r="F29" s="455" t="n">
        <v>58593</v>
      </c>
      <c r="G29" s="456"/>
      <c r="H29" s="455" t="n">
        <v>19.6817041575852</v>
      </c>
      <c r="J29" s="457" t="s">
        <v>88</v>
      </c>
    </row>
    <row r="30" s="442" customFormat="true" ht="11.25" hidden="false" customHeight="true" outlineLevel="0" collapsed="false">
      <c r="A30" s="454" t="s">
        <v>89</v>
      </c>
      <c r="B30" s="455" t="n">
        <v>35492</v>
      </c>
      <c r="C30" s="456"/>
      <c r="D30" s="455" t="n">
        <v>7971</v>
      </c>
      <c r="E30" s="456"/>
      <c r="F30" s="455" t="n">
        <v>27521</v>
      </c>
      <c r="G30" s="456"/>
      <c r="H30" s="455" t="n">
        <v>22.4585822157106</v>
      </c>
      <c r="J30" s="457" t="s">
        <v>90</v>
      </c>
    </row>
    <row r="31" s="442" customFormat="true" ht="11.25" hidden="false" customHeight="true" outlineLevel="0" collapsed="false">
      <c r="A31" s="454" t="s">
        <v>91</v>
      </c>
      <c r="B31" s="455" t="n">
        <v>30171</v>
      </c>
      <c r="C31" s="456"/>
      <c r="D31" s="455" t="n">
        <v>7315</v>
      </c>
      <c r="E31" s="456"/>
      <c r="F31" s="455" t="n">
        <v>22856</v>
      </c>
      <c r="G31" s="456"/>
      <c r="H31" s="455" t="n">
        <v>24.2451360578039</v>
      </c>
      <c r="J31" s="457" t="s">
        <v>92</v>
      </c>
    </row>
    <row r="32" s="452" customFormat="true" ht="11.25" hidden="false" customHeight="true" outlineLevel="0" collapsed="false">
      <c r="A32" s="449" t="s">
        <v>93</v>
      </c>
      <c r="B32" s="450" t="n">
        <f aca="false">SUM(B33:B42)</f>
        <v>958029</v>
      </c>
      <c r="C32" s="450"/>
      <c r="D32" s="450" t="n">
        <f aca="false">SUM(D33:D42)</f>
        <v>222759</v>
      </c>
      <c r="E32" s="450"/>
      <c r="F32" s="450" t="n">
        <f aca="false">SUM(F33:F42)</f>
        <v>735270</v>
      </c>
      <c r="G32" s="450"/>
      <c r="H32" s="450" t="n">
        <f aca="false">(D32/B32)*100</f>
        <v>23.2518013546563</v>
      </c>
      <c r="J32" s="453" t="s">
        <v>94</v>
      </c>
    </row>
    <row r="33" s="442" customFormat="true" ht="11.25" hidden="false" customHeight="true" outlineLevel="0" collapsed="false">
      <c r="A33" s="454" t="s">
        <v>95</v>
      </c>
      <c r="B33" s="455" t="n">
        <v>142331</v>
      </c>
      <c r="C33" s="456"/>
      <c r="D33" s="455" t="n">
        <v>35411</v>
      </c>
      <c r="E33" s="456"/>
      <c r="F33" s="455" t="n">
        <v>106920</v>
      </c>
      <c r="G33" s="456"/>
      <c r="H33" s="455" t="n">
        <v>24.8793305745059</v>
      </c>
      <c r="J33" s="457" t="s">
        <v>96</v>
      </c>
    </row>
    <row r="34" s="442" customFormat="true" ht="11.25" hidden="false" customHeight="true" outlineLevel="0" collapsed="false">
      <c r="A34" s="458" t="s">
        <v>97</v>
      </c>
      <c r="B34" s="459" t="n">
        <v>32413</v>
      </c>
      <c r="C34" s="459"/>
      <c r="D34" s="459" t="n">
        <v>8884</v>
      </c>
      <c r="E34" s="459"/>
      <c r="F34" s="459" t="n">
        <v>23529</v>
      </c>
      <c r="G34" s="459"/>
      <c r="H34" s="459" t="n">
        <v>27.4087557461512</v>
      </c>
      <c r="I34" s="460"/>
      <c r="J34" s="461" t="s">
        <v>98</v>
      </c>
    </row>
    <row r="35" s="442" customFormat="true" ht="11.25" hidden="false" customHeight="true" outlineLevel="0" collapsed="false">
      <c r="A35" s="454" t="s">
        <v>99</v>
      </c>
      <c r="B35" s="455" t="n">
        <v>303568</v>
      </c>
      <c r="C35" s="456"/>
      <c r="D35" s="455" t="n">
        <v>74002</v>
      </c>
      <c r="E35" s="456"/>
      <c r="F35" s="455" t="n">
        <v>229566</v>
      </c>
      <c r="G35" s="456"/>
      <c r="H35" s="455" t="n">
        <v>24.3774047330417</v>
      </c>
      <c r="J35" s="457" t="s">
        <v>100</v>
      </c>
    </row>
    <row r="36" s="442" customFormat="true" ht="11.25" hidden="false" customHeight="true" outlineLevel="0" collapsed="false">
      <c r="A36" s="454" t="s">
        <v>101</v>
      </c>
      <c r="B36" s="455" t="n">
        <v>61934</v>
      </c>
      <c r="C36" s="456"/>
      <c r="D36" s="455" t="n">
        <v>14491</v>
      </c>
      <c r="E36" s="456"/>
      <c r="F36" s="455" t="n">
        <v>47443</v>
      </c>
      <c r="G36" s="456"/>
      <c r="H36" s="455" t="n">
        <v>23.3974876481416</v>
      </c>
      <c r="J36" s="457" t="s">
        <v>102</v>
      </c>
    </row>
    <row r="37" s="442" customFormat="true" ht="11.25" hidden="false" customHeight="true" outlineLevel="0" collapsed="false">
      <c r="A37" s="454" t="s">
        <v>103</v>
      </c>
      <c r="B37" s="455" t="n">
        <v>170933</v>
      </c>
      <c r="C37" s="456"/>
      <c r="D37" s="455" t="n">
        <v>36197</v>
      </c>
      <c r="E37" s="456"/>
      <c r="F37" s="455" t="n">
        <v>134736</v>
      </c>
      <c r="G37" s="456"/>
      <c r="H37" s="455" t="n">
        <v>21.1761333387936</v>
      </c>
      <c r="J37" s="457" t="s">
        <v>104</v>
      </c>
    </row>
    <row r="38" s="442" customFormat="true" ht="11.25" hidden="false" customHeight="true" outlineLevel="0" collapsed="false">
      <c r="A38" s="454" t="s">
        <v>105</v>
      </c>
      <c r="B38" s="455" t="n">
        <v>104692</v>
      </c>
      <c r="C38" s="456"/>
      <c r="D38" s="455" t="n">
        <v>22376</v>
      </c>
      <c r="E38" s="456"/>
      <c r="F38" s="455" t="n">
        <v>82316</v>
      </c>
      <c r="G38" s="456"/>
      <c r="H38" s="455" t="n">
        <v>21.3731708248959</v>
      </c>
      <c r="J38" s="457" t="s">
        <v>106</v>
      </c>
    </row>
    <row r="39" s="442" customFormat="true" ht="11.25" hidden="false" customHeight="true" outlineLevel="0" collapsed="false">
      <c r="A39" s="454" t="s">
        <v>107</v>
      </c>
      <c r="B39" s="455" t="n">
        <v>61232</v>
      </c>
      <c r="C39" s="456"/>
      <c r="D39" s="455" t="n">
        <v>12969</v>
      </c>
      <c r="E39" s="456"/>
      <c r="F39" s="455" t="n">
        <v>48263</v>
      </c>
      <c r="G39" s="456"/>
      <c r="H39" s="455" t="n">
        <v>21.1801019074993</v>
      </c>
      <c r="J39" s="457" t="s">
        <v>108</v>
      </c>
    </row>
    <row r="40" s="442" customFormat="true" ht="11.25" hidden="false" customHeight="true" outlineLevel="0" collapsed="false">
      <c r="A40" s="454" t="s">
        <v>109</v>
      </c>
      <c r="B40" s="455" t="n">
        <v>47413</v>
      </c>
      <c r="C40" s="456"/>
      <c r="D40" s="455" t="n">
        <v>10422</v>
      </c>
      <c r="E40" s="456"/>
      <c r="F40" s="455" t="n">
        <v>36991</v>
      </c>
      <c r="G40" s="456"/>
      <c r="H40" s="455" t="n">
        <v>21.9813131419653</v>
      </c>
      <c r="J40" s="457" t="s">
        <v>110</v>
      </c>
    </row>
    <row r="41" s="442" customFormat="true" ht="11.25" hidden="false" customHeight="true" outlineLevel="0" collapsed="false">
      <c r="A41" s="454" t="s">
        <v>111</v>
      </c>
      <c r="B41" s="455" t="n">
        <v>15432</v>
      </c>
      <c r="C41" s="456"/>
      <c r="D41" s="455" t="n">
        <v>3626</v>
      </c>
      <c r="E41" s="456"/>
      <c r="F41" s="455" t="n">
        <v>11806</v>
      </c>
      <c r="G41" s="456"/>
      <c r="H41" s="455" t="n">
        <v>23.4966303784344</v>
      </c>
      <c r="J41" s="457" t="s">
        <v>112</v>
      </c>
    </row>
    <row r="42" s="442" customFormat="true" ht="11.25" hidden="false" customHeight="true" outlineLevel="0" collapsed="false">
      <c r="A42" s="454" t="s">
        <v>113</v>
      </c>
      <c r="B42" s="462" t="n">
        <v>18081</v>
      </c>
      <c r="C42" s="462"/>
      <c r="D42" s="462" t="n">
        <v>4381</v>
      </c>
      <c r="E42" s="462"/>
      <c r="F42" s="462" t="n">
        <v>13700</v>
      </c>
      <c r="G42" s="462"/>
      <c r="H42" s="462" t="n">
        <v>24.2298545434434</v>
      </c>
      <c r="I42" s="463"/>
      <c r="J42" s="457" t="s">
        <v>114</v>
      </c>
      <c r="K42" s="464"/>
    </row>
    <row r="43" s="468" customFormat="true" ht="5.25" hidden="false" customHeight="true" outlineLevel="0" collapsed="false">
      <c r="A43" s="465"/>
      <c r="B43" s="466"/>
      <c r="C43" s="466"/>
      <c r="D43" s="466"/>
      <c r="E43" s="466"/>
      <c r="F43" s="466"/>
      <c r="G43" s="466"/>
      <c r="H43" s="466"/>
      <c r="I43" s="466"/>
      <c r="J43" s="467"/>
      <c r="K43" s="464"/>
    </row>
    <row r="44" s="468" customFormat="true" ht="14.25" hidden="false" customHeight="false" outlineLevel="0" collapsed="false">
      <c r="A44" s="469" t="s">
        <v>344</v>
      </c>
      <c r="J44" s="470" t="s">
        <v>326</v>
      </c>
      <c r="K44" s="464"/>
    </row>
    <row r="45" s="468" customFormat="true" ht="13.5" hidden="false" customHeight="false" outlineLevel="0" collapsed="false">
      <c r="A45" s="469" t="s">
        <v>345</v>
      </c>
      <c r="H45" s="464"/>
    </row>
    <row r="46" s="468" customFormat="true" ht="13.5" hidden="false" customHeight="false" outlineLevel="0" collapsed="false">
      <c r="A46" s="442" t="s">
        <v>346</v>
      </c>
      <c r="H46" s="464"/>
    </row>
    <row r="47" s="469" customFormat="true" ht="12" hidden="false" customHeight="true" outlineLevel="0" collapsed="false">
      <c r="A47" s="469" t="s">
        <v>347</v>
      </c>
      <c r="J47" s="468"/>
    </row>
    <row r="48" customFormat="false" ht="12" hidden="false" customHeight="true" outlineLevel="0" collapsed="false">
      <c r="A48" s="407"/>
      <c r="J48" s="471"/>
    </row>
    <row r="49" customFormat="false" ht="12" hidden="false" customHeight="true" outlineLevel="0" collapsed="false">
      <c r="J49" s="471"/>
    </row>
    <row r="50" customFormat="false" ht="12" hidden="false" customHeight="true" outlineLevel="0" collapsed="false">
      <c r="J50" s="471"/>
    </row>
    <row r="51" customFormat="false" ht="12" hidden="false" customHeight="true" outlineLevel="0" collapsed="false">
      <c r="J51" s="471"/>
    </row>
    <row r="52" customFormat="false" ht="12" hidden="false" customHeight="true" outlineLevel="0" collapsed="false">
      <c r="J52" s="471"/>
    </row>
    <row r="53" customFormat="false" ht="13.5" hidden="false" customHeight="false" outlineLevel="0" collapsed="false">
      <c r="J53" s="471"/>
    </row>
    <row r="54" customFormat="false" ht="13.5" hidden="false" customHeight="false" outlineLevel="0" collapsed="false">
      <c r="J54" s="471"/>
    </row>
    <row r="55" customFormat="false" ht="13.5" hidden="false" customHeight="false" outlineLevel="0" collapsed="false">
      <c r="J55" s="471"/>
    </row>
    <row r="56" customFormat="false" ht="13.5" hidden="false" customHeight="false" outlineLevel="0" collapsed="false">
      <c r="J56" s="471"/>
    </row>
    <row r="57" customFormat="false" ht="13.5" hidden="false" customHeight="false" outlineLevel="0" collapsed="false">
      <c r="J57" s="471"/>
    </row>
    <row r="58" customFormat="false" ht="13.5" hidden="false" customHeight="false" outlineLevel="0" collapsed="false">
      <c r="J58" s="471"/>
    </row>
    <row r="59" customFormat="false" ht="13.5" hidden="false" customHeight="false" outlineLevel="0" collapsed="false">
      <c r="J59" s="471"/>
    </row>
    <row r="60" customFormat="false" ht="13.5" hidden="false" customHeight="false" outlineLevel="0" collapsed="false">
      <c r="J60" s="471"/>
    </row>
    <row r="61" customFormat="false" ht="13.5" hidden="false" customHeight="false" outlineLevel="0" collapsed="false">
      <c r="J61" s="471"/>
    </row>
    <row r="62" customFormat="false" ht="13.5" hidden="false" customHeight="false" outlineLevel="0" collapsed="false">
      <c r="J62" s="471"/>
    </row>
    <row r="63" customFormat="false" ht="13.5" hidden="false" customHeight="false" outlineLevel="0" collapsed="false">
      <c r="J63" s="471"/>
    </row>
    <row r="64" customFormat="false" ht="13.5" hidden="false" customHeight="false" outlineLevel="0" collapsed="false">
      <c r="J64" s="471"/>
    </row>
  </sheetData>
  <mergeCells count="12">
    <mergeCell ref="A2:J2"/>
    <mergeCell ref="B4:C4"/>
    <mergeCell ref="D4:E4"/>
    <mergeCell ref="F4:G4"/>
    <mergeCell ref="H4:I4"/>
    <mergeCell ref="D5:E5"/>
    <mergeCell ref="F5:G5"/>
    <mergeCell ref="H5:I5"/>
    <mergeCell ref="D6:E6"/>
    <mergeCell ref="H6:I6"/>
    <mergeCell ref="D7:E7"/>
    <mergeCell ref="F7:G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8.8828125" defaultRowHeight="11.25" zeroHeight="false" outlineLevelRow="0" outlineLevelCol="0"/>
  <cols>
    <col collapsed="false" customWidth="true" hidden="false" outlineLevel="0" max="1" min="1" style="472" width="7.88"/>
    <col collapsed="false" customWidth="true" hidden="false" outlineLevel="0" max="2" min="2" style="473" width="9.88"/>
    <col collapsed="false" customWidth="true" hidden="false" outlineLevel="0" max="8" min="3" style="474" width="9.55"/>
    <col collapsed="false" customWidth="true" hidden="false" outlineLevel="0" max="9" min="9" style="474" width="6.33"/>
    <col collapsed="false" customWidth="true" hidden="false" outlineLevel="0" max="10" min="10" style="474" width="7.1"/>
    <col collapsed="false" customWidth="true" hidden="false" outlineLevel="0" max="11" min="11" style="474" width="6.77"/>
    <col collapsed="false" customWidth="true" hidden="false" outlineLevel="0" max="12" min="12" style="475" width="8.99"/>
    <col collapsed="false" customWidth="true" hidden="false" outlineLevel="0" max="13" min="13" style="476" width="8.1"/>
    <col collapsed="false" customWidth="true" hidden="false" outlineLevel="0" max="14" min="14" style="476" width="7.66"/>
    <col collapsed="false" customWidth="true" hidden="false" outlineLevel="0" max="15" min="15" style="474" width="8.1"/>
    <col collapsed="false" customWidth="true" hidden="false" outlineLevel="0" max="16" min="16" style="477" width="8.66"/>
    <col collapsed="false" customWidth="true" hidden="false" outlineLevel="0" max="17" min="17" style="478" width="13.1"/>
    <col collapsed="false" customWidth="true" hidden="false" outlineLevel="0" max="18" min="18" style="479" width="16.1"/>
    <col collapsed="false" customWidth="true" hidden="false" outlineLevel="0" max="19" min="19" style="472" width="13.21"/>
    <col collapsed="false" customWidth="false" hidden="false" outlineLevel="0" max="257" min="20" style="472" width="8.88"/>
  </cols>
  <sheetData>
    <row r="1" s="483" customFormat="true" ht="24.75" hidden="false" customHeight="true" outlineLevel="0" collapsed="false">
      <c r="A1" s="480" t="s">
        <v>348</v>
      </c>
      <c r="B1" s="480"/>
      <c r="C1" s="480"/>
      <c r="D1" s="480"/>
      <c r="E1" s="480"/>
      <c r="F1" s="480"/>
      <c r="G1" s="480"/>
      <c r="H1" s="480"/>
      <c r="I1" s="481" t="s">
        <v>349</v>
      </c>
      <c r="J1" s="481"/>
      <c r="K1" s="481"/>
      <c r="L1" s="481"/>
      <c r="M1" s="481"/>
      <c r="N1" s="481"/>
      <c r="O1" s="481"/>
      <c r="P1" s="481"/>
      <c r="Q1" s="481"/>
      <c r="R1" s="482"/>
    </row>
    <row r="2" s="488" customFormat="true" ht="27" hidden="false" customHeight="true" outlineLevel="0" collapsed="false">
      <c r="A2" s="484" t="s">
        <v>350</v>
      </c>
      <c r="B2" s="485"/>
      <c r="C2" s="484"/>
      <c r="D2" s="484"/>
      <c r="E2" s="484"/>
      <c r="F2" s="484"/>
      <c r="G2" s="484"/>
      <c r="H2" s="484"/>
      <c r="I2" s="486"/>
      <c r="J2" s="486"/>
      <c r="K2" s="486"/>
      <c r="L2" s="486"/>
      <c r="M2" s="486"/>
      <c r="N2" s="486"/>
      <c r="O2" s="486"/>
      <c r="P2" s="484"/>
      <c r="Q2" s="485" t="s">
        <v>351</v>
      </c>
      <c r="R2" s="487"/>
    </row>
    <row r="3" s="493" customFormat="true" ht="15.95" hidden="false" customHeight="true" outlineLevel="0" collapsed="false">
      <c r="A3" s="489"/>
      <c r="B3" s="490" t="s">
        <v>352</v>
      </c>
      <c r="C3" s="491" t="s">
        <v>353</v>
      </c>
      <c r="D3" s="491"/>
      <c r="E3" s="491"/>
      <c r="F3" s="491"/>
      <c r="G3" s="491"/>
      <c r="H3" s="491"/>
      <c r="I3" s="491"/>
      <c r="J3" s="492"/>
      <c r="L3" s="494" t="s">
        <v>129</v>
      </c>
      <c r="M3" s="495" t="s">
        <v>354</v>
      </c>
      <c r="N3" s="495"/>
      <c r="O3" s="496" t="s">
        <v>355</v>
      </c>
      <c r="P3" s="497"/>
      <c r="Q3" s="498"/>
      <c r="R3" s="499"/>
    </row>
    <row r="4" s="493" customFormat="true" ht="15.95" hidden="false" customHeight="true" outlineLevel="0" collapsed="false">
      <c r="A4" s="500" t="s">
        <v>356</v>
      </c>
      <c r="B4" s="490"/>
      <c r="C4" s="501" t="s">
        <v>357</v>
      </c>
      <c r="D4" s="501"/>
      <c r="E4" s="501"/>
      <c r="F4" s="501" t="s">
        <v>358</v>
      </c>
      <c r="G4" s="501"/>
      <c r="H4" s="501"/>
      <c r="I4" s="502" t="s">
        <v>359</v>
      </c>
      <c r="J4" s="502"/>
      <c r="K4" s="502"/>
      <c r="L4" s="494" t="s">
        <v>360</v>
      </c>
      <c r="M4" s="503"/>
      <c r="N4" s="503"/>
      <c r="O4" s="504"/>
      <c r="P4" s="505"/>
      <c r="Q4" s="506" t="s">
        <v>22</v>
      </c>
      <c r="R4" s="499"/>
    </row>
    <row r="5" s="493" customFormat="true" ht="15.95" hidden="false" customHeight="true" outlineLevel="0" collapsed="false">
      <c r="A5" s="500" t="s">
        <v>23</v>
      </c>
      <c r="B5" s="506" t="s">
        <v>136</v>
      </c>
      <c r="C5" s="506"/>
      <c r="D5" s="501" t="s">
        <v>138</v>
      </c>
      <c r="E5" s="507" t="s">
        <v>139</v>
      </c>
      <c r="F5" s="506"/>
      <c r="G5" s="501" t="s">
        <v>138</v>
      </c>
      <c r="H5" s="501" t="s">
        <v>139</v>
      </c>
      <c r="I5" s="508"/>
      <c r="J5" s="501" t="s">
        <v>138</v>
      </c>
      <c r="K5" s="507" t="s">
        <v>139</v>
      </c>
      <c r="L5" s="509" t="s">
        <v>142</v>
      </c>
      <c r="M5" s="500" t="s">
        <v>140</v>
      </c>
      <c r="N5" s="510" t="s">
        <v>141</v>
      </c>
      <c r="O5" s="511" t="s">
        <v>361</v>
      </c>
      <c r="P5" s="512" t="s">
        <v>362</v>
      </c>
      <c r="Q5" s="506" t="s">
        <v>31</v>
      </c>
      <c r="R5" s="499"/>
    </row>
    <row r="6" s="493" customFormat="true" ht="15.95" hidden="false" customHeight="true" outlineLevel="0" collapsed="false">
      <c r="A6" s="503"/>
      <c r="B6" s="513" t="s">
        <v>145</v>
      </c>
      <c r="C6" s="513"/>
      <c r="D6" s="513" t="s">
        <v>147</v>
      </c>
      <c r="E6" s="514" t="s">
        <v>148</v>
      </c>
      <c r="F6" s="513"/>
      <c r="G6" s="513" t="s">
        <v>147</v>
      </c>
      <c r="H6" s="513" t="s">
        <v>148</v>
      </c>
      <c r="I6" s="515"/>
      <c r="J6" s="513" t="s">
        <v>147</v>
      </c>
      <c r="K6" s="514" t="s">
        <v>148</v>
      </c>
      <c r="L6" s="516" t="s">
        <v>151</v>
      </c>
      <c r="M6" s="514" t="s">
        <v>149</v>
      </c>
      <c r="N6" s="517" t="s">
        <v>150</v>
      </c>
      <c r="O6" s="514" t="s">
        <v>363</v>
      </c>
      <c r="P6" s="505" t="s">
        <v>32</v>
      </c>
      <c r="Q6" s="513"/>
      <c r="R6" s="499"/>
    </row>
    <row r="7" s="493" customFormat="true" ht="3.95" hidden="false" customHeight="true" outlineLevel="0" collapsed="false">
      <c r="A7" s="500"/>
      <c r="B7" s="510"/>
      <c r="C7" s="510"/>
      <c r="D7" s="510"/>
      <c r="E7" s="510"/>
      <c r="F7" s="510"/>
      <c r="G7" s="510"/>
      <c r="H7" s="510"/>
      <c r="I7" s="510"/>
      <c r="J7" s="510"/>
      <c r="K7" s="510"/>
      <c r="L7" s="518"/>
      <c r="M7" s="510"/>
      <c r="N7" s="510"/>
      <c r="O7" s="510"/>
      <c r="P7" s="512"/>
      <c r="Q7" s="506"/>
      <c r="R7" s="499"/>
    </row>
    <row r="8" s="493" customFormat="true" ht="12.2" hidden="false" customHeight="true" outlineLevel="0" collapsed="false">
      <c r="A8" s="519" t="s">
        <v>204</v>
      </c>
      <c r="B8" s="520" t="n">
        <v>4068786</v>
      </c>
      <c r="C8" s="520" t="n">
        <v>11106831</v>
      </c>
      <c r="D8" s="520" t="n">
        <v>5627223</v>
      </c>
      <c r="E8" s="520" t="n">
        <v>5479608</v>
      </c>
      <c r="F8" s="520" t="n">
        <v>10906033</v>
      </c>
      <c r="G8" s="520" t="n">
        <v>5499796</v>
      </c>
      <c r="H8" s="520" t="n">
        <v>5406237</v>
      </c>
      <c r="I8" s="520" t="n">
        <v>200798</v>
      </c>
      <c r="J8" s="520" t="n">
        <v>127427</v>
      </c>
      <c r="K8" s="520" t="n">
        <v>73371</v>
      </c>
      <c r="L8" s="521" t="n">
        <v>2.68041450201608</v>
      </c>
      <c r="M8" s="520" t="n">
        <v>807582</v>
      </c>
      <c r="N8" s="522" t="n">
        <v>2890</v>
      </c>
      <c r="O8" s="523" t="n">
        <v>1090.68645454242</v>
      </c>
      <c r="P8" s="524" t="n">
        <v>10183.34</v>
      </c>
      <c r="Q8" s="506" t="s">
        <v>204</v>
      </c>
      <c r="R8" s="499"/>
    </row>
    <row r="9" s="493" customFormat="true" ht="12.2" hidden="false" customHeight="true" outlineLevel="0" collapsed="false">
      <c r="A9" s="519" t="s">
        <v>205</v>
      </c>
      <c r="B9" s="520" t="n">
        <v>4183926</v>
      </c>
      <c r="C9" s="520" t="n">
        <v>11340241</v>
      </c>
      <c r="D9" s="520" t="n">
        <v>5742820</v>
      </c>
      <c r="E9" s="520" t="n">
        <v>5597421</v>
      </c>
      <c r="F9" s="520" t="n">
        <v>11106211</v>
      </c>
      <c r="G9" s="520" t="n">
        <v>5598206</v>
      </c>
      <c r="H9" s="520" t="n">
        <v>5508005</v>
      </c>
      <c r="I9" s="520" t="n">
        <v>234030</v>
      </c>
      <c r="J9" s="520" t="n">
        <v>144614</v>
      </c>
      <c r="K9" s="520" t="n">
        <v>89416</v>
      </c>
      <c r="L9" s="521" t="n">
        <v>2.65449508428208</v>
      </c>
      <c r="M9" s="520" t="n">
        <v>871191</v>
      </c>
      <c r="N9" s="522" t="n">
        <v>3908</v>
      </c>
      <c r="O9" s="523" t="n">
        <v>1113.54672977777</v>
      </c>
      <c r="P9" s="524" t="n">
        <v>10183.8932276</v>
      </c>
      <c r="Q9" s="506" t="s">
        <v>205</v>
      </c>
      <c r="R9" s="499"/>
    </row>
    <row r="10" s="493" customFormat="true" ht="12.2" hidden="false" customHeight="true" outlineLevel="0" collapsed="false">
      <c r="A10" s="519" t="s">
        <v>206</v>
      </c>
      <c r="B10" s="520" t="n">
        <v>4284475</v>
      </c>
      <c r="C10" s="520" t="n">
        <v>11549091</v>
      </c>
      <c r="D10" s="520" t="n">
        <v>5844699</v>
      </c>
      <c r="E10" s="520" t="n">
        <v>5704392</v>
      </c>
      <c r="F10" s="520" t="n">
        <v>11292264</v>
      </c>
      <c r="G10" s="520" t="n">
        <v>5690673</v>
      </c>
      <c r="H10" s="520" t="n">
        <v>5601591</v>
      </c>
      <c r="I10" s="520" t="n">
        <v>256827</v>
      </c>
      <c r="J10" s="520" t="n">
        <v>154026</v>
      </c>
      <c r="K10" s="520" t="n">
        <v>102801</v>
      </c>
      <c r="L10" s="521" t="n">
        <v>2.64</v>
      </c>
      <c r="M10" s="520" t="n">
        <v>928510</v>
      </c>
      <c r="N10" s="522" t="n">
        <v>5532</v>
      </c>
      <c r="O10" s="523" t="n">
        <v>1134</v>
      </c>
      <c r="P10" s="525" t="n">
        <v>10185.6</v>
      </c>
      <c r="Q10" s="506" t="s">
        <v>206</v>
      </c>
      <c r="R10" s="499"/>
    </row>
    <row r="11" s="493" customFormat="true" ht="12.2" hidden="false" customHeight="true" outlineLevel="0" collapsed="false">
      <c r="A11" s="519" t="s">
        <v>207</v>
      </c>
      <c r="B11" s="520" t="n">
        <v>4359467</v>
      </c>
      <c r="C11" s="520" t="n">
        <v>11727418</v>
      </c>
      <c r="D11" s="520" t="n">
        <v>5932288</v>
      </c>
      <c r="E11" s="520" t="n">
        <v>5795130</v>
      </c>
      <c r="F11" s="520" t="n">
        <v>11460610</v>
      </c>
      <c r="G11" s="520" t="n">
        <v>5773569</v>
      </c>
      <c r="H11" s="520" t="n">
        <v>5687041</v>
      </c>
      <c r="I11" s="520" t="n">
        <v>266808</v>
      </c>
      <c r="J11" s="520" t="n">
        <v>158719</v>
      </c>
      <c r="K11" s="520" t="n">
        <v>108089</v>
      </c>
      <c r="L11" s="521" t="n">
        <v>2.62890165242678</v>
      </c>
      <c r="M11" s="520" t="n">
        <v>965173</v>
      </c>
      <c r="N11" s="522" t="n">
        <v>4090</v>
      </c>
      <c r="O11" s="523" t="n">
        <v>1151.14629549649</v>
      </c>
      <c r="P11" s="525" t="n">
        <v>10187.6</v>
      </c>
      <c r="Q11" s="506" t="s">
        <v>207</v>
      </c>
      <c r="R11" s="499"/>
    </row>
    <row r="12" s="493" customFormat="true" ht="12.2" hidden="false" customHeight="true" outlineLevel="0" collapsed="false">
      <c r="A12" s="519" t="s">
        <v>210</v>
      </c>
      <c r="B12" s="520" t="n">
        <v>4579405</v>
      </c>
      <c r="C12" s="520" t="n">
        <v>12186263</v>
      </c>
      <c r="D12" s="520" t="n">
        <v>6139781</v>
      </c>
      <c r="E12" s="520" t="n">
        <v>6046482</v>
      </c>
      <c r="F12" s="520" t="n">
        <v>11937415</v>
      </c>
      <c r="G12" s="520" t="n">
        <v>6015357</v>
      </c>
      <c r="H12" s="520" t="n">
        <v>5922058</v>
      </c>
      <c r="I12" s="520" t="n">
        <v>302447</v>
      </c>
      <c r="J12" s="520" t="n">
        <v>178023</v>
      </c>
      <c r="K12" s="520" t="n">
        <v>124424</v>
      </c>
      <c r="L12" s="521" t="n">
        <v>2.60676114036649</v>
      </c>
      <c r="M12" s="520" t="n">
        <v>1072462</v>
      </c>
      <c r="N12" s="522" t="n">
        <v>3250</v>
      </c>
      <c r="O12" s="523" t="n">
        <v>1198.59301632514</v>
      </c>
      <c r="P12" s="525" t="n">
        <v>10167.14</v>
      </c>
      <c r="Q12" s="506" t="s">
        <v>210</v>
      </c>
      <c r="R12" s="499"/>
    </row>
    <row r="13" s="527" customFormat="true" ht="12.2" hidden="false" customHeight="true" outlineLevel="0" collapsed="false">
      <c r="A13" s="526" t="n">
        <v>2011</v>
      </c>
      <c r="B13" s="527" t="n">
        <f aca="false">SUM(B14,B36)</f>
        <v>4579405</v>
      </c>
      <c r="C13" s="527" t="n">
        <f aca="false">SUM(C14,C36)</f>
        <v>12239862</v>
      </c>
      <c r="D13" s="527" t="n">
        <f aca="false">SUM(D14,D36)</f>
        <v>6193380</v>
      </c>
      <c r="E13" s="527" t="n">
        <f aca="false">SUM(E14,E36)</f>
        <v>6046482</v>
      </c>
      <c r="F13" s="527" t="n">
        <f aca="false">SUM(F14,F36)</f>
        <v>11937415</v>
      </c>
      <c r="G13" s="527" t="n">
        <f aca="false">SUM(G14,G36)</f>
        <v>6015357</v>
      </c>
      <c r="H13" s="527" t="n">
        <f aca="false">SUM(H14,H36)</f>
        <v>5922058</v>
      </c>
      <c r="I13" s="527" t="n">
        <f aca="false">SUM(I14,I36)</f>
        <v>302447</v>
      </c>
      <c r="J13" s="527" t="n">
        <f aca="false">SUM(J14,J36)</f>
        <v>178023</v>
      </c>
      <c r="K13" s="528" t="n">
        <f aca="false">SUM(K14,K36)</f>
        <v>124424</v>
      </c>
      <c r="L13" s="529" t="n">
        <f aca="false">F13/B13</f>
        <v>2.60676114036649</v>
      </c>
      <c r="M13" s="527" t="n">
        <f aca="false">SUM(M14,M36)</f>
        <v>1072462</v>
      </c>
      <c r="N13" s="530" t="n">
        <f aca="false">SUM(N14,N36)</f>
        <v>3250</v>
      </c>
      <c r="O13" s="531" t="n">
        <f aca="false">C13/P13</f>
        <v>1203.86480367144</v>
      </c>
      <c r="P13" s="532" t="n">
        <v>10167.14</v>
      </c>
      <c r="Q13" s="533" t="n">
        <v>2011</v>
      </c>
      <c r="R13" s="534"/>
      <c r="S13" s="535"/>
    </row>
    <row r="14" s="527" customFormat="true" ht="12.2" hidden="false" customHeight="true" outlineLevel="0" collapsed="false">
      <c r="A14" s="536" t="s">
        <v>49</v>
      </c>
      <c r="B14" s="527" t="n">
        <f aca="false">SUM(B15:B35)</f>
        <v>3374123</v>
      </c>
      <c r="C14" s="527" t="n">
        <f aca="false">SUM(C15:C35)</f>
        <v>9082746</v>
      </c>
      <c r="D14" s="527" t="n">
        <f aca="false">SUM(D15:D35)</f>
        <v>4605556</v>
      </c>
      <c r="E14" s="527" t="n">
        <f aca="false">SUM(E15:E35)</f>
        <v>4477190</v>
      </c>
      <c r="F14" s="527" t="n">
        <f aca="false">SUM(F15:F35)</f>
        <v>8834782</v>
      </c>
      <c r="G14" s="527" t="n">
        <f aca="false">SUM(G15:G35)</f>
        <v>4460363</v>
      </c>
      <c r="H14" s="527" t="n">
        <f aca="false">SUM(H15:H35)</f>
        <v>4374419</v>
      </c>
      <c r="I14" s="527" t="n">
        <f aca="false">SUM(I15:I35)</f>
        <v>247964</v>
      </c>
      <c r="J14" s="527" t="n">
        <f aca="false">SUM(J15:J35)</f>
        <v>145193</v>
      </c>
      <c r="K14" s="527" t="n">
        <f aca="false">SUM(K15:K35)</f>
        <v>102771</v>
      </c>
      <c r="L14" s="529" t="n">
        <f aca="false">F14/B14</f>
        <v>2.61839357960572</v>
      </c>
      <c r="M14" s="527" t="n">
        <f aca="false">SUM(M15:M35)</f>
        <v>751053</v>
      </c>
      <c r="N14" s="537" t="n">
        <f aca="false">SUM(N15:N35)</f>
        <v>2596</v>
      </c>
      <c r="O14" s="531" t="n">
        <f aca="false">C14/P14</f>
        <v>1538.52535936065</v>
      </c>
      <c r="P14" s="538" t="n">
        <v>5903.54</v>
      </c>
      <c r="Q14" s="539" t="s">
        <v>50</v>
      </c>
      <c r="R14" s="534"/>
      <c r="S14" s="535"/>
    </row>
    <row r="15" s="544" customFormat="true" ht="12.2" hidden="false" customHeight="true" outlineLevel="0" collapsed="false">
      <c r="A15" s="540" t="s">
        <v>51</v>
      </c>
      <c r="B15" s="455" t="n">
        <v>416036</v>
      </c>
      <c r="C15" s="455" t="n">
        <f aca="false">SUM(D15:E15)</f>
        <v>1118197</v>
      </c>
      <c r="D15" s="455" t="n">
        <f aca="false">(G15+J15)</f>
        <v>563264</v>
      </c>
      <c r="E15" s="541" t="n">
        <f aca="false">(H15+K15)</f>
        <v>554933</v>
      </c>
      <c r="F15" s="542" t="n">
        <f aca="false">SUM(G15,H15)</f>
        <v>1088489</v>
      </c>
      <c r="G15" s="455" t="n">
        <v>548382</v>
      </c>
      <c r="H15" s="455" t="n">
        <v>540107</v>
      </c>
      <c r="I15" s="542" t="n">
        <f aca="false">SUM(J15,K15)</f>
        <v>29708</v>
      </c>
      <c r="J15" s="455" t="n">
        <v>14882</v>
      </c>
      <c r="K15" s="455" t="n">
        <v>14826</v>
      </c>
      <c r="L15" s="543" t="n">
        <f aca="false">F15/B15</f>
        <v>2.61633368266208</v>
      </c>
      <c r="M15" s="455" t="n">
        <v>78587</v>
      </c>
      <c r="N15" s="455" t="n">
        <v>431</v>
      </c>
      <c r="O15" s="544" t="n">
        <f aca="false">C15/P15</f>
        <v>9240.5338401785</v>
      </c>
      <c r="P15" s="545" t="n">
        <v>121.01</v>
      </c>
      <c r="Q15" s="546" t="s">
        <v>52</v>
      </c>
      <c r="R15" s="547"/>
      <c r="S15" s="542"/>
    </row>
    <row r="16" s="544" customFormat="true" ht="12.2" hidden="false" customHeight="true" outlineLevel="0" collapsed="false">
      <c r="A16" s="540" t="s">
        <v>53</v>
      </c>
      <c r="B16" s="455" t="n">
        <v>384230</v>
      </c>
      <c r="C16" s="455" t="n">
        <f aca="false">SUM(D16:E16)</f>
        <v>996449</v>
      </c>
      <c r="D16" s="455" t="n">
        <f aca="false">(G16+J16)</f>
        <v>496547</v>
      </c>
      <c r="E16" s="541" t="n">
        <f aca="false">(H16+K16)</f>
        <v>499902</v>
      </c>
      <c r="F16" s="542" t="n">
        <f aca="false">SUM(G16,H16)</f>
        <v>979323</v>
      </c>
      <c r="G16" s="455" t="n">
        <v>488586</v>
      </c>
      <c r="H16" s="455" t="n">
        <v>490737</v>
      </c>
      <c r="I16" s="542" t="n">
        <f aca="false">SUM(J16,K16)</f>
        <v>17126</v>
      </c>
      <c r="J16" s="455" t="n">
        <v>7961</v>
      </c>
      <c r="K16" s="455" t="n">
        <v>9165</v>
      </c>
      <c r="L16" s="543" t="n">
        <f aca="false">F16/B16</f>
        <v>2.54879369127866</v>
      </c>
      <c r="M16" s="455" t="n">
        <v>87528</v>
      </c>
      <c r="N16" s="455" t="n">
        <v>231</v>
      </c>
      <c r="O16" s="544" t="n">
        <f aca="false">C16/P16</f>
        <v>7032.1030345801</v>
      </c>
      <c r="P16" s="545" t="n">
        <v>141.7</v>
      </c>
      <c r="Q16" s="546" t="s">
        <v>54</v>
      </c>
      <c r="R16" s="547"/>
      <c r="S16" s="542"/>
    </row>
    <row r="17" s="544" customFormat="true" ht="12.2" hidden="false" customHeight="true" outlineLevel="0" collapsed="false">
      <c r="A17" s="540" t="s">
        <v>55</v>
      </c>
      <c r="B17" s="455" t="n">
        <v>226420</v>
      </c>
      <c r="C17" s="455" t="n">
        <f aca="false">SUM(D17:E17)</f>
        <v>623227</v>
      </c>
      <c r="D17" s="455" t="n">
        <f aca="false">(G17+J17)</f>
        <v>310953</v>
      </c>
      <c r="E17" s="541" t="n">
        <f aca="false">(H17+K17)</f>
        <v>312274</v>
      </c>
      <c r="F17" s="542" t="n">
        <f aca="false">SUM(G17,H17)</f>
        <v>615642</v>
      </c>
      <c r="G17" s="455" t="n">
        <v>307313</v>
      </c>
      <c r="H17" s="455" t="n">
        <v>308329</v>
      </c>
      <c r="I17" s="542" t="n">
        <f aca="false">SUM(J17,K17)</f>
        <v>7585</v>
      </c>
      <c r="J17" s="455" t="n">
        <v>3640</v>
      </c>
      <c r="K17" s="455" t="n">
        <v>3945</v>
      </c>
      <c r="L17" s="543" t="n">
        <f aca="false">F17/B17</f>
        <v>2.71902658775727</v>
      </c>
      <c r="M17" s="455" t="n">
        <v>50490</v>
      </c>
      <c r="N17" s="455" t="n">
        <v>97</v>
      </c>
      <c r="O17" s="544" t="n">
        <f aca="false">C17/P17</f>
        <v>10660.7423879576</v>
      </c>
      <c r="P17" s="545" t="n">
        <v>58.46</v>
      </c>
      <c r="Q17" s="546" t="s">
        <v>56</v>
      </c>
      <c r="R17" s="547"/>
      <c r="S17" s="542"/>
    </row>
    <row r="18" s="544" customFormat="true" ht="12.2" hidden="false" customHeight="true" outlineLevel="0" collapsed="false">
      <c r="A18" s="540" t="s">
        <v>57</v>
      </c>
      <c r="B18" s="455" t="n">
        <v>328229</v>
      </c>
      <c r="C18" s="455" t="n">
        <f aca="false">SUM(D18:E18)</f>
        <v>889500</v>
      </c>
      <c r="D18" s="455" t="n">
        <f aca="false">(G18+J18)</f>
        <v>446749</v>
      </c>
      <c r="E18" s="541" t="n">
        <f aca="false">(H18+K18)</f>
        <v>442751</v>
      </c>
      <c r="F18" s="542" t="n">
        <f aca="false">SUM(G18,H18)</f>
        <v>872452</v>
      </c>
      <c r="G18" s="455" t="n">
        <v>437885</v>
      </c>
      <c r="H18" s="455" t="n">
        <v>434567</v>
      </c>
      <c r="I18" s="542" t="n">
        <f aca="false">SUM(J18,K18)</f>
        <v>17048</v>
      </c>
      <c r="J18" s="455" t="n">
        <v>8864</v>
      </c>
      <c r="K18" s="455" t="n">
        <v>8184</v>
      </c>
      <c r="L18" s="543" t="n">
        <f aca="false">F18/B18</f>
        <v>2.65805885525045</v>
      </c>
      <c r="M18" s="455" t="n">
        <v>66649</v>
      </c>
      <c r="N18" s="455" t="n">
        <v>200</v>
      </c>
      <c r="O18" s="544" t="n">
        <v>16671</v>
      </c>
      <c r="P18" s="545" t="n">
        <v>53.44</v>
      </c>
      <c r="Q18" s="546" t="s">
        <v>58</v>
      </c>
      <c r="R18" s="547"/>
      <c r="S18" s="542"/>
    </row>
    <row r="19" s="544" customFormat="true" ht="12.2" hidden="false" customHeight="true" outlineLevel="0" collapsed="false">
      <c r="A19" s="540" t="s">
        <v>59</v>
      </c>
      <c r="B19" s="455" t="n">
        <v>131770</v>
      </c>
      <c r="C19" s="455" t="n">
        <f aca="false">SUM(D19:E19)</f>
        <v>359950</v>
      </c>
      <c r="D19" s="455" t="n">
        <f aca="false">(G19+J19)</f>
        <v>178695</v>
      </c>
      <c r="E19" s="541" t="n">
        <f aca="false">(H19+K19)</f>
        <v>181255</v>
      </c>
      <c r="F19" s="542" t="n">
        <f aca="false">SUM(G19,H19)</f>
        <v>355226</v>
      </c>
      <c r="G19" s="455" t="n">
        <v>176556</v>
      </c>
      <c r="H19" s="455" t="n">
        <v>178670</v>
      </c>
      <c r="I19" s="542" t="n">
        <f aca="false">SUM(J19,K19)</f>
        <v>4724</v>
      </c>
      <c r="J19" s="455" t="n">
        <v>2139</v>
      </c>
      <c r="K19" s="455" t="n">
        <v>2585</v>
      </c>
      <c r="L19" s="543" t="n">
        <f aca="false">F19/B19</f>
        <v>2.69580329361767</v>
      </c>
      <c r="M19" s="455" t="n">
        <v>29624</v>
      </c>
      <c r="N19" s="455" t="n">
        <v>74</v>
      </c>
      <c r="O19" s="544" t="n">
        <f aca="false">C19/P19</f>
        <v>9346.92287717476</v>
      </c>
      <c r="P19" s="545" t="n">
        <v>38.51</v>
      </c>
      <c r="Q19" s="546" t="s">
        <v>60</v>
      </c>
      <c r="R19" s="547"/>
      <c r="S19" s="542"/>
    </row>
    <row r="20" s="544" customFormat="true" ht="12.2" hidden="false" customHeight="true" outlineLevel="0" collapsed="false">
      <c r="A20" s="540" t="s">
        <v>61</v>
      </c>
      <c r="B20" s="455" t="n">
        <v>169071</v>
      </c>
      <c r="C20" s="455" t="n">
        <f aca="false">SUM(D20:E20)</f>
        <v>440183</v>
      </c>
      <c r="D20" s="455" t="n">
        <f aca="false">(G20+J20)</f>
        <v>224849</v>
      </c>
      <c r="E20" s="541" t="n">
        <f aca="false">(H20+K20)</f>
        <v>215334</v>
      </c>
      <c r="F20" s="542" t="n">
        <f aca="false">SUM(G20,H20)</f>
        <v>426886</v>
      </c>
      <c r="G20" s="455" t="n">
        <v>216624</v>
      </c>
      <c r="H20" s="455" t="n">
        <v>210262</v>
      </c>
      <c r="I20" s="542" t="n">
        <f aca="false">SUM(J20,K20)</f>
        <v>13297</v>
      </c>
      <c r="J20" s="455" t="n">
        <v>8225</v>
      </c>
      <c r="K20" s="455" t="n">
        <v>5072</v>
      </c>
      <c r="L20" s="543" t="n">
        <f aca="false">F20/B20</f>
        <v>2.5248919093162</v>
      </c>
      <c r="M20" s="455" t="n">
        <v>43897</v>
      </c>
      <c r="N20" s="455" t="n">
        <v>178</v>
      </c>
      <c r="O20" s="544" t="n">
        <f aca="false">C20/P20</f>
        <v>962.358985570617</v>
      </c>
      <c r="P20" s="545" t="n">
        <v>457.4</v>
      </c>
      <c r="Q20" s="546" t="s">
        <v>62</v>
      </c>
      <c r="R20" s="547"/>
      <c r="S20" s="542"/>
    </row>
    <row r="21" s="544" customFormat="true" ht="12.2" hidden="false" customHeight="true" outlineLevel="0" collapsed="false">
      <c r="A21" s="540" t="s">
        <v>63</v>
      </c>
      <c r="B21" s="455" t="n">
        <v>281655</v>
      </c>
      <c r="C21" s="455" t="n">
        <f aca="false">SUM(D21:E21)</f>
        <v>759902</v>
      </c>
      <c r="D21" s="455" t="n">
        <f aca="false">(G21+J21)</f>
        <v>392463</v>
      </c>
      <c r="E21" s="541" t="n">
        <f aca="false">(H21+K21)</f>
        <v>367439</v>
      </c>
      <c r="F21" s="542" t="n">
        <f aca="false">SUM(G21,H21)</f>
        <v>715586</v>
      </c>
      <c r="G21" s="455" t="n">
        <v>366764</v>
      </c>
      <c r="H21" s="455" t="n">
        <v>348822</v>
      </c>
      <c r="I21" s="542" t="n">
        <f aca="false">SUM(J21,K21)</f>
        <v>44316</v>
      </c>
      <c r="J21" s="455" t="n">
        <v>25699</v>
      </c>
      <c r="K21" s="455" t="n">
        <v>18617</v>
      </c>
      <c r="L21" s="543" t="n">
        <f aca="false">F21/B21</f>
        <v>2.54064724574391</v>
      </c>
      <c r="M21" s="455" t="n">
        <v>47327</v>
      </c>
      <c r="N21" s="455" t="n">
        <v>517</v>
      </c>
      <c r="O21" s="544" t="n">
        <f aca="false">C21/P21</f>
        <v>5086.35876840696</v>
      </c>
      <c r="P21" s="545" t="n">
        <v>149.4</v>
      </c>
      <c r="Q21" s="546" t="s">
        <v>64</v>
      </c>
      <c r="R21" s="547"/>
      <c r="S21" s="542"/>
    </row>
    <row r="22" s="544" customFormat="true" ht="12.2" hidden="false" customHeight="true" outlineLevel="0" collapsed="false">
      <c r="A22" s="540" t="s">
        <v>65</v>
      </c>
      <c r="B22" s="455" t="n">
        <v>25832</v>
      </c>
      <c r="C22" s="455" t="n">
        <f aca="false">SUM(D22:E22)</f>
        <v>72286</v>
      </c>
      <c r="D22" s="455" t="n">
        <f aca="false">(G22+J22)</f>
        <v>35322</v>
      </c>
      <c r="E22" s="541" t="n">
        <f aca="false">(H22+K22)</f>
        <v>36964</v>
      </c>
      <c r="F22" s="542" t="n">
        <f aca="false">SUM(G22,H22)</f>
        <v>71955</v>
      </c>
      <c r="G22" s="455" t="n">
        <v>35170</v>
      </c>
      <c r="H22" s="455" t="n">
        <v>36785</v>
      </c>
      <c r="I22" s="542" t="n">
        <f aca="false">SUM(J22,K22)</f>
        <v>331</v>
      </c>
      <c r="J22" s="455" t="n">
        <v>152</v>
      </c>
      <c r="K22" s="455" t="n">
        <v>179</v>
      </c>
      <c r="L22" s="543" t="n">
        <f aca="false">F22/B22</f>
        <v>2.78549860637968</v>
      </c>
      <c r="M22" s="455" t="n">
        <v>6968</v>
      </c>
      <c r="N22" s="455" t="n">
        <v>7</v>
      </c>
      <c r="O22" s="544" t="n">
        <f aca="false">C22/P22</f>
        <v>2015.78360290017</v>
      </c>
      <c r="P22" s="545" t="n">
        <v>35.86</v>
      </c>
      <c r="Q22" s="546" t="s">
        <v>66</v>
      </c>
      <c r="R22" s="547"/>
      <c r="S22" s="542"/>
    </row>
    <row r="23" s="544" customFormat="true" ht="12.2" hidden="false" customHeight="true" outlineLevel="0" collapsed="false">
      <c r="A23" s="540" t="s">
        <v>67</v>
      </c>
      <c r="B23" s="455" t="n">
        <v>74807</v>
      </c>
      <c r="C23" s="455" t="n">
        <f aca="false">SUM(D23:E23)</f>
        <v>198882</v>
      </c>
      <c r="D23" s="455" t="n">
        <f aca="false">(G23+J23)</f>
        <v>101357</v>
      </c>
      <c r="E23" s="541" t="n">
        <f aca="false">(H23+K23)</f>
        <v>97525</v>
      </c>
      <c r="F23" s="542" t="n">
        <f aca="false">SUM(G23,H23)</f>
        <v>193892</v>
      </c>
      <c r="G23" s="455" t="n">
        <v>98983</v>
      </c>
      <c r="H23" s="455" t="n">
        <v>94909</v>
      </c>
      <c r="I23" s="542" t="n">
        <f aca="false">SUM(J23,K23)</f>
        <v>4990</v>
      </c>
      <c r="J23" s="455" t="n">
        <v>2374</v>
      </c>
      <c r="K23" s="455" t="n">
        <v>2616</v>
      </c>
      <c r="L23" s="543" t="n">
        <f aca="false">F23/B23</f>
        <v>2.59189648027591</v>
      </c>
      <c r="M23" s="455" t="n">
        <v>12348</v>
      </c>
      <c r="N23" s="455" t="n">
        <v>52</v>
      </c>
      <c r="O23" s="544" t="n">
        <f aca="false">C23/P23</f>
        <v>4650.03507131167</v>
      </c>
      <c r="P23" s="545" t="n">
        <v>42.77</v>
      </c>
      <c r="Q23" s="546" t="s">
        <v>68</v>
      </c>
      <c r="R23" s="547"/>
      <c r="S23" s="542"/>
    </row>
    <row r="24" s="544" customFormat="true" ht="12.2" hidden="false" customHeight="true" outlineLevel="0" collapsed="false">
      <c r="A24" s="540" t="s">
        <v>69</v>
      </c>
      <c r="B24" s="455" t="n">
        <v>157772</v>
      </c>
      <c r="C24" s="455" t="n">
        <f aca="false">SUM(D24:E24)</f>
        <v>421316</v>
      </c>
      <c r="D24" s="455" t="n">
        <f aca="false">(G24+J24)</f>
        <v>222809</v>
      </c>
      <c r="E24" s="541" t="n">
        <f aca="false">(H24+K24)</f>
        <v>198507</v>
      </c>
      <c r="F24" s="542" t="n">
        <f aca="false">SUM(G24,H24)</f>
        <v>401149</v>
      </c>
      <c r="G24" s="455" t="n">
        <v>210087</v>
      </c>
      <c r="H24" s="455" t="n">
        <v>191062</v>
      </c>
      <c r="I24" s="542" t="n">
        <f aca="false">SUM(J24,K24)</f>
        <v>20167</v>
      </c>
      <c r="J24" s="455" t="n">
        <v>12722</v>
      </c>
      <c r="K24" s="455" t="n">
        <v>7445</v>
      </c>
      <c r="L24" s="543" t="n">
        <f aca="false">F24/B24</f>
        <v>2.54258677078316</v>
      </c>
      <c r="M24" s="455" t="n">
        <v>25647</v>
      </c>
      <c r="N24" s="455" t="n">
        <v>148</v>
      </c>
      <c r="O24" s="544" t="n">
        <f aca="false">C24/P24</f>
        <v>3120.16588906169</v>
      </c>
      <c r="P24" s="545" t="n">
        <v>135.03</v>
      </c>
      <c r="Q24" s="546" t="s">
        <v>70</v>
      </c>
      <c r="R24" s="547"/>
      <c r="S24" s="542"/>
    </row>
    <row r="25" s="544" customFormat="true" ht="12.2" hidden="false" customHeight="true" outlineLevel="0" collapsed="false">
      <c r="A25" s="540" t="s">
        <v>71</v>
      </c>
      <c r="B25" s="455" t="n">
        <v>105160</v>
      </c>
      <c r="C25" s="455" t="n">
        <f aca="false">SUM(D25:E25)</f>
        <v>292888</v>
      </c>
      <c r="D25" s="455" t="n">
        <f aca="false">(G25+J25)</f>
        <v>146071</v>
      </c>
      <c r="E25" s="541" t="n">
        <f aca="false">(H25+K25)</f>
        <v>146817</v>
      </c>
      <c r="F25" s="542" t="n">
        <f aca="false">SUM(G25,H25)</f>
        <v>287294</v>
      </c>
      <c r="G25" s="455" t="n">
        <v>143186</v>
      </c>
      <c r="H25" s="455" t="n">
        <v>144108</v>
      </c>
      <c r="I25" s="542" t="n">
        <f aca="false">SUM(J25,K25)</f>
        <v>5594</v>
      </c>
      <c r="J25" s="455" t="n">
        <v>2885</v>
      </c>
      <c r="K25" s="455" t="n">
        <v>2709</v>
      </c>
      <c r="L25" s="543" t="n">
        <f aca="false">F25/B25</f>
        <v>2.73197033092431</v>
      </c>
      <c r="M25" s="455" t="n">
        <v>22966</v>
      </c>
      <c r="N25" s="455" t="n">
        <v>64</v>
      </c>
      <c r="O25" s="544" t="n">
        <f aca="false">C25/P25</f>
        <v>8055.22552255226</v>
      </c>
      <c r="P25" s="545" t="n">
        <v>36.36</v>
      </c>
      <c r="Q25" s="546" t="s">
        <v>72</v>
      </c>
      <c r="R25" s="547"/>
      <c r="S25" s="542"/>
    </row>
    <row r="26" s="544" customFormat="true" ht="12.2" hidden="false" customHeight="true" outlineLevel="0" collapsed="false">
      <c r="A26" s="540" t="s">
        <v>73</v>
      </c>
      <c r="B26" s="455" t="n">
        <v>54693</v>
      </c>
      <c r="C26" s="455" t="n">
        <f aca="false">SUM(D26:E26)</f>
        <v>150907</v>
      </c>
      <c r="D26" s="455" t="n">
        <f aca="false">(G26+J26)</f>
        <v>75687</v>
      </c>
      <c r="E26" s="541" t="n">
        <f aca="false">(H26+K26)</f>
        <v>75220</v>
      </c>
      <c r="F26" s="542" t="n">
        <f aca="false">SUM(G26,H26)</f>
        <v>149607</v>
      </c>
      <c r="G26" s="455" t="n">
        <v>75003</v>
      </c>
      <c r="H26" s="455" t="n">
        <v>74604</v>
      </c>
      <c r="I26" s="542" t="n">
        <f aca="false">SUM(J26,K26)</f>
        <v>1300</v>
      </c>
      <c r="J26" s="455" t="n">
        <v>684</v>
      </c>
      <c r="K26" s="455" t="n">
        <v>616</v>
      </c>
      <c r="L26" s="543" t="n">
        <f aca="false">F26/B26</f>
        <v>2.73539575448412</v>
      </c>
      <c r="M26" s="455" t="n">
        <v>12804</v>
      </c>
      <c r="N26" s="455" t="n">
        <v>23</v>
      </c>
      <c r="O26" s="544" t="n">
        <f aca="false">C26/P26</f>
        <v>2794.05665617478</v>
      </c>
      <c r="P26" s="545" t="n">
        <v>54.01</v>
      </c>
      <c r="Q26" s="546" t="s">
        <v>74</v>
      </c>
      <c r="R26" s="547"/>
      <c r="S26" s="542"/>
    </row>
    <row r="27" s="544" customFormat="true" ht="12.2" hidden="false" customHeight="true" outlineLevel="0" collapsed="false">
      <c r="A27" s="540" t="s">
        <v>75</v>
      </c>
      <c r="B27" s="455" t="n">
        <v>58554</v>
      </c>
      <c r="C27" s="455" t="n">
        <f aca="false">SUM(D27:E27)</f>
        <v>150170</v>
      </c>
      <c r="D27" s="455" t="n">
        <f aca="false">(G27+J27)</f>
        <v>76745</v>
      </c>
      <c r="E27" s="541" t="n">
        <f aca="false">(H27+K27)</f>
        <v>73425</v>
      </c>
      <c r="F27" s="542" t="n">
        <f aca="false">SUM(G27,H27)</f>
        <v>148397</v>
      </c>
      <c r="G27" s="455" t="n">
        <v>75787</v>
      </c>
      <c r="H27" s="455" t="n">
        <v>72610</v>
      </c>
      <c r="I27" s="542" t="n">
        <f aca="false">SUM(J27,K27)</f>
        <v>1773</v>
      </c>
      <c r="J27" s="455" t="n">
        <v>958</v>
      </c>
      <c r="K27" s="455" t="n">
        <v>815</v>
      </c>
      <c r="L27" s="543" t="n">
        <f aca="false">F27/B27</f>
        <v>2.53436144413704</v>
      </c>
      <c r="M27" s="455" t="n">
        <v>14628</v>
      </c>
      <c r="N27" s="455" t="n">
        <v>21</v>
      </c>
      <c r="O27" s="544" t="n">
        <f aca="false">C27/P27</f>
        <v>1614.0369733448</v>
      </c>
      <c r="P27" s="545" t="n">
        <v>93.04</v>
      </c>
      <c r="Q27" s="546" t="s">
        <v>76</v>
      </c>
      <c r="R27" s="547"/>
      <c r="S27" s="542"/>
    </row>
    <row r="28" s="544" customFormat="true" ht="12.2" hidden="false" customHeight="true" outlineLevel="0" collapsed="false">
      <c r="A28" s="540" t="s">
        <v>77</v>
      </c>
      <c r="B28" s="455" t="n">
        <v>324587</v>
      </c>
      <c r="C28" s="455" t="n">
        <f aca="false">SUM(D28:E28)</f>
        <v>911494</v>
      </c>
      <c r="D28" s="455" t="n">
        <f aca="false">(G28+J28)</f>
        <v>454381</v>
      </c>
      <c r="E28" s="541" t="n">
        <f aca="false">(H28+K28)</f>
        <v>457113</v>
      </c>
      <c r="F28" s="542" t="n">
        <f aca="false">SUM(G28,H28)</f>
        <v>896044</v>
      </c>
      <c r="G28" s="455" t="n">
        <v>445667</v>
      </c>
      <c r="H28" s="455" t="n">
        <v>450377</v>
      </c>
      <c r="I28" s="542" t="n">
        <f aca="false">SUM(J28,K28)</f>
        <v>15450</v>
      </c>
      <c r="J28" s="455" t="n">
        <v>8714</v>
      </c>
      <c r="K28" s="455" t="n">
        <v>6736</v>
      </c>
      <c r="L28" s="543" t="n">
        <f aca="false">F28/B28</f>
        <v>2.76056650451189</v>
      </c>
      <c r="M28" s="455" t="n">
        <v>81132</v>
      </c>
      <c r="N28" s="455" t="n">
        <v>156</v>
      </c>
      <c r="O28" s="544" t="n">
        <f aca="false">C28/P28</f>
        <v>1541.3782024182</v>
      </c>
      <c r="P28" s="545" t="n">
        <v>591.35</v>
      </c>
      <c r="Q28" s="546" t="s">
        <v>78</v>
      </c>
      <c r="R28" s="547"/>
      <c r="S28" s="542"/>
    </row>
    <row r="29" s="544" customFormat="true" ht="12.2" hidden="false" customHeight="true" outlineLevel="0" collapsed="false">
      <c r="A29" s="540" t="s">
        <v>79</v>
      </c>
      <c r="B29" s="455" t="n">
        <v>78979</v>
      </c>
      <c r="C29" s="455" t="n">
        <f aca="false">SUM(D29:E29)</f>
        <v>209025</v>
      </c>
      <c r="D29" s="455" t="n">
        <f aca="false">(G29+J29)</f>
        <v>106258</v>
      </c>
      <c r="E29" s="541" t="n">
        <f aca="false">(H29+K29)</f>
        <v>102767</v>
      </c>
      <c r="F29" s="542" t="n">
        <f aca="false">SUM(G29,H29)</f>
        <v>204566</v>
      </c>
      <c r="G29" s="455" t="n">
        <v>103617</v>
      </c>
      <c r="H29" s="455" t="n">
        <v>100949</v>
      </c>
      <c r="I29" s="542" t="n">
        <f aca="false">SUM(J29,K29)</f>
        <v>4459</v>
      </c>
      <c r="J29" s="455" t="n">
        <v>2641</v>
      </c>
      <c r="K29" s="455" t="n">
        <v>1818</v>
      </c>
      <c r="L29" s="543" t="n">
        <f aca="false">F29/B29</f>
        <v>2.59013155395738</v>
      </c>
      <c r="M29" s="455" t="n">
        <v>21434</v>
      </c>
      <c r="N29" s="455" t="n">
        <v>41</v>
      </c>
      <c r="O29" s="544" t="n">
        <f aca="false">C29/P29</f>
        <v>453.121612833297</v>
      </c>
      <c r="P29" s="545" t="n">
        <v>461.3</v>
      </c>
      <c r="Q29" s="546" t="s">
        <v>80</v>
      </c>
      <c r="R29" s="547"/>
      <c r="S29" s="542"/>
    </row>
    <row r="30" s="544" customFormat="true" ht="12.2" hidden="false" customHeight="true" outlineLevel="0" collapsed="false">
      <c r="A30" s="540" t="s">
        <v>81</v>
      </c>
      <c r="B30" s="455" t="n">
        <v>72728</v>
      </c>
      <c r="C30" s="455" t="n">
        <f aca="false">SUM(D30:E30)</f>
        <v>188274</v>
      </c>
      <c r="D30" s="455" t="n">
        <f aca="false">(G30+J30)</f>
        <v>97093</v>
      </c>
      <c r="E30" s="541" t="n">
        <f aca="false">(H30+K30)</f>
        <v>91181</v>
      </c>
      <c r="F30" s="542" t="n">
        <f aca="false">SUM(G30,H30)</f>
        <v>180743</v>
      </c>
      <c r="G30" s="455" t="n">
        <v>92204</v>
      </c>
      <c r="H30" s="455" t="n">
        <v>88539</v>
      </c>
      <c r="I30" s="542" t="n">
        <f aca="false">SUM(J30,K30)</f>
        <v>7531</v>
      </c>
      <c r="J30" s="455" t="n">
        <v>4889</v>
      </c>
      <c r="K30" s="455" t="n">
        <v>2642</v>
      </c>
      <c r="L30" s="543" t="n">
        <f aca="false">F30/B30</f>
        <v>2.48519139808602</v>
      </c>
      <c r="M30" s="455" t="n">
        <v>22748</v>
      </c>
      <c r="N30" s="455" t="n">
        <v>66</v>
      </c>
      <c r="O30" s="544" t="n">
        <f aca="false">C30/P30</f>
        <v>340.176345173996</v>
      </c>
      <c r="P30" s="545" t="n">
        <v>553.46</v>
      </c>
      <c r="Q30" s="546" t="s">
        <v>82</v>
      </c>
      <c r="R30" s="547"/>
      <c r="S30" s="542"/>
    </row>
    <row r="31" s="544" customFormat="true" ht="12.2" hidden="false" customHeight="true" outlineLevel="0" collapsed="false">
      <c r="A31" s="540" t="s">
        <v>83</v>
      </c>
      <c r="B31" s="455" t="n">
        <v>99125</v>
      </c>
      <c r="C31" s="455" t="n">
        <f aca="false">SUM(D31:E31)</f>
        <v>269168</v>
      </c>
      <c r="D31" s="455" t="n">
        <f aca="false">(G31+J31)</f>
        <v>139658</v>
      </c>
      <c r="E31" s="541" t="n">
        <f aca="false">(H31+K31)</f>
        <v>129510</v>
      </c>
      <c r="F31" s="542" t="n">
        <f aca="false">SUM(G31,H31)</f>
        <v>256994</v>
      </c>
      <c r="G31" s="455" t="n">
        <v>130283</v>
      </c>
      <c r="H31" s="455" t="n">
        <v>126711</v>
      </c>
      <c r="I31" s="542" t="n">
        <f aca="false">SUM(J31,K31)</f>
        <v>12174</v>
      </c>
      <c r="J31" s="455" t="n">
        <v>9375</v>
      </c>
      <c r="K31" s="455" t="n">
        <v>2799</v>
      </c>
      <c r="L31" s="543" t="n">
        <f aca="false">F31/B31</f>
        <v>2.59262547288777</v>
      </c>
      <c r="M31" s="455" t="n">
        <v>26426</v>
      </c>
      <c r="N31" s="455" t="n">
        <v>59</v>
      </c>
      <c r="O31" s="544" t="n">
        <f aca="false">C31/P31</f>
        <v>972.884664040192</v>
      </c>
      <c r="P31" s="545" t="n">
        <v>276.67</v>
      </c>
      <c r="Q31" s="546" t="s">
        <v>84</v>
      </c>
      <c r="R31" s="547"/>
      <c r="S31" s="542"/>
    </row>
    <row r="32" s="544" customFormat="true" ht="12.2" hidden="false" customHeight="true" outlineLevel="0" collapsed="false">
      <c r="A32" s="540" t="s">
        <v>85</v>
      </c>
      <c r="B32" s="455" t="n">
        <v>193152</v>
      </c>
      <c r="C32" s="455" t="n">
        <f aca="false">SUM(D32:E32)</f>
        <v>543844</v>
      </c>
      <c r="D32" s="455" t="n">
        <f aca="false">(G32+J32)</f>
        <v>286288</v>
      </c>
      <c r="E32" s="541" t="n">
        <f aca="false">(H32+K32)</f>
        <v>257556</v>
      </c>
      <c r="F32" s="542" t="n">
        <f aca="false">SUM(G32,H32)</f>
        <v>516765</v>
      </c>
      <c r="G32" s="455" t="n">
        <v>266519</v>
      </c>
      <c r="H32" s="455" t="n">
        <v>250246</v>
      </c>
      <c r="I32" s="542" t="n">
        <f aca="false">SUM(J32,K32)</f>
        <v>27079</v>
      </c>
      <c r="J32" s="455" t="n">
        <v>19769</v>
      </c>
      <c r="K32" s="455" t="n">
        <v>7310</v>
      </c>
      <c r="L32" s="543" t="n">
        <f aca="false">F32/B32</f>
        <v>2.67543178429423</v>
      </c>
      <c r="M32" s="455" t="n">
        <v>40139</v>
      </c>
      <c r="N32" s="455" t="n">
        <v>109</v>
      </c>
      <c r="O32" s="544" t="n">
        <f aca="false">C32/P32</f>
        <v>788.751269035533</v>
      </c>
      <c r="P32" s="545" t="n">
        <v>689.5</v>
      </c>
      <c r="Q32" s="546" t="s">
        <v>86</v>
      </c>
      <c r="R32" s="547"/>
      <c r="S32" s="542"/>
    </row>
    <row r="33" s="544" customFormat="true" ht="12.2" hidden="false" customHeight="true" outlineLevel="0" collapsed="false">
      <c r="A33" s="540" t="s">
        <v>87</v>
      </c>
      <c r="B33" s="455" t="n">
        <v>102687</v>
      </c>
      <c r="C33" s="455" t="n">
        <f aca="false">SUM(D33:E33)</f>
        <v>274814</v>
      </c>
      <c r="D33" s="455" t="n">
        <f aca="false">(G33+J33)</f>
        <v>142963</v>
      </c>
      <c r="E33" s="541" t="n">
        <f aca="false">(H33+K33)</f>
        <v>131851</v>
      </c>
      <c r="F33" s="542" t="n">
        <f aca="false">SUM(G33,H33)</f>
        <v>265222</v>
      </c>
      <c r="G33" s="455" t="n">
        <v>136415</v>
      </c>
      <c r="H33" s="455" t="n">
        <v>128807</v>
      </c>
      <c r="I33" s="542" t="n">
        <f aca="false">SUM(J33,K33)</f>
        <v>9592</v>
      </c>
      <c r="J33" s="455" t="n">
        <v>6548</v>
      </c>
      <c r="K33" s="455" t="n">
        <v>3044</v>
      </c>
      <c r="L33" s="543" t="n">
        <f aca="false">F33/B33</f>
        <v>2.58281963637072</v>
      </c>
      <c r="M33" s="455" t="n">
        <v>24126</v>
      </c>
      <c r="N33" s="455" t="n">
        <v>58</v>
      </c>
      <c r="O33" s="544" t="n">
        <f aca="false">C33/P33</f>
        <v>637.649078843566</v>
      </c>
      <c r="P33" s="545" t="n">
        <v>430.98</v>
      </c>
      <c r="Q33" s="546" t="s">
        <v>88</v>
      </c>
      <c r="R33" s="547"/>
      <c r="S33" s="542"/>
    </row>
    <row r="34" s="544" customFormat="true" ht="12.2" hidden="false" customHeight="true" outlineLevel="0" collapsed="false">
      <c r="A34" s="540" t="s">
        <v>89</v>
      </c>
      <c r="B34" s="455" t="n">
        <v>44575</v>
      </c>
      <c r="C34" s="455" t="n">
        <f aca="false">SUM(D34:E34)</f>
        <v>111639</v>
      </c>
      <c r="D34" s="455" t="n">
        <f aca="false">(G34+J34)</f>
        <v>56715</v>
      </c>
      <c r="E34" s="541" t="n">
        <f aca="false">(H34+K34)</f>
        <v>54924</v>
      </c>
      <c r="F34" s="542" t="n">
        <f aca="false">SUM(G34,H34)</f>
        <v>109120</v>
      </c>
      <c r="G34" s="455" t="n">
        <v>55175</v>
      </c>
      <c r="H34" s="455" t="n">
        <v>53945</v>
      </c>
      <c r="I34" s="542" t="n">
        <f aca="false">SUM(J34,K34)</f>
        <v>2519</v>
      </c>
      <c r="J34" s="455" t="n">
        <v>1540</v>
      </c>
      <c r="K34" s="455" t="n">
        <v>979</v>
      </c>
      <c r="L34" s="543" t="n">
        <f aca="false">F34/B34</f>
        <v>2.44800897363993</v>
      </c>
      <c r="M34" s="455" t="n">
        <v>16873</v>
      </c>
      <c r="N34" s="455" t="n">
        <v>41</v>
      </c>
      <c r="O34" s="544" t="n">
        <f aca="false">C34/P34</f>
        <v>183.526220614828</v>
      </c>
      <c r="P34" s="545" t="n">
        <v>608.3</v>
      </c>
      <c r="Q34" s="546" t="s">
        <v>90</v>
      </c>
      <c r="R34" s="547"/>
      <c r="S34" s="542"/>
    </row>
    <row r="35" s="544" customFormat="true" ht="12.2" hidden="false" customHeight="true" outlineLevel="0" collapsed="false">
      <c r="A35" s="540" t="s">
        <v>91</v>
      </c>
      <c r="B35" s="455" t="n">
        <v>44061</v>
      </c>
      <c r="C35" s="455" t="n">
        <f aca="false">SUM(D35:E35)</f>
        <v>100631</v>
      </c>
      <c r="D35" s="455" t="n">
        <f aca="false">(G35+J35)</f>
        <v>50689</v>
      </c>
      <c r="E35" s="541" t="n">
        <f aca="false">(H35+K35)</f>
        <v>49942</v>
      </c>
      <c r="F35" s="542" t="n">
        <f aca="false">SUM(G35,H35)</f>
        <v>99430</v>
      </c>
      <c r="G35" s="455" t="n">
        <v>50157</v>
      </c>
      <c r="H35" s="455" t="n">
        <v>49273</v>
      </c>
      <c r="I35" s="542" t="n">
        <f aca="false">SUM(J35,K35)</f>
        <v>1201</v>
      </c>
      <c r="J35" s="455" t="n">
        <v>532</v>
      </c>
      <c r="K35" s="455" t="n">
        <v>669</v>
      </c>
      <c r="L35" s="543" t="n">
        <f aca="false">F35/B35</f>
        <v>2.25664419781666</v>
      </c>
      <c r="M35" s="455" t="n">
        <v>18712</v>
      </c>
      <c r="N35" s="455" t="n">
        <v>23</v>
      </c>
      <c r="O35" s="544" t="n">
        <f aca="false">C35/P35</f>
        <v>114.645233321181</v>
      </c>
      <c r="P35" s="545" t="n">
        <v>877.76</v>
      </c>
      <c r="Q35" s="546" t="s">
        <v>92</v>
      </c>
      <c r="R35" s="547"/>
      <c r="S35" s="542"/>
    </row>
    <row r="36" s="551" customFormat="true" ht="12.2" hidden="false" customHeight="true" outlineLevel="0" collapsed="false">
      <c r="A36" s="548" t="s">
        <v>93</v>
      </c>
      <c r="B36" s="450" t="n">
        <f aca="false">SUM(B37:B46)</f>
        <v>1205282</v>
      </c>
      <c r="C36" s="450" t="n">
        <f aca="false">SUM(C37:C46)</f>
        <v>3157116</v>
      </c>
      <c r="D36" s="450" t="n">
        <f aca="false">SUM(D37:D46)</f>
        <v>1587824</v>
      </c>
      <c r="E36" s="549" t="n">
        <f aca="false">SUM(E37:E46)</f>
        <v>1569292</v>
      </c>
      <c r="F36" s="549" t="n">
        <f aca="false">SUM(F37:F46)</f>
        <v>3102633</v>
      </c>
      <c r="G36" s="450" t="n">
        <f aca="false">SUM(G37:G46)</f>
        <v>1554994</v>
      </c>
      <c r="H36" s="450" t="n">
        <f aca="false">SUM(H37:H46)</f>
        <v>1547639</v>
      </c>
      <c r="I36" s="549" t="n">
        <f aca="false">SUM(I37:I46)</f>
        <v>54483</v>
      </c>
      <c r="J36" s="450" t="n">
        <f aca="false">SUM(J37:J46)</f>
        <v>32830</v>
      </c>
      <c r="K36" s="450" t="n">
        <f aca="false">SUM(K37:K46)</f>
        <v>21653</v>
      </c>
      <c r="L36" s="550" t="n">
        <f aca="false">F36/B36</f>
        <v>2.5741967439985</v>
      </c>
      <c r="M36" s="450" t="n">
        <f aca="false">SUM(M37:M46)</f>
        <v>321409</v>
      </c>
      <c r="N36" s="450" t="n">
        <f aca="false">SUM(N37:N46)</f>
        <v>654</v>
      </c>
      <c r="O36" s="551" t="n">
        <f aca="false">C36/P36</f>
        <v>740.354522281343</v>
      </c>
      <c r="P36" s="552" t="n">
        <f aca="false">SUM(P37:P46)</f>
        <v>4264.33</v>
      </c>
      <c r="Q36" s="553" t="s">
        <v>94</v>
      </c>
      <c r="R36" s="554"/>
      <c r="S36" s="549"/>
    </row>
    <row r="37" s="544" customFormat="true" ht="12.2" hidden="false" customHeight="true" outlineLevel="0" collapsed="false">
      <c r="A37" s="540" t="s">
        <v>95</v>
      </c>
      <c r="B37" s="455" t="n">
        <v>166397</v>
      </c>
      <c r="C37" s="455" t="n">
        <f aca="false">SUM(D37:E37)</f>
        <v>434290</v>
      </c>
      <c r="D37" s="455" t="n">
        <f aca="false">(G37+J37)</f>
        <v>214678</v>
      </c>
      <c r="E37" s="541" t="n">
        <f aca="false">(H37+K37)</f>
        <v>219612</v>
      </c>
      <c r="F37" s="542" t="n">
        <f aca="false">SUM(G37,H37)</f>
        <v>430400</v>
      </c>
      <c r="G37" s="455" t="n">
        <v>213071</v>
      </c>
      <c r="H37" s="455" t="n">
        <v>217329</v>
      </c>
      <c r="I37" s="542" t="n">
        <f aca="false">SUM(J37,K37)</f>
        <v>3890</v>
      </c>
      <c r="J37" s="455" t="n">
        <v>1607</v>
      </c>
      <c r="K37" s="455" t="n">
        <v>2283</v>
      </c>
      <c r="L37" s="543" t="n">
        <f aca="false">F37/B37</f>
        <v>2.5865850946832</v>
      </c>
      <c r="M37" s="455" t="n">
        <v>43889</v>
      </c>
      <c r="N37" s="455" t="n">
        <v>78</v>
      </c>
      <c r="O37" s="544" t="n">
        <f aca="false">C37/P37</f>
        <v>5326.09762079961</v>
      </c>
      <c r="P37" s="545" t="n">
        <v>81.54</v>
      </c>
      <c r="Q37" s="546" t="s">
        <v>96</v>
      </c>
      <c r="R37" s="547"/>
      <c r="S37" s="542"/>
    </row>
    <row r="38" s="544" customFormat="true" ht="12.2" hidden="false" customHeight="true" outlineLevel="0" collapsed="false">
      <c r="A38" s="555" t="s">
        <v>97</v>
      </c>
      <c r="B38" s="459" t="n">
        <v>40202</v>
      </c>
      <c r="C38" s="459" t="n">
        <f aca="false">SUM(D38:E38)</f>
        <v>98814</v>
      </c>
      <c r="D38" s="459" t="n">
        <f aca="false">(G38+J38)</f>
        <v>49342</v>
      </c>
      <c r="E38" s="459" t="n">
        <f aca="false">(H38+K38)</f>
        <v>49472</v>
      </c>
      <c r="F38" s="459" t="n">
        <f aca="false">SUM(G38,H38)</f>
        <v>96253</v>
      </c>
      <c r="G38" s="459" t="n">
        <v>48091</v>
      </c>
      <c r="H38" s="459" t="n">
        <v>48162</v>
      </c>
      <c r="I38" s="459" t="n">
        <f aca="false">SUM(J38,K38)</f>
        <v>2561</v>
      </c>
      <c r="J38" s="459" t="n">
        <v>1251</v>
      </c>
      <c r="K38" s="459" t="n">
        <v>1310</v>
      </c>
      <c r="L38" s="556" t="n">
        <f aca="false">F38/B38</f>
        <v>2.39423411770559</v>
      </c>
      <c r="M38" s="459" t="n">
        <v>12996</v>
      </c>
      <c r="N38" s="459" t="n">
        <v>29</v>
      </c>
      <c r="O38" s="459" t="n">
        <f aca="false">C38/P38</f>
        <v>1032.97093874138</v>
      </c>
      <c r="P38" s="557" t="n">
        <v>95.66</v>
      </c>
      <c r="Q38" s="461" t="s">
        <v>98</v>
      </c>
      <c r="R38" s="547"/>
      <c r="S38" s="542"/>
    </row>
    <row r="39" s="544" customFormat="true" ht="12.2" hidden="false" customHeight="true" outlineLevel="0" collapsed="false">
      <c r="A39" s="540" t="s">
        <v>99</v>
      </c>
      <c r="B39" s="455" t="n">
        <v>362719</v>
      </c>
      <c r="C39" s="455" t="n">
        <f aca="false">SUM(D39:E39)</f>
        <v>973665</v>
      </c>
      <c r="D39" s="455" t="n">
        <f aca="false">(G39+J39)</f>
        <v>480509</v>
      </c>
      <c r="E39" s="541" t="n">
        <f aca="false">(H39+K39)</f>
        <v>493156</v>
      </c>
      <c r="F39" s="542" t="n">
        <f aca="false">SUM(G39,H39)</f>
        <v>961239</v>
      </c>
      <c r="G39" s="455" t="n">
        <v>474421</v>
      </c>
      <c r="H39" s="455" t="n">
        <v>486818</v>
      </c>
      <c r="I39" s="542" t="n">
        <f aca="false">SUM(J39,K39)</f>
        <v>12426</v>
      </c>
      <c r="J39" s="455" t="n">
        <v>6088</v>
      </c>
      <c r="K39" s="455" t="n">
        <v>6338</v>
      </c>
      <c r="L39" s="543" t="n">
        <f aca="false">F39/B39</f>
        <v>2.6500927715394</v>
      </c>
      <c r="M39" s="455" t="n">
        <v>89179</v>
      </c>
      <c r="N39" s="455" t="n">
        <v>224</v>
      </c>
      <c r="O39" s="544" t="n">
        <f aca="false">C39/P39</f>
        <v>3640.54963544588</v>
      </c>
      <c r="P39" s="545" t="n">
        <v>267.45</v>
      </c>
      <c r="Q39" s="546" t="s">
        <v>100</v>
      </c>
      <c r="R39" s="547"/>
      <c r="S39" s="542"/>
    </row>
    <row r="40" s="544" customFormat="true" ht="12.2" hidden="false" customHeight="true" outlineLevel="0" collapsed="false">
      <c r="A40" s="540" t="s">
        <v>101</v>
      </c>
      <c r="B40" s="455" t="n">
        <v>74473</v>
      </c>
      <c r="C40" s="455" t="n">
        <f aca="false">SUM(D40:E40)</f>
        <v>196341</v>
      </c>
      <c r="D40" s="455" t="n">
        <f aca="false">(G40+J40)</f>
        <v>97885</v>
      </c>
      <c r="E40" s="541" t="n">
        <f aca="false">(H40+K40)</f>
        <v>98456</v>
      </c>
      <c r="F40" s="542" t="n">
        <f aca="false">SUM(G40,H40)</f>
        <v>194881</v>
      </c>
      <c r="G40" s="455" t="n">
        <v>97313</v>
      </c>
      <c r="H40" s="455" t="n">
        <v>97568</v>
      </c>
      <c r="I40" s="542" t="n">
        <f aca="false">SUM(J40,K40)</f>
        <v>1460</v>
      </c>
      <c r="J40" s="455" t="n">
        <v>572</v>
      </c>
      <c r="K40" s="455" t="n">
        <v>888</v>
      </c>
      <c r="L40" s="543" t="n">
        <f aca="false">F40/B40</f>
        <v>2.61680071972393</v>
      </c>
      <c r="M40" s="455" t="n">
        <v>16375</v>
      </c>
      <c r="N40" s="455" t="n">
        <v>20</v>
      </c>
      <c r="O40" s="544" t="n">
        <f aca="false">C40/P40</f>
        <v>5894.35604923446</v>
      </c>
      <c r="P40" s="545" t="n">
        <v>33.31</v>
      </c>
      <c r="Q40" s="546" t="s">
        <v>102</v>
      </c>
      <c r="R40" s="547"/>
      <c r="S40" s="542"/>
    </row>
    <row r="41" s="544" customFormat="true" ht="12.2" hidden="false" customHeight="true" outlineLevel="0" collapsed="false">
      <c r="A41" s="540" t="s">
        <v>103</v>
      </c>
      <c r="B41" s="455" t="n">
        <v>216005</v>
      </c>
      <c r="C41" s="455" t="n">
        <f aca="false">SUM(D41:E41)</f>
        <v>583952</v>
      </c>
      <c r="D41" s="455" t="n">
        <f aca="false">(G41+J41)</f>
        <v>293014</v>
      </c>
      <c r="E41" s="541" t="n">
        <f aca="false">(H41+K41)</f>
        <v>290938</v>
      </c>
      <c r="F41" s="542" t="n">
        <f aca="false">SUM(G41,H41)</f>
        <v>578485</v>
      </c>
      <c r="G41" s="455" t="n">
        <v>289957</v>
      </c>
      <c r="H41" s="455" t="n">
        <v>288528</v>
      </c>
      <c r="I41" s="542" t="n">
        <f aca="false">SUM(J41,K41)</f>
        <v>5467</v>
      </c>
      <c r="J41" s="455" t="n">
        <v>3057</v>
      </c>
      <c r="K41" s="455" t="n">
        <v>2410</v>
      </c>
      <c r="L41" s="543" t="n">
        <f aca="false">F41/B41</f>
        <v>2.67810930302539</v>
      </c>
      <c r="M41" s="455" t="n">
        <v>55209</v>
      </c>
      <c r="N41" s="455" t="n">
        <v>78</v>
      </c>
      <c r="O41" s="544" t="n">
        <f aca="false">C41/P41</f>
        <v>1274.72604234883</v>
      </c>
      <c r="P41" s="545" t="n">
        <v>458.1</v>
      </c>
      <c r="Q41" s="546" t="s">
        <v>104</v>
      </c>
      <c r="R41" s="547"/>
      <c r="S41" s="542"/>
    </row>
    <row r="42" s="544" customFormat="true" ht="12.2" hidden="false" customHeight="true" outlineLevel="0" collapsed="false">
      <c r="A42" s="540" t="s">
        <v>105</v>
      </c>
      <c r="B42" s="455" t="n">
        <v>155446</v>
      </c>
      <c r="C42" s="455" t="n">
        <f aca="false">SUM(D42:E42)</f>
        <v>387273</v>
      </c>
      <c r="D42" s="455" t="n">
        <f aca="false">(G42+J42)</f>
        <v>199056</v>
      </c>
      <c r="E42" s="541" t="n">
        <f aca="false">(H42+K42)</f>
        <v>188217</v>
      </c>
      <c r="F42" s="542" t="n">
        <f aca="false">SUM(G42,H42)</f>
        <v>378790</v>
      </c>
      <c r="G42" s="455" t="n">
        <v>193479</v>
      </c>
      <c r="H42" s="455" t="n">
        <v>185311</v>
      </c>
      <c r="I42" s="542" t="n">
        <f aca="false">SUM(J42,K42)</f>
        <v>8483</v>
      </c>
      <c r="J42" s="455" t="n">
        <v>5577</v>
      </c>
      <c r="K42" s="455" t="n">
        <v>2906</v>
      </c>
      <c r="L42" s="543" t="n">
        <f aca="false">F42/B42</f>
        <v>2.43679477117456</v>
      </c>
      <c r="M42" s="455" t="n">
        <v>41080</v>
      </c>
      <c r="N42" s="455" t="n">
        <v>83</v>
      </c>
      <c r="O42" s="544" t="n">
        <f aca="false">C42/P42</f>
        <v>575.78501338091</v>
      </c>
      <c r="P42" s="545" t="n">
        <v>672.6</v>
      </c>
      <c r="Q42" s="546" t="s">
        <v>106</v>
      </c>
      <c r="R42" s="547"/>
      <c r="S42" s="542"/>
    </row>
    <row r="43" s="544" customFormat="true" ht="12.2" hidden="false" customHeight="true" outlineLevel="0" collapsed="false">
      <c r="A43" s="540" t="s">
        <v>107</v>
      </c>
      <c r="B43" s="455" t="n">
        <v>77578</v>
      </c>
      <c r="C43" s="455" t="n">
        <f aca="false">SUM(D43:E43)</f>
        <v>207871</v>
      </c>
      <c r="D43" s="455" t="n">
        <f aca="false">(G43+J43)</f>
        <v>107928</v>
      </c>
      <c r="E43" s="541" t="n">
        <f aca="false">(H43+K43)</f>
        <v>99943</v>
      </c>
      <c r="F43" s="542" t="n">
        <f aca="false">SUM(G43,H43)</f>
        <v>200360</v>
      </c>
      <c r="G43" s="455" t="n">
        <v>102266</v>
      </c>
      <c r="H43" s="455" t="n">
        <v>98094</v>
      </c>
      <c r="I43" s="542" t="n">
        <f aca="false">SUM(J43,K43)</f>
        <v>7511</v>
      </c>
      <c r="J43" s="455" t="n">
        <v>5662</v>
      </c>
      <c r="K43" s="455" t="n">
        <v>1849</v>
      </c>
      <c r="L43" s="543" t="n">
        <f aca="false">F43/B43</f>
        <v>2.58269096908917</v>
      </c>
      <c r="M43" s="455" t="n">
        <v>21172</v>
      </c>
      <c r="N43" s="455" t="n">
        <v>47</v>
      </c>
      <c r="O43" s="544" t="n">
        <f aca="false">C43/P43</f>
        <v>669.924908956138</v>
      </c>
      <c r="P43" s="545" t="n">
        <v>310.29</v>
      </c>
      <c r="Q43" s="546" t="s">
        <v>108</v>
      </c>
      <c r="R43" s="547"/>
      <c r="S43" s="542"/>
    </row>
    <row r="44" s="544" customFormat="true" ht="12.2" hidden="false" customHeight="true" outlineLevel="0" collapsed="false">
      <c r="A44" s="540" t="s">
        <v>109</v>
      </c>
      <c r="B44" s="455" t="n">
        <v>66527</v>
      </c>
      <c r="C44" s="455" t="n">
        <f aca="false">SUM(D44:E44)</f>
        <v>168897</v>
      </c>
      <c r="D44" s="455" t="n">
        <f aca="false">(G44+J44)</f>
        <v>90893</v>
      </c>
      <c r="E44" s="541" t="n">
        <f aca="false">(H44+K44)</f>
        <v>78004</v>
      </c>
      <c r="F44" s="542" t="n">
        <f aca="false">SUM(G44,H44)</f>
        <v>157967</v>
      </c>
      <c r="G44" s="455" t="n">
        <v>82751</v>
      </c>
      <c r="H44" s="455" t="n">
        <v>75216</v>
      </c>
      <c r="I44" s="542" t="n">
        <f aca="false">SUM(J44,K44)</f>
        <v>10930</v>
      </c>
      <c r="J44" s="455" t="n">
        <v>8142</v>
      </c>
      <c r="K44" s="455" t="n">
        <v>2788</v>
      </c>
      <c r="L44" s="543" t="n">
        <f aca="false">F44/B44</f>
        <v>2.37447953462504</v>
      </c>
      <c r="M44" s="455" t="n">
        <v>20891</v>
      </c>
      <c r="N44" s="455" t="n">
        <v>58</v>
      </c>
      <c r="O44" s="544" t="n">
        <f aca="false">C44/P44</f>
        <v>204.32736511009</v>
      </c>
      <c r="P44" s="545" t="n">
        <v>826.6</v>
      </c>
      <c r="Q44" s="546" t="s">
        <v>110</v>
      </c>
      <c r="R44" s="547"/>
      <c r="S44" s="542"/>
    </row>
    <row r="45" s="544" customFormat="true" ht="12.2" hidden="false" customHeight="true" outlineLevel="0" collapsed="false">
      <c r="A45" s="540" t="s">
        <v>111</v>
      </c>
      <c r="B45" s="455" t="n">
        <v>19826</v>
      </c>
      <c r="C45" s="455" t="n">
        <f aca="false">SUM(D45:E45)</f>
        <v>45657</v>
      </c>
      <c r="D45" s="455" t="n">
        <f aca="false">(G45+J45)</f>
        <v>23623</v>
      </c>
      <c r="E45" s="541" t="n">
        <f aca="false">(H45+K45)</f>
        <v>22034</v>
      </c>
      <c r="F45" s="542" t="n">
        <f aca="false">SUM(G45,H45)</f>
        <v>44900</v>
      </c>
      <c r="G45" s="455" t="n">
        <v>23135</v>
      </c>
      <c r="H45" s="455" t="n">
        <v>21765</v>
      </c>
      <c r="I45" s="542" t="n">
        <f aca="false">SUM(J45,K45)</f>
        <v>757</v>
      </c>
      <c r="J45" s="455" t="n">
        <v>488</v>
      </c>
      <c r="K45" s="455" t="n">
        <v>269</v>
      </c>
      <c r="L45" s="543" t="n">
        <f aca="false">F45/B45</f>
        <v>2.26470291536366</v>
      </c>
      <c r="M45" s="455" t="n">
        <v>9087</v>
      </c>
      <c r="N45" s="455" t="n">
        <v>17</v>
      </c>
      <c r="O45" s="544" t="n">
        <f aca="false">C45/P45</f>
        <v>67.6199644549763</v>
      </c>
      <c r="P45" s="545" t="n">
        <v>675.2</v>
      </c>
      <c r="Q45" s="546" t="s">
        <v>112</v>
      </c>
      <c r="R45" s="547"/>
      <c r="S45" s="542"/>
    </row>
    <row r="46" s="544" customFormat="true" ht="12.2" hidden="false" customHeight="true" outlineLevel="0" collapsed="false">
      <c r="A46" s="540" t="s">
        <v>113</v>
      </c>
      <c r="B46" s="455" t="n">
        <v>26109</v>
      </c>
      <c r="C46" s="455" t="n">
        <f aca="false">SUM(D46:E46)</f>
        <v>60356</v>
      </c>
      <c r="D46" s="455" t="n">
        <f aca="false">(G46+J46)</f>
        <v>30896</v>
      </c>
      <c r="E46" s="541" t="n">
        <f aca="false">(H46+K46)</f>
        <v>29460</v>
      </c>
      <c r="F46" s="542" t="n">
        <f aca="false">SUM(G46,H46)</f>
        <v>59358</v>
      </c>
      <c r="G46" s="455" t="n">
        <v>30510</v>
      </c>
      <c r="H46" s="455" t="n">
        <v>28848</v>
      </c>
      <c r="I46" s="542" t="n">
        <f aca="false">SUM(J46,K46)</f>
        <v>998</v>
      </c>
      <c r="J46" s="455" t="n">
        <v>386</v>
      </c>
      <c r="K46" s="455" t="n">
        <v>612</v>
      </c>
      <c r="L46" s="543" t="n">
        <f aca="false">F46/B46</f>
        <v>2.27346891876364</v>
      </c>
      <c r="M46" s="455" t="n">
        <v>11531</v>
      </c>
      <c r="N46" s="455" t="n">
        <v>20</v>
      </c>
      <c r="O46" s="544" t="n">
        <f aca="false">C46/P46</f>
        <v>71.5474525237678</v>
      </c>
      <c r="P46" s="545" t="n">
        <v>843.58</v>
      </c>
      <c r="Q46" s="546" t="s">
        <v>114</v>
      </c>
      <c r="R46" s="547"/>
      <c r="S46" s="542"/>
    </row>
    <row r="47" s="493" customFormat="true" ht="3.95" hidden="false" customHeight="true" outlineLevel="0" collapsed="false">
      <c r="A47" s="503"/>
      <c r="B47" s="558"/>
      <c r="C47" s="559"/>
      <c r="D47" s="559"/>
      <c r="E47" s="559"/>
      <c r="F47" s="559"/>
      <c r="G47" s="559"/>
      <c r="H47" s="559"/>
      <c r="I47" s="559"/>
      <c r="J47" s="559"/>
      <c r="K47" s="559"/>
      <c r="L47" s="560"/>
      <c r="M47" s="559"/>
      <c r="N47" s="561"/>
      <c r="O47" s="561"/>
      <c r="P47" s="562"/>
      <c r="Q47" s="563"/>
      <c r="R47" s="499"/>
    </row>
    <row r="48" s="564" customFormat="true" ht="14.25" hidden="false" customHeight="true" outlineLevel="0" collapsed="false">
      <c r="A48" s="564" t="s">
        <v>364</v>
      </c>
      <c r="B48" s="565"/>
      <c r="C48" s="566"/>
      <c r="D48" s="566"/>
      <c r="E48" s="566"/>
      <c r="F48" s="566"/>
      <c r="G48" s="566"/>
      <c r="H48" s="566"/>
      <c r="I48" s="566"/>
      <c r="J48" s="566"/>
      <c r="K48" s="566"/>
      <c r="L48" s="567"/>
      <c r="M48" s="566"/>
      <c r="N48" s="490"/>
      <c r="O48" s="490"/>
      <c r="P48" s="568"/>
      <c r="Q48" s="520" t="s">
        <v>365</v>
      </c>
      <c r="R48" s="499"/>
    </row>
    <row r="49" s="564" customFormat="true" ht="14.25" hidden="false" customHeight="true" outlineLevel="0" collapsed="false">
      <c r="A49" s="493" t="s">
        <v>366</v>
      </c>
      <c r="B49" s="565"/>
      <c r="C49" s="566"/>
      <c r="D49" s="566"/>
      <c r="E49" s="566"/>
      <c r="F49" s="566"/>
      <c r="G49" s="566"/>
      <c r="H49" s="566"/>
      <c r="I49" s="566"/>
      <c r="J49" s="566"/>
      <c r="K49" s="566"/>
      <c r="L49" s="567"/>
      <c r="M49" s="566"/>
      <c r="N49" s="490"/>
      <c r="O49" s="490"/>
      <c r="P49" s="568"/>
      <c r="Q49" s="520"/>
      <c r="R49" s="499"/>
    </row>
    <row r="50" s="564" customFormat="true" ht="14.25" hidden="false" customHeight="true" outlineLevel="0" collapsed="false">
      <c r="A50" s="564" t="s">
        <v>367</v>
      </c>
      <c r="B50" s="520"/>
      <c r="L50" s="518"/>
      <c r="N50" s="510"/>
      <c r="O50" s="510"/>
      <c r="P50" s="568"/>
      <c r="Q50" s="520"/>
      <c r="R50" s="499"/>
    </row>
    <row r="51" s="488" customFormat="true" ht="12" hidden="false" customHeight="true" outlineLevel="0" collapsed="false">
      <c r="B51" s="569"/>
      <c r="L51" s="570"/>
      <c r="N51" s="571"/>
      <c r="O51" s="571"/>
      <c r="P51" s="572"/>
      <c r="Q51" s="569"/>
      <c r="R51" s="487"/>
    </row>
    <row r="52" s="573" customFormat="true" ht="10.5" hidden="false" customHeight="false" outlineLevel="0" collapsed="false">
      <c r="B52" s="574"/>
      <c r="C52" s="575"/>
      <c r="D52" s="575"/>
      <c r="E52" s="575"/>
      <c r="F52" s="575"/>
      <c r="G52" s="575"/>
      <c r="H52" s="575"/>
      <c r="I52" s="575"/>
      <c r="J52" s="575"/>
      <c r="K52" s="575"/>
      <c r="L52" s="576"/>
      <c r="M52" s="575"/>
      <c r="N52" s="577"/>
      <c r="O52" s="577"/>
      <c r="P52" s="578"/>
      <c r="Q52" s="579"/>
      <c r="R52" s="580"/>
    </row>
    <row r="53" customFormat="false" ht="11.25" hidden="false" customHeight="false" outlineLevel="0" collapsed="false">
      <c r="M53" s="474"/>
      <c r="O53" s="476"/>
      <c r="P53" s="581"/>
    </row>
    <row r="54" customFormat="false" ht="11.25" hidden="false" customHeight="false" outlineLevel="0" collapsed="false">
      <c r="M54" s="474"/>
      <c r="O54" s="476"/>
      <c r="P54" s="581"/>
    </row>
    <row r="55" customFormat="false" ht="11.25" hidden="false" customHeight="false" outlineLevel="0" collapsed="false">
      <c r="M55" s="474"/>
      <c r="O55" s="476"/>
      <c r="P55" s="581"/>
    </row>
    <row r="56" customFormat="false" ht="11.25" hidden="false" customHeight="false" outlineLevel="0" collapsed="false">
      <c r="M56" s="474"/>
      <c r="O56" s="476"/>
      <c r="P56" s="581"/>
    </row>
    <row r="57" customFormat="false" ht="11.25" hidden="false" customHeight="false" outlineLevel="0" collapsed="false">
      <c r="M57" s="474"/>
      <c r="O57" s="476"/>
      <c r="P57" s="581"/>
    </row>
    <row r="58" customFormat="false" ht="11.25" hidden="false" customHeight="false" outlineLevel="0" collapsed="false">
      <c r="M58" s="474"/>
    </row>
    <row r="59" customFormat="false" ht="11.25" hidden="false" customHeight="false" outlineLevel="0" collapsed="false">
      <c r="M59" s="474"/>
    </row>
    <row r="60" customFormat="false" ht="11.25" hidden="false" customHeight="false" outlineLevel="0" collapsed="false">
      <c r="M60" s="474"/>
    </row>
    <row r="61" customFormat="false" ht="11.25" hidden="false" customHeight="false" outlineLevel="0" collapsed="false">
      <c r="M61" s="474"/>
    </row>
    <row r="62" customFormat="false" ht="11.25" hidden="false" customHeight="false" outlineLevel="0" collapsed="false">
      <c r="M62" s="474"/>
    </row>
    <row r="63" customFormat="false" ht="11.25" hidden="false" customHeight="false" outlineLevel="0" collapsed="false">
      <c r="M63" s="474"/>
    </row>
  </sheetData>
  <mergeCells count="8">
    <mergeCell ref="A1:H1"/>
    <mergeCell ref="I1:Q1"/>
    <mergeCell ref="C3:I3"/>
    <mergeCell ref="M3:N3"/>
    <mergeCell ref="C4:E4"/>
    <mergeCell ref="F4:H4"/>
    <mergeCell ref="I4:K4"/>
    <mergeCell ref="M4:N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75" zeroHeight="false" outlineLevelRow="0" outlineLevelCol="0"/>
  <cols>
    <col collapsed="false" customWidth="true" hidden="false" outlineLevel="0" max="1" min="1" style="582" width="8.22"/>
    <col collapsed="false" customWidth="true" hidden="false" outlineLevel="0" max="2" min="2" style="583" width="12.77"/>
    <col collapsed="false" customWidth="true" hidden="false" outlineLevel="0" max="3" min="3" style="583" width="4.1"/>
    <col collapsed="false" customWidth="true" hidden="false" outlineLevel="0" max="4" min="4" style="583" width="12.77"/>
    <col collapsed="false" customWidth="true" hidden="false" outlineLevel="0" max="5" min="5" style="583" width="4.22"/>
    <col collapsed="false" customWidth="true" hidden="false" outlineLevel="0" max="6" min="6" style="583" width="12.77"/>
    <col collapsed="false" customWidth="true" hidden="false" outlineLevel="0" max="7" min="7" style="583" width="3.55"/>
    <col collapsed="false" customWidth="true" hidden="false" outlineLevel="0" max="8" min="8" style="584" width="12.77"/>
    <col collapsed="false" customWidth="true" hidden="false" outlineLevel="0" max="9" min="9" style="585" width="3.99"/>
    <col collapsed="false" customWidth="true" hidden="false" outlineLevel="0" max="10" min="10" style="586" width="9.44"/>
    <col collapsed="false" customWidth="true" hidden="false" outlineLevel="0" max="11" min="11" style="586" width="10.44"/>
    <col collapsed="false" customWidth="true" hidden="false" outlineLevel="0" max="12" min="12" style="586" width="12.88"/>
    <col collapsed="false" customWidth="true" hidden="false" outlineLevel="0" max="13" min="13" style="586" width="4.22"/>
    <col collapsed="false" customWidth="true" hidden="false" outlineLevel="0" max="14" min="14" style="586" width="12.88"/>
    <col collapsed="false" customWidth="true" hidden="false" outlineLevel="0" max="15" min="15" style="582" width="4.22"/>
    <col collapsed="false" customWidth="true" hidden="false" outlineLevel="0" max="16" min="16" style="582" width="14.33"/>
    <col collapsed="false" customWidth="false" hidden="false" outlineLevel="0" max="257" min="17" style="582" width="8.88"/>
  </cols>
  <sheetData>
    <row r="1" s="588" customFormat="true" ht="24.75" hidden="false" customHeight="true" outlineLevel="0" collapsed="false">
      <c r="A1" s="419" t="s">
        <v>368</v>
      </c>
      <c r="B1" s="419"/>
      <c r="C1" s="419"/>
      <c r="D1" s="419"/>
      <c r="E1" s="419"/>
      <c r="F1" s="419"/>
      <c r="G1" s="419"/>
      <c r="H1" s="419"/>
      <c r="I1" s="419"/>
      <c r="J1" s="587" t="s">
        <v>369</v>
      </c>
      <c r="K1" s="587"/>
      <c r="L1" s="587"/>
      <c r="M1" s="587"/>
      <c r="N1" s="587"/>
      <c r="O1" s="587"/>
      <c r="P1" s="587"/>
    </row>
    <row r="2" s="592" customFormat="true" ht="27" hidden="false" customHeight="true" outlineLevel="0" collapsed="false">
      <c r="A2" s="589" t="s">
        <v>370</v>
      </c>
      <c r="B2" s="590"/>
      <c r="C2" s="590"/>
      <c r="D2" s="590"/>
      <c r="E2" s="590"/>
      <c r="F2" s="590"/>
      <c r="G2" s="590"/>
      <c r="H2" s="591"/>
      <c r="I2" s="591"/>
      <c r="J2" s="591"/>
      <c r="K2" s="591"/>
      <c r="L2" s="591"/>
      <c r="M2" s="591"/>
      <c r="N2" s="591"/>
      <c r="O2" s="590"/>
      <c r="P2" s="590" t="s">
        <v>371</v>
      </c>
    </row>
    <row r="3" s="599" customFormat="true" ht="15.95" hidden="false" customHeight="true" outlineLevel="0" collapsed="false">
      <c r="A3" s="593"/>
      <c r="B3" s="594" t="s">
        <v>372</v>
      </c>
      <c r="C3" s="594"/>
      <c r="D3" s="595" t="s">
        <v>373</v>
      </c>
      <c r="E3" s="595"/>
      <c r="F3" s="595" t="s">
        <v>374</v>
      </c>
      <c r="G3" s="595"/>
      <c r="H3" s="596" t="s">
        <v>375</v>
      </c>
      <c r="I3" s="596"/>
      <c r="J3" s="597" t="s">
        <v>376</v>
      </c>
      <c r="K3" s="597"/>
      <c r="L3" s="597"/>
      <c r="M3" s="597"/>
      <c r="N3" s="597"/>
      <c r="O3" s="597"/>
      <c r="P3" s="598"/>
    </row>
    <row r="4" s="599" customFormat="true" ht="15.95" hidden="false" customHeight="true" outlineLevel="0" collapsed="false">
      <c r="A4" s="600" t="s">
        <v>10</v>
      </c>
      <c r="B4" s="601" t="s">
        <v>377</v>
      </c>
      <c r="C4" s="601"/>
      <c r="D4" s="601" t="s">
        <v>378</v>
      </c>
      <c r="E4" s="601"/>
      <c r="F4" s="601" t="s">
        <v>379</v>
      </c>
      <c r="G4" s="601"/>
      <c r="H4" s="602" t="s">
        <v>380</v>
      </c>
      <c r="I4" s="602"/>
      <c r="J4" s="603" t="s">
        <v>381</v>
      </c>
      <c r="K4" s="603"/>
      <c r="L4" s="603"/>
      <c r="M4" s="603"/>
      <c r="N4" s="603"/>
      <c r="O4" s="603"/>
      <c r="P4" s="604" t="s">
        <v>22</v>
      </c>
    </row>
    <row r="5" s="599" customFormat="true" ht="15.95" hidden="false" customHeight="true" outlineLevel="0" collapsed="false">
      <c r="A5" s="600" t="s">
        <v>23</v>
      </c>
      <c r="B5" s="594"/>
      <c r="C5" s="594"/>
      <c r="D5" s="594"/>
      <c r="E5" s="594"/>
      <c r="F5" s="594"/>
      <c r="G5" s="594"/>
      <c r="H5" s="602"/>
      <c r="I5" s="602"/>
      <c r="J5" s="605" t="s">
        <v>382</v>
      </c>
      <c r="K5" s="605"/>
      <c r="L5" s="606" t="s">
        <v>383</v>
      </c>
      <c r="M5" s="606"/>
      <c r="N5" s="607" t="s">
        <v>384</v>
      </c>
      <c r="O5" s="607"/>
      <c r="P5" s="604" t="s">
        <v>31</v>
      </c>
    </row>
    <row r="6" s="599" customFormat="true" ht="15.95" hidden="false" customHeight="true" outlineLevel="0" collapsed="false">
      <c r="A6" s="608"/>
      <c r="B6" s="609" t="s">
        <v>341</v>
      </c>
      <c r="C6" s="609"/>
      <c r="D6" s="609" t="s">
        <v>146</v>
      </c>
      <c r="E6" s="609"/>
      <c r="F6" s="609" t="s">
        <v>385</v>
      </c>
      <c r="G6" s="609"/>
      <c r="H6" s="610" t="s">
        <v>386</v>
      </c>
      <c r="I6" s="610"/>
      <c r="J6" s="611" t="s">
        <v>146</v>
      </c>
      <c r="K6" s="611"/>
      <c r="L6" s="610" t="s">
        <v>385</v>
      </c>
      <c r="M6" s="610"/>
      <c r="N6" s="612" t="s">
        <v>386</v>
      </c>
      <c r="O6" s="612"/>
      <c r="P6" s="612"/>
    </row>
    <row r="7" s="599" customFormat="true" ht="3.95" hidden="false" customHeight="true" outlineLevel="0" collapsed="false">
      <c r="A7" s="593"/>
      <c r="B7" s="600"/>
      <c r="C7" s="600"/>
      <c r="D7" s="600"/>
      <c r="E7" s="600"/>
      <c r="F7" s="600"/>
      <c r="G7" s="600"/>
      <c r="H7" s="613"/>
      <c r="I7" s="613"/>
      <c r="J7" s="613"/>
      <c r="K7" s="613"/>
      <c r="L7" s="613"/>
      <c r="M7" s="613"/>
      <c r="N7" s="613"/>
      <c r="O7" s="600"/>
      <c r="P7" s="604"/>
    </row>
    <row r="8" s="619" customFormat="true" ht="12.95" hidden="false" customHeight="true" outlineLevel="0" collapsed="false">
      <c r="A8" s="614" t="s">
        <v>204</v>
      </c>
      <c r="B8" s="615" t="n">
        <v>135853</v>
      </c>
      <c r="C8" s="615"/>
      <c r="D8" s="615" t="n">
        <v>193628</v>
      </c>
      <c r="E8" s="615"/>
      <c r="F8" s="615" t="n">
        <v>111004</v>
      </c>
      <c r="G8" s="615"/>
      <c r="H8" s="616" t="n">
        <v>82624</v>
      </c>
      <c r="I8" s="616"/>
      <c r="J8" s="617" t="n">
        <v>1.42527584963159</v>
      </c>
      <c r="K8" s="617"/>
      <c r="L8" s="617" t="n">
        <v>0.817089059498134</v>
      </c>
      <c r="M8" s="617"/>
      <c r="N8" s="618" t="n">
        <v>0.608186790133453</v>
      </c>
      <c r="P8" s="620" t="s">
        <v>204</v>
      </c>
    </row>
    <row r="9" s="619" customFormat="true" ht="12.95" hidden="false" customHeight="true" outlineLevel="0" collapsed="false">
      <c r="A9" s="614" t="s">
        <v>205</v>
      </c>
      <c r="B9" s="615" t="n">
        <v>137373</v>
      </c>
      <c r="C9" s="615"/>
      <c r="D9" s="615" t="n">
        <v>190508</v>
      </c>
      <c r="E9" s="615"/>
      <c r="F9" s="615" t="n">
        <v>108334</v>
      </c>
      <c r="G9" s="615"/>
      <c r="H9" s="616" t="n">
        <v>82174</v>
      </c>
      <c r="I9" s="616"/>
      <c r="J9" s="617" t="n">
        <v>1.38679362028929</v>
      </c>
      <c r="K9" s="617"/>
      <c r="L9" s="617" t="n">
        <v>0.788612027108675</v>
      </c>
      <c r="M9" s="617"/>
      <c r="N9" s="618" t="n">
        <v>0.598181593180611</v>
      </c>
      <c r="P9" s="620" t="s">
        <v>205</v>
      </c>
    </row>
    <row r="10" s="619" customFormat="true" ht="12.95" hidden="false" customHeight="true" outlineLevel="0" collapsed="false">
      <c r="A10" s="614" t="s">
        <v>206</v>
      </c>
      <c r="B10" s="621" t="n">
        <v>137670</v>
      </c>
      <c r="C10" s="615"/>
      <c r="D10" s="621" t="n">
        <v>187851</v>
      </c>
      <c r="E10" s="615"/>
      <c r="F10" s="621" t="n">
        <v>105936</v>
      </c>
      <c r="G10" s="615"/>
      <c r="H10" s="464" t="n">
        <v>81915</v>
      </c>
      <c r="I10" s="616"/>
      <c r="J10" s="617" t="n">
        <v>1.36</v>
      </c>
      <c r="K10" s="617"/>
      <c r="L10" s="617" t="n">
        <v>0.77</v>
      </c>
      <c r="M10" s="617"/>
      <c r="N10" s="618" t="n">
        <v>0.6</v>
      </c>
      <c r="P10" s="620" t="s">
        <v>206</v>
      </c>
    </row>
    <row r="11" s="622" customFormat="true" ht="12.95" hidden="false" customHeight="true" outlineLevel="0" collapsed="false">
      <c r="A11" s="614" t="s">
        <v>207</v>
      </c>
      <c r="B11" s="464" t="n">
        <v>137336</v>
      </c>
      <c r="C11" s="616"/>
      <c r="D11" s="464" t="n">
        <v>183466</v>
      </c>
      <c r="E11" s="616"/>
      <c r="F11" s="464" t="n">
        <v>103939</v>
      </c>
      <c r="G11" s="616"/>
      <c r="H11" s="464" t="n">
        <v>79527</v>
      </c>
      <c r="I11" s="616"/>
      <c r="J11" s="617" t="n">
        <v>1.33589153608668</v>
      </c>
      <c r="K11" s="617"/>
      <c r="L11" s="617" t="n">
        <v>0.756822683054698</v>
      </c>
      <c r="M11" s="617"/>
      <c r="N11" s="618" t="n">
        <v>0.57906885303198</v>
      </c>
      <c r="P11" s="620" t="s">
        <v>207</v>
      </c>
    </row>
    <row r="12" s="622" customFormat="true" ht="12.95" hidden="false" customHeight="true" outlineLevel="0" collapsed="false">
      <c r="A12" s="614" t="n">
        <v>2010</v>
      </c>
      <c r="B12" s="464" t="n">
        <v>135332</v>
      </c>
      <c r="C12" s="616"/>
      <c r="D12" s="464" t="n">
        <v>182709</v>
      </c>
      <c r="E12" s="616"/>
      <c r="F12" s="464" t="n">
        <v>102929</v>
      </c>
      <c r="G12" s="616"/>
      <c r="H12" s="464" t="n">
        <v>79780</v>
      </c>
      <c r="I12" s="616"/>
      <c r="J12" s="617" t="n">
        <v>1.35007980374191</v>
      </c>
      <c r="K12" s="617"/>
      <c r="L12" s="617" t="n">
        <v>0.760566606567552</v>
      </c>
      <c r="M12" s="617"/>
      <c r="N12" s="618" t="n">
        <v>0.589513197174356</v>
      </c>
      <c r="P12" s="620" t="n">
        <v>2010</v>
      </c>
    </row>
    <row r="13" s="630" customFormat="true" ht="12.95" hidden="false" customHeight="true" outlineLevel="0" collapsed="false">
      <c r="A13" s="623" t="n">
        <v>2011</v>
      </c>
      <c r="B13" s="624" t="n">
        <f aca="false">B14+B36</f>
        <v>137550</v>
      </c>
      <c r="C13" s="625"/>
      <c r="D13" s="626" t="n">
        <f aca="false">SUM(D14,D36)</f>
        <v>178844</v>
      </c>
      <c r="E13" s="627"/>
      <c r="F13" s="624" t="n">
        <f aca="false">SUM(F14,F36)</f>
        <v>98205</v>
      </c>
      <c r="G13" s="625"/>
      <c r="H13" s="624" t="n">
        <f aca="false">SUM(H14,H36)</f>
        <v>80639</v>
      </c>
      <c r="I13" s="625"/>
      <c r="J13" s="628" t="n">
        <f aca="false">D13/B13</f>
        <v>1.30021083242457</v>
      </c>
      <c r="K13" s="628"/>
      <c r="L13" s="628" t="n">
        <f aca="false">F13/B13</f>
        <v>0.713958560523446</v>
      </c>
      <c r="M13" s="628"/>
      <c r="N13" s="629" t="n">
        <f aca="false">H13/B13</f>
        <v>0.586252271901127</v>
      </c>
      <c r="P13" s="631" t="n">
        <v>2011</v>
      </c>
    </row>
    <row r="14" s="630" customFormat="true" ht="12.95" hidden="false" customHeight="true" outlineLevel="0" collapsed="false">
      <c r="A14" s="632" t="s">
        <v>49</v>
      </c>
      <c r="B14" s="626" t="n">
        <f aca="false">SUM(B15:B35)</f>
        <v>93307</v>
      </c>
      <c r="C14" s="625"/>
      <c r="D14" s="633" t="n">
        <f aca="false">F14+H14</f>
        <v>129883</v>
      </c>
      <c r="E14" s="625"/>
      <c r="F14" s="633" t="n">
        <f aca="false">SUM(F15:F35)</f>
        <v>76392</v>
      </c>
      <c r="G14" s="625"/>
      <c r="H14" s="633" t="n">
        <f aca="false">SUM(H15:H35)</f>
        <v>53491</v>
      </c>
      <c r="I14" s="625"/>
      <c r="J14" s="628" t="n">
        <f aca="false">D14/B14</f>
        <v>1.39199631324552</v>
      </c>
      <c r="K14" s="628"/>
      <c r="L14" s="628" t="n">
        <f aca="false">F14/B14</f>
        <v>0.818716709357283</v>
      </c>
      <c r="M14" s="628"/>
      <c r="N14" s="629" t="n">
        <f aca="false">H14/B14</f>
        <v>0.57327960388824</v>
      </c>
      <c r="P14" s="634" t="s">
        <v>50</v>
      </c>
    </row>
    <row r="15" s="622" customFormat="true" ht="12.95" hidden="false" customHeight="true" outlineLevel="0" collapsed="false">
      <c r="A15" s="635" t="s">
        <v>51</v>
      </c>
      <c r="B15" s="636" t="n">
        <v>3024</v>
      </c>
      <c r="C15" s="637"/>
      <c r="D15" s="637" t="n">
        <f aca="false">F15+H15</f>
        <v>1211</v>
      </c>
      <c r="E15" s="638"/>
      <c r="F15" s="639" t="n">
        <v>644</v>
      </c>
      <c r="G15" s="639"/>
      <c r="H15" s="639" t="n">
        <v>567</v>
      </c>
      <c r="I15" s="456"/>
      <c r="J15" s="617" t="n">
        <f aca="false">D15/B15</f>
        <v>0.400462962962963</v>
      </c>
      <c r="K15" s="617"/>
      <c r="L15" s="617" t="n">
        <f aca="false">F15/B15</f>
        <v>0.212962962962963</v>
      </c>
      <c r="M15" s="617"/>
      <c r="N15" s="618" t="n">
        <f aca="false">H15/B15</f>
        <v>0.1875</v>
      </c>
      <c r="P15" s="640" t="s">
        <v>52</v>
      </c>
    </row>
    <row r="16" s="622" customFormat="true" ht="12.95" hidden="false" customHeight="true" outlineLevel="0" collapsed="false">
      <c r="A16" s="635" t="s">
        <v>53</v>
      </c>
      <c r="B16" s="636" t="n">
        <v>1062</v>
      </c>
      <c r="C16" s="637"/>
      <c r="D16" s="637" t="n">
        <f aca="false">F16+H16</f>
        <v>480</v>
      </c>
      <c r="E16" s="638"/>
      <c r="F16" s="639" t="n">
        <v>63</v>
      </c>
      <c r="G16" s="639"/>
      <c r="H16" s="639" t="n">
        <v>417</v>
      </c>
      <c r="I16" s="456"/>
      <c r="J16" s="617" t="n">
        <f aca="false">D16/B16</f>
        <v>0.451977401129944</v>
      </c>
      <c r="K16" s="617"/>
      <c r="L16" s="617" t="n">
        <f aca="false">F16/B16</f>
        <v>0.0593220338983051</v>
      </c>
      <c r="M16" s="617"/>
      <c r="N16" s="618" t="n">
        <f aca="false">H16/B16</f>
        <v>0.392655367231638</v>
      </c>
      <c r="P16" s="640" t="s">
        <v>54</v>
      </c>
    </row>
    <row r="17" s="622" customFormat="true" ht="12.95" hidden="false" customHeight="true" outlineLevel="0" collapsed="false">
      <c r="A17" s="635" t="s">
        <v>55</v>
      </c>
      <c r="B17" s="636" t="n">
        <v>551</v>
      </c>
      <c r="C17" s="638"/>
      <c r="D17" s="637" t="n">
        <f aca="false">F17+H17</f>
        <v>64</v>
      </c>
      <c r="E17" s="638"/>
      <c r="F17" s="639" t="n">
        <v>0</v>
      </c>
      <c r="G17" s="639"/>
      <c r="H17" s="639" t="n">
        <v>64</v>
      </c>
      <c r="I17" s="456"/>
      <c r="J17" s="617" t="n">
        <f aca="false">D17/B17</f>
        <v>0.116152450090744</v>
      </c>
      <c r="K17" s="617"/>
      <c r="L17" s="617" t="n">
        <f aca="false">F17/B17</f>
        <v>0</v>
      </c>
      <c r="M17" s="617"/>
      <c r="N17" s="618" t="n">
        <f aca="false">H17/B17</f>
        <v>0.116152450090744</v>
      </c>
      <c r="P17" s="640" t="s">
        <v>56</v>
      </c>
    </row>
    <row r="18" s="622" customFormat="true" ht="12.95" hidden="false" customHeight="true" outlineLevel="0" collapsed="false">
      <c r="A18" s="635" t="s">
        <v>57</v>
      </c>
      <c r="B18" s="636" t="n">
        <v>824</v>
      </c>
      <c r="C18" s="638"/>
      <c r="D18" s="637" t="n">
        <f aca="false">F18+H18</f>
        <v>683</v>
      </c>
      <c r="E18" s="638"/>
      <c r="F18" s="639" t="n">
        <v>309</v>
      </c>
      <c r="G18" s="639"/>
      <c r="H18" s="639" t="n">
        <v>374</v>
      </c>
      <c r="I18" s="456"/>
      <c r="J18" s="617" t="n">
        <f aca="false">D18/B18</f>
        <v>0.828883495145631</v>
      </c>
      <c r="K18" s="617"/>
      <c r="L18" s="617" t="n">
        <f aca="false">F18/B18</f>
        <v>0.375</v>
      </c>
      <c r="M18" s="617"/>
      <c r="N18" s="618" t="n">
        <f aca="false">H18/B18</f>
        <v>0.453883495145631</v>
      </c>
      <c r="P18" s="640" t="s">
        <v>58</v>
      </c>
    </row>
    <row r="19" s="622" customFormat="true" ht="12.95" hidden="false" customHeight="true" outlineLevel="0" collapsed="false">
      <c r="A19" s="635" t="s">
        <v>59</v>
      </c>
      <c r="B19" s="636" t="n">
        <v>654</v>
      </c>
      <c r="C19" s="638"/>
      <c r="D19" s="637" t="n">
        <f aca="false">F19+H19</f>
        <v>487</v>
      </c>
      <c r="E19" s="638"/>
      <c r="F19" s="639" t="n">
        <v>143</v>
      </c>
      <c r="G19" s="639"/>
      <c r="H19" s="639" t="n">
        <v>344</v>
      </c>
      <c r="I19" s="456"/>
      <c r="J19" s="617" t="n">
        <f aca="false">D19/B19</f>
        <v>0.744648318042814</v>
      </c>
      <c r="K19" s="617"/>
      <c r="L19" s="617" t="n">
        <f aca="false">F19/B19</f>
        <v>0.218654434250765</v>
      </c>
      <c r="M19" s="617"/>
      <c r="N19" s="618" t="n">
        <f aca="false">H19/B19</f>
        <v>0.525993883792049</v>
      </c>
      <c r="P19" s="640" t="s">
        <v>60</v>
      </c>
    </row>
    <row r="20" s="622" customFormat="true" ht="12.95" hidden="false" customHeight="true" outlineLevel="0" collapsed="false">
      <c r="A20" s="635" t="s">
        <v>61</v>
      </c>
      <c r="B20" s="636" t="n">
        <v>11238</v>
      </c>
      <c r="C20" s="638"/>
      <c r="D20" s="637" t="n">
        <f aca="false">F20+H20</f>
        <v>19900</v>
      </c>
      <c r="E20" s="638"/>
      <c r="F20" s="639" t="n">
        <v>14346</v>
      </c>
      <c r="G20" s="639"/>
      <c r="H20" s="639" t="n">
        <v>5554</v>
      </c>
      <c r="I20" s="456"/>
      <c r="J20" s="617" t="n">
        <f aca="false">D20/B20</f>
        <v>1.77077771845524</v>
      </c>
      <c r="K20" s="617"/>
      <c r="L20" s="617" t="n">
        <f aca="false">F20/B20</f>
        <v>1.27656166577683</v>
      </c>
      <c r="M20" s="617"/>
      <c r="N20" s="618" t="n">
        <f aca="false">H20/B20</f>
        <v>0.494216052678413</v>
      </c>
      <c r="O20" s="641"/>
      <c r="P20" s="640" t="s">
        <v>62</v>
      </c>
    </row>
    <row r="21" s="622" customFormat="true" ht="12.95" hidden="false" customHeight="true" outlineLevel="0" collapsed="false">
      <c r="A21" s="635" t="s">
        <v>63</v>
      </c>
      <c r="B21" s="636" t="n">
        <v>2076</v>
      </c>
      <c r="C21" s="638"/>
      <c r="D21" s="637" t="n">
        <f aca="false">F21+H21</f>
        <v>2119</v>
      </c>
      <c r="E21" s="638"/>
      <c r="F21" s="639" t="n">
        <v>832</v>
      </c>
      <c r="G21" s="639"/>
      <c r="H21" s="639" t="n">
        <v>1287</v>
      </c>
      <c r="I21" s="456"/>
      <c r="J21" s="617" t="n">
        <f aca="false">D21/B21</f>
        <v>1.02071290944123</v>
      </c>
      <c r="K21" s="617"/>
      <c r="L21" s="617" t="n">
        <f aca="false">F21/B21</f>
        <v>0.400770712909441</v>
      </c>
      <c r="M21" s="617"/>
      <c r="N21" s="618" t="n">
        <f aca="false">H21/B21</f>
        <v>0.619942196531792</v>
      </c>
      <c r="P21" s="640" t="s">
        <v>64</v>
      </c>
    </row>
    <row r="22" s="622" customFormat="true" ht="12.95" hidden="false" customHeight="true" outlineLevel="0" collapsed="false">
      <c r="A22" s="635" t="s">
        <v>65</v>
      </c>
      <c r="B22" s="636" t="n">
        <v>504</v>
      </c>
      <c r="C22" s="638"/>
      <c r="D22" s="637" t="n">
        <f aca="false">F22+H22</f>
        <v>277</v>
      </c>
      <c r="E22" s="638"/>
      <c r="F22" s="639" t="n">
        <v>21</v>
      </c>
      <c r="G22" s="639"/>
      <c r="H22" s="639" t="n">
        <v>256</v>
      </c>
      <c r="I22" s="456"/>
      <c r="J22" s="617" t="n">
        <f aca="false">D22/B22</f>
        <v>0.549603174603175</v>
      </c>
      <c r="K22" s="617"/>
      <c r="L22" s="617" t="n">
        <f aca="false">F22/B22</f>
        <v>0.0416666666666667</v>
      </c>
      <c r="M22" s="617"/>
      <c r="N22" s="618" t="n">
        <f aca="false">H22/B22</f>
        <v>0.507936507936508</v>
      </c>
      <c r="P22" s="640" t="s">
        <v>66</v>
      </c>
    </row>
    <row r="23" s="622" customFormat="true" ht="12.95" hidden="false" customHeight="true" outlineLevel="0" collapsed="false">
      <c r="A23" s="635" t="s">
        <v>67</v>
      </c>
      <c r="B23" s="636" t="n">
        <v>1216</v>
      </c>
      <c r="C23" s="638"/>
      <c r="D23" s="637" t="n">
        <f aca="false">F23+H23</f>
        <v>580</v>
      </c>
      <c r="E23" s="638"/>
      <c r="F23" s="639" t="n">
        <v>372</v>
      </c>
      <c r="G23" s="639"/>
      <c r="H23" s="639" t="n">
        <v>208</v>
      </c>
      <c r="I23" s="456"/>
      <c r="J23" s="617" t="n">
        <f aca="false">D23/B23</f>
        <v>0.476973684210526</v>
      </c>
      <c r="K23" s="617"/>
      <c r="L23" s="617" t="n">
        <f aca="false">F23/B23</f>
        <v>0.305921052631579</v>
      </c>
      <c r="M23" s="617"/>
      <c r="N23" s="618" t="n">
        <f aca="false">H23/B23</f>
        <v>0.171052631578947</v>
      </c>
      <c r="P23" s="640" t="s">
        <v>68</v>
      </c>
    </row>
    <row r="24" s="622" customFormat="true" ht="12.95" hidden="false" customHeight="true" outlineLevel="0" collapsed="false">
      <c r="A24" s="635" t="s">
        <v>69</v>
      </c>
      <c r="B24" s="636" t="n">
        <v>1910</v>
      </c>
      <c r="C24" s="638"/>
      <c r="D24" s="637" t="n">
        <f aca="false">F24+H24</f>
        <v>2619</v>
      </c>
      <c r="E24" s="638"/>
      <c r="F24" s="639" t="n">
        <v>1133</v>
      </c>
      <c r="G24" s="639"/>
      <c r="H24" s="639" t="n">
        <v>1486</v>
      </c>
      <c r="I24" s="456"/>
      <c r="J24" s="617" t="n">
        <f aca="false">D24/B24</f>
        <v>1.37120418848168</v>
      </c>
      <c r="K24" s="617"/>
      <c r="L24" s="617" t="n">
        <f aca="false">F24/B24</f>
        <v>0.593193717277487</v>
      </c>
      <c r="M24" s="617"/>
      <c r="N24" s="618" t="n">
        <f aca="false">H24/B24</f>
        <v>0.778010471204189</v>
      </c>
      <c r="P24" s="640" t="s">
        <v>70</v>
      </c>
    </row>
    <row r="25" s="622" customFormat="true" ht="12.95" hidden="false" customHeight="true" outlineLevel="0" collapsed="false">
      <c r="A25" s="635" t="s">
        <v>71</v>
      </c>
      <c r="B25" s="636" t="n">
        <v>445</v>
      </c>
      <c r="C25" s="638"/>
      <c r="D25" s="637" t="n">
        <f aca="false">F25+H25</f>
        <v>232</v>
      </c>
      <c r="E25" s="638"/>
      <c r="F25" s="639" t="n">
        <v>99</v>
      </c>
      <c r="G25" s="639"/>
      <c r="H25" s="639" t="n">
        <v>133</v>
      </c>
      <c r="I25" s="456"/>
      <c r="J25" s="617" t="n">
        <f aca="false">D25/B25</f>
        <v>0.521348314606742</v>
      </c>
      <c r="K25" s="617"/>
      <c r="L25" s="617" t="n">
        <f aca="false">F25/B25</f>
        <v>0.22247191011236</v>
      </c>
      <c r="M25" s="617"/>
      <c r="N25" s="618" t="n">
        <f aca="false">H25/B25</f>
        <v>0.298876404494382</v>
      </c>
      <c r="P25" s="640" t="s">
        <v>72</v>
      </c>
    </row>
    <row r="26" s="622" customFormat="true" ht="12.95" hidden="false" customHeight="true" outlineLevel="0" collapsed="false">
      <c r="A26" s="635" t="s">
        <v>73</v>
      </c>
      <c r="B26" s="636" t="n">
        <v>826</v>
      </c>
      <c r="C26" s="638"/>
      <c r="D26" s="637" t="n">
        <f aca="false">F26+H26</f>
        <v>583</v>
      </c>
      <c r="E26" s="638"/>
      <c r="F26" s="639" t="n">
        <v>148</v>
      </c>
      <c r="G26" s="639"/>
      <c r="H26" s="639" t="n">
        <v>435</v>
      </c>
      <c r="I26" s="456"/>
      <c r="J26" s="617" t="n">
        <f aca="false">D26/B26</f>
        <v>0.705811138014528</v>
      </c>
      <c r="K26" s="617"/>
      <c r="L26" s="617" t="n">
        <f aca="false">F26/B26</f>
        <v>0.179176755447942</v>
      </c>
      <c r="M26" s="617"/>
      <c r="N26" s="618" t="n">
        <f aca="false">H26/B26</f>
        <v>0.526634382566586</v>
      </c>
      <c r="P26" s="640" t="s">
        <v>74</v>
      </c>
    </row>
    <row r="27" s="622" customFormat="true" ht="12.95" hidden="false" customHeight="true" outlineLevel="0" collapsed="false">
      <c r="A27" s="635" t="s">
        <v>75</v>
      </c>
      <c r="B27" s="636" t="n">
        <v>1387</v>
      </c>
      <c r="C27" s="638"/>
      <c r="D27" s="637" t="n">
        <f aca="false">F27+H27</f>
        <v>604</v>
      </c>
      <c r="E27" s="638"/>
      <c r="F27" s="639" t="n">
        <v>28</v>
      </c>
      <c r="G27" s="639"/>
      <c r="H27" s="639" t="n">
        <v>576</v>
      </c>
      <c r="I27" s="456"/>
      <c r="J27" s="617" t="n">
        <f aca="false">D27/B27</f>
        <v>0.435472242249459</v>
      </c>
      <c r="K27" s="617"/>
      <c r="L27" s="617" t="n">
        <f aca="false">F27/B27</f>
        <v>0.0201874549387167</v>
      </c>
      <c r="M27" s="617"/>
      <c r="N27" s="618" t="n">
        <f aca="false">H27/B27</f>
        <v>0.415284787310743</v>
      </c>
      <c r="P27" s="640" t="s">
        <v>76</v>
      </c>
    </row>
    <row r="28" s="622" customFormat="true" ht="12.95" hidden="false" customHeight="true" outlineLevel="0" collapsed="false">
      <c r="A28" s="635" t="s">
        <v>77</v>
      </c>
      <c r="B28" s="636" t="n">
        <v>7867</v>
      </c>
      <c r="C28" s="638"/>
      <c r="D28" s="637" t="n">
        <f aca="false">F28+H28</f>
        <v>7920</v>
      </c>
      <c r="E28" s="638"/>
      <c r="F28" s="639" t="n">
        <v>4608</v>
      </c>
      <c r="G28" s="639"/>
      <c r="H28" s="639" t="n">
        <v>3312</v>
      </c>
      <c r="I28" s="456"/>
      <c r="J28" s="617" t="n">
        <f aca="false">D28/B28</f>
        <v>1.00673700266938</v>
      </c>
      <c r="K28" s="617"/>
      <c r="L28" s="617" t="n">
        <f aca="false">F28/B28</f>
        <v>0.585737892462184</v>
      </c>
      <c r="M28" s="617"/>
      <c r="N28" s="618" t="n">
        <f aca="false">H28/B28</f>
        <v>0.420999110207195</v>
      </c>
      <c r="P28" s="640" t="s">
        <v>78</v>
      </c>
    </row>
    <row r="29" s="622" customFormat="true" ht="12.95" hidden="false" customHeight="true" outlineLevel="0" collapsed="false">
      <c r="A29" s="635" t="s">
        <v>79</v>
      </c>
      <c r="B29" s="636" t="n">
        <v>9206</v>
      </c>
      <c r="C29" s="638"/>
      <c r="D29" s="637" t="n">
        <f aca="false">F29+H29</f>
        <v>17134</v>
      </c>
      <c r="E29" s="638"/>
      <c r="F29" s="639" t="n">
        <v>9360</v>
      </c>
      <c r="G29" s="639"/>
      <c r="H29" s="639" t="n">
        <v>7774</v>
      </c>
      <c r="I29" s="456"/>
      <c r="J29" s="617" t="n">
        <f aca="false">D29/B29</f>
        <v>1.86117749293939</v>
      </c>
      <c r="K29" s="617"/>
      <c r="L29" s="617" t="n">
        <f aca="false">F29/B29</f>
        <v>1.01672822072561</v>
      </c>
      <c r="M29" s="617"/>
      <c r="N29" s="618" t="n">
        <f aca="false">H29/B29</f>
        <v>0.844449272213774</v>
      </c>
      <c r="P29" s="640" t="s">
        <v>80</v>
      </c>
    </row>
    <row r="30" s="622" customFormat="true" ht="12.95" hidden="false" customHeight="true" outlineLevel="0" collapsed="false">
      <c r="A30" s="635" t="s">
        <v>81</v>
      </c>
      <c r="B30" s="636" t="n">
        <v>10084</v>
      </c>
      <c r="C30" s="638"/>
      <c r="D30" s="637" t="n">
        <f aca="false">F30+H30</f>
        <v>15717</v>
      </c>
      <c r="E30" s="638"/>
      <c r="F30" s="639" t="n">
        <v>8883</v>
      </c>
      <c r="G30" s="639"/>
      <c r="H30" s="639" t="n">
        <v>6834</v>
      </c>
      <c r="I30" s="456"/>
      <c r="J30" s="617" t="n">
        <f aca="false">D30/B30</f>
        <v>1.55860769535898</v>
      </c>
      <c r="K30" s="617"/>
      <c r="L30" s="617" t="n">
        <f aca="false">F30/B30</f>
        <v>0.880900436334788</v>
      </c>
      <c r="M30" s="617"/>
      <c r="N30" s="618" t="n">
        <f aca="false">H30/B30</f>
        <v>0.677707259024197</v>
      </c>
      <c r="P30" s="640" t="s">
        <v>82</v>
      </c>
    </row>
    <row r="31" s="622" customFormat="true" ht="12.95" hidden="false" customHeight="true" outlineLevel="0" collapsed="false">
      <c r="A31" s="635" t="s">
        <v>83</v>
      </c>
      <c r="B31" s="636" t="n">
        <v>6085</v>
      </c>
      <c r="C31" s="638"/>
      <c r="D31" s="637" t="n">
        <f aca="false">F31+H31</f>
        <v>8092</v>
      </c>
      <c r="E31" s="638"/>
      <c r="F31" s="639" t="n">
        <v>5841</v>
      </c>
      <c r="G31" s="639"/>
      <c r="H31" s="639" t="n">
        <v>2251</v>
      </c>
      <c r="I31" s="456"/>
      <c r="J31" s="617" t="n">
        <f aca="false">D31/B31</f>
        <v>1.32982744453574</v>
      </c>
      <c r="K31" s="617"/>
      <c r="L31" s="617" t="n">
        <f aca="false">F31/B31</f>
        <v>0.959901396877568</v>
      </c>
      <c r="M31" s="617"/>
      <c r="N31" s="618" t="n">
        <f aca="false">H31/B31</f>
        <v>0.369926047658176</v>
      </c>
      <c r="P31" s="640" t="s">
        <v>84</v>
      </c>
    </row>
    <row r="32" s="622" customFormat="true" ht="12.95" hidden="false" customHeight="true" outlineLevel="0" collapsed="false">
      <c r="A32" s="642" t="s">
        <v>85</v>
      </c>
      <c r="B32" s="636" t="n">
        <v>13851</v>
      </c>
      <c r="C32" s="638"/>
      <c r="D32" s="637" t="n">
        <f aca="false">F32+H32</f>
        <v>22605</v>
      </c>
      <c r="E32" s="638"/>
      <c r="F32" s="639" t="n">
        <v>14825</v>
      </c>
      <c r="G32" s="639"/>
      <c r="H32" s="639" t="n">
        <v>7780</v>
      </c>
      <c r="I32" s="456"/>
      <c r="J32" s="617" t="n">
        <f aca="false">D32/B32</f>
        <v>1.63201212908815</v>
      </c>
      <c r="K32" s="617"/>
      <c r="L32" s="617" t="n">
        <f aca="false">F32/B32</f>
        <v>1.07031983250307</v>
      </c>
      <c r="M32" s="617"/>
      <c r="N32" s="618" t="n">
        <f aca="false">H32/B32</f>
        <v>0.561692296585084</v>
      </c>
      <c r="P32" s="640" t="s">
        <v>86</v>
      </c>
    </row>
    <row r="33" s="622" customFormat="true" ht="12.95" hidden="false" customHeight="true" outlineLevel="0" collapsed="false">
      <c r="A33" s="635" t="s">
        <v>87</v>
      </c>
      <c r="B33" s="636" t="n">
        <v>3957</v>
      </c>
      <c r="C33" s="638"/>
      <c r="D33" s="637" t="n">
        <f aca="false">F33+H33</f>
        <v>3304</v>
      </c>
      <c r="E33" s="638"/>
      <c r="F33" s="639" t="n">
        <v>1099</v>
      </c>
      <c r="G33" s="639"/>
      <c r="H33" s="639" t="n">
        <v>2205</v>
      </c>
      <c r="I33" s="456"/>
      <c r="J33" s="617" t="n">
        <f aca="false">D33/B33</f>
        <v>0.834975991913066</v>
      </c>
      <c r="K33" s="617"/>
      <c r="L33" s="617" t="n">
        <f aca="false">F33/B33</f>
        <v>0.277735658327015</v>
      </c>
      <c r="M33" s="617"/>
      <c r="N33" s="618" t="n">
        <f aca="false">H33/B33</f>
        <v>0.55724033358605</v>
      </c>
      <c r="P33" s="640" t="s">
        <v>88</v>
      </c>
    </row>
    <row r="34" s="622" customFormat="true" ht="12.95" hidden="false" customHeight="true" outlineLevel="0" collapsed="false">
      <c r="A34" s="635" t="s">
        <v>89</v>
      </c>
      <c r="B34" s="636" t="n">
        <v>8142</v>
      </c>
      <c r="C34" s="638"/>
      <c r="D34" s="637" t="n">
        <f aca="false">F34+H34</f>
        <v>16168</v>
      </c>
      <c r="E34" s="638"/>
      <c r="F34" s="639" t="n">
        <v>8669</v>
      </c>
      <c r="G34" s="639"/>
      <c r="H34" s="639" t="n">
        <v>7499</v>
      </c>
      <c r="I34" s="456"/>
      <c r="J34" s="617" t="n">
        <f aca="false">D34/B34</f>
        <v>1.98575288626873</v>
      </c>
      <c r="K34" s="617"/>
      <c r="L34" s="617" t="n">
        <f aca="false">F34/B34</f>
        <v>1.06472611152051</v>
      </c>
      <c r="M34" s="617"/>
      <c r="N34" s="618" t="n">
        <f aca="false">H34/B34</f>
        <v>0.921026774748219</v>
      </c>
      <c r="P34" s="640" t="s">
        <v>90</v>
      </c>
    </row>
    <row r="35" s="622" customFormat="true" ht="12.95" hidden="false" customHeight="true" outlineLevel="0" collapsed="false">
      <c r="A35" s="635" t="s">
        <v>91</v>
      </c>
      <c r="B35" s="636" t="n">
        <v>8398</v>
      </c>
      <c r="C35" s="638"/>
      <c r="D35" s="637" t="n">
        <f aca="false">F35+H35</f>
        <v>9104</v>
      </c>
      <c r="E35" s="638"/>
      <c r="F35" s="639" t="n">
        <v>4969</v>
      </c>
      <c r="G35" s="639"/>
      <c r="H35" s="639" t="n">
        <v>4135</v>
      </c>
      <c r="I35" s="456"/>
      <c r="J35" s="617" t="n">
        <f aca="false">D35/B35</f>
        <v>1.08406763515123</v>
      </c>
      <c r="K35" s="617"/>
      <c r="L35" s="617" t="n">
        <f aca="false">F35/B35</f>
        <v>0.591688497261253</v>
      </c>
      <c r="M35" s="617"/>
      <c r="N35" s="618" t="n">
        <f aca="false">H35/B35</f>
        <v>0.492379137889974</v>
      </c>
      <c r="P35" s="640" t="s">
        <v>92</v>
      </c>
    </row>
    <row r="36" s="630" customFormat="true" ht="12.95" hidden="false" customHeight="true" outlineLevel="0" collapsed="false">
      <c r="A36" s="632" t="s">
        <v>93</v>
      </c>
      <c r="B36" s="643" t="n">
        <f aca="false">SUM(B37:B46)</f>
        <v>44243</v>
      </c>
      <c r="C36" s="644"/>
      <c r="D36" s="645" t="n">
        <f aca="false">F36+H36</f>
        <v>48961</v>
      </c>
      <c r="E36" s="644"/>
      <c r="F36" s="645" t="n">
        <f aca="false">SUM(F37:F46)</f>
        <v>21813</v>
      </c>
      <c r="G36" s="644"/>
      <c r="H36" s="645" t="n">
        <f aca="false">SUM(H37:H46)</f>
        <v>27148</v>
      </c>
      <c r="I36" s="451"/>
      <c r="J36" s="628" t="n">
        <f aca="false">D36/B36</f>
        <v>1.1066383382682</v>
      </c>
      <c r="K36" s="628"/>
      <c r="L36" s="628" t="n">
        <f aca="false">F36/B36</f>
        <v>0.493027145537147</v>
      </c>
      <c r="M36" s="628"/>
      <c r="N36" s="629" t="n">
        <f aca="false">H36/B36</f>
        <v>0.613611192731054</v>
      </c>
      <c r="P36" s="634" t="s">
        <v>94</v>
      </c>
    </row>
    <row r="37" s="622" customFormat="true" ht="12.95" hidden="false" customHeight="true" outlineLevel="0" collapsed="false">
      <c r="A37" s="635" t="s">
        <v>95</v>
      </c>
      <c r="B37" s="636" t="n">
        <v>1150</v>
      </c>
      <c r="C37" s="638"/>
      <c r="D37" s="637" t="n">
        <f aca="false">F37+H37</f>
        <v>523</v>
      </c>
      <c r="E37" s="638"/>
      <c r="F37" s="639" t="n">
        <v>167</v>
      </c>
      <c r="G37" s="639"/>
      <c r="H37" s="639" t="n">
        <v>356</v>
      </c>
      <c r="I37" s="456"/>
      <c r="J37" s="617" t="n">
        <f aca="false">D37/B37</f>
        <v>0.454782608695652</v>
      </c>
      <c r="K37" s="617"/>
      <c r="L37" s="617" t="n">
        <f aca="false">F37/B37</f>
        <v>0.145217391304348</v>
      </c>
      <c r="M37" s="617"/>
      <c r="N37" s="618" t="n">
        <f aca="false">H37/B37</f>
        <v>0.309565217391304</v>
      </c>
      <c r="P37" s="640" t="s">
        <v>96</v>
      </c>
    </row>
    <row r="38" s="622" customFormat="true" ht="12.95" hidden="false" customHeight="true" outlineLevel="0" collapsed="false">
      <c r="A38" s="646" t="s">
        <v>97</v>
      </c>
      <c r="B38" s="647" t="n">
        <v>780</v>
      </c>
      <c r="C38" s="648"/>
      <c r="D38" s="649" t="n">
        <f aca="false">F38+H38</f>
        <v>501</v>
      </c>
      <c r="E38" s="648"/>
      <c r="F38" s="650" t="n">
        <v>120</v>
      </c>
      <c r="G38" s="650"/>
      <c r="H38" s="650" t="n">
        <v>381</v>
      </c>
      <c r="I38" s="651"/>
      <c r="J38" s="652" t="n">
        <f aca="false">D38/B38</f>
        <v>0.642307692307692</v>
      </c>
      <c r="K38" s="652"/>
      <c r="L38" s="652" t="n">
        <f aca="false">F38/B38</f>
        <v>0.153846153846154</v>
      </c>
      <c r="M38" s="652"/>
      <c r="N38" s="653" t="n">
        <f aca="false">H38/B38</f>
        <v>0.488461538461538</v>
      </c>
      <c r="O38" s="654"/>
      <c r="P38" s="655" t="s">
        <v>98</v>
      </c>
    </row>
    <row r="39" s="622" customFormat="true" ht="12.95" hidden="false" customHeight="true" outlineLevel="0" collapsed="false">
      <c r="A39" s="635" t="s">
        <v>99</v>
      </c>
      <c r="B39" s="636" t="n">
        <v>6357</v>
      </c>
      <c r="C39" s="638"/>
      <c r="D39" s="637" t="n">
        <f aca="false">F39+H39</f>
        <v>4103</v>
      </c>
      <c r="E39" s="638"/>
      <c r="F39" s="639" t="n">
        <v>1601</v>
      </c>
      <c r="G39" s="639"/>
      <c r="H39" s="639" t="n">
        <v>2502</v>
      </c>
      <c r="I39" s="456"/>
      <c r="J39" s="617" t="n">
        <f aca="false">D39/B39</f>
        <v>0.64543023438729</v>
      </c>
      <c r="K39" s="617"/>
      <c r="L39" s="617" t="n">
        <f aca="false">F39/B39</f>
        <v>0.251848356142835</v>
      </c>
      <c r="M39" s="617"/>
      <c r="N39" s="618" t="n">
        <f aca="false">H39/B39</f>
        <v>0.393581878244455</v>
      </c>
      <c r="P39" s="640" t="s">
        <v>100</v>
      </c>
    </row>
    <row r="40" s="622" customFormat="true" ht="12.95" hidden="false" customHeight="true" outlineLevel="0" collapsed="false">
      <c r="A40" s="635" t="s">
        <v>101</v>
      </c>
      <c r="B40" s="636" t="n">
        <v>586</v>
      </c>
      <c r="C40" s="638"/>
      <c r="D40" s="637" t="n">
        <f aca="false">F40+H40</f>
        <v>423</v>
      </c>
      <c r="E40" s="638"/>
      <c r="F40" s="639" t="n">
        <v>7</v>
      </c>
      <c r="G40" s="639"/>
      <c r="H40" s="639" t="n">
        <v>416</v>
      </c>
      <c r="I40" s="456"/>
      <c r="J40" s="617" t="n">
        <f aca="false">D40/B40</f>
        <v>0.721843003412969</v>
      </c>
      <c r="K40" s="617"/>
      <c r="L40" s="617" t="n">
        <f aca="false">F40/B40</f>
        <v>0.0119453924914676</v>
      </c>
      <c r="M40" s="617"/>
      <c r="N40" s="618" t="n">
        <f aca="false">H40/B40</f>
        <v>0.709897610921502</v>
      </c>
      <c r="P40" s="640" t="s">
        <v>102</v>
      </c>
    </row>
    <row r="41" s="622" customFormat="true" ht="12.95" hidden="false" customHeight="true" outlineLevel="0" collapsed="false">
      <c r="A41" s="635" t="s">
        <v>103</v>
      </c>
      <c r="B41" s="636" t="n">
        <v>5636</v>
      </c>
      <c r="C41" s="638"/>
      <c r="D41" s="637" t="n">
        <f aca="false">F41+H41</f>
        <v>3462</v>
      </c>
      <c r="E41" s="638"/>
      <c r="F41" s="639" t="n">
        <v>421</v>
      </c>
      <c r="G41" s="639"/>
      <c r="H41" s="639" t="n">
        <v>3041</v>
      </c>
      <c r="I41" s="456"/>
      <c r="J41" s="617" t="n">
        <f aca="false">D41/B41</f>
        <v>0.614265436479773</v>
      </c>
      <c r="K41" s="617"/>
      <c r="L41" s="617" t="n">
        <f aca="false">F41/B41</f>
        <v>0.0746983676366217</v>
      </c>
      <c r="M41" s="617"/>
      <c r="N41" s="618" t="n">
        <f aca="false">H41/B41</f>
        <v>0.539567068843151</v>
      </c>
      <c r="P41" s="640" t="s">
        <v>104</v>
      </c>
    </row>
    <row r="42" s="622" customFormat="true" ht="12.95" hidden="false" customHeight="true" outlineLevel="0" collapsed="false">
      <c r="A42" s="635" t="s">
        <v>105</v>
      </c>
      <c r="B42" s="636" t="n">
        <v>9119</v>
      </c>
      <c r="C42" s="638"/>
      <c r="D42" s="637" t="n">
        <f aca="false">F42+H42</f>
        <v>12188</v>
      </c>
      <c r="E42" s="638"/>
      <c r="F42" s="639" t="n">
        <v>7599</v>
      </c>
      <c r="G42" s="639"/>
      <c r="H42" s="639" t="n">
        <v>4589</v>
      </c>
      <c r="I42" s="456"/>
      <c r="J42" s="617" t="n">
        <f aca="false">D42/B42</f>
        <v>1.33655006031363</v>
      </c>
      <c r="K42" s="617"/>
      <c r="L42" s="617" t="n">
        <f aca="false">F42/B42</f>
        <v>0.833315056475491</v>
      </c>
      <c r="M42" s="617"/>
      <c r="N42" s="618" t="n">
        <f aca="false">H42/B42</f>
        <v>0.50323500383814</v>
      </c>
      <c r="P42" s="640" t="s">
        <v>106</v>
      </c>
    </row>
    <row r="43" s="622" customFormat="true" ht="12.95" hidden="false" customHeight="true" outlineLevel="0" collapsed="false">
      <c r="A43" s="635" t="s">
        <v>107</v>
      </c>
      <c r="B43" s="636" t="n">
        <v>4924</v>
      </c>
      <c r="C43" s="638"/>
      <c r="D43" s="637" t="n">
        <f aca="false">F43+H43</f>
        <v>4228</v>
      </c>
      <c r="E43" s="638"/>
      <c r="F43" s="639" t="n">
        <v>1960</v>
      </c>
      <c r="G43" s="639"/>
      <c r="H43" s="639" t="n">
        <v>2268</v>
      </c>
      <c r="I43" s="456"/>
      <c r="J43" s="617" t="n">
        <f aca="false">D43/B43</f>
        <v>0.858651502843217</v>
      </c>
      <c r="K43" s="617"/>
      <c r="L43" s="617" t="n">
        <f aca="false">F43/B43</f>
        <v>0.398050365556458</v>
      </c>
      <c r="M43" s="617"/>
      <c r="N43" s="618" t="n">
        <f aca="false">H43/B43</f>
        <v>0.460601137286759</v>
      </c>
      <c r="P43" s="640" t="s">
        <v>108</v>
      </c>
    </row>
    <row r="44" s="622" customFormat="true" ht="12.95" hidden="false" customHeight="true" outlineLevel="0" collapsed="false">
      <c r="A44" s="635" t="s">
        <v>109</v>
      </c>
      <c r="B44" s="636" t="n">
        <v>7217</v>
      </c>
      <c r="C44" s="638"/>
      <c r="D44" s="637" t="n">
        <f aca="false">F44+H44</f>
        <v>10651</v>
      </c>
      <c r="E44" s="638"/>
      <c r="F44" s="639" t="n">
        <v>4217</v>
      </c>
      <c r="G44" s="639"/>
      <c r="H44" s="639" t="n">
        <v>6434</v>
      </c>
      <c r="I44" s="456"/>
      <c r="J44" s="617" t="n">
        <f aca="false">D44/B44</f>
        <v>1.47582097824581</v>
      </c>
      <c r="K44" s="617"/>
      <c r="L44" s="617" t="n">
        <f aca="false">F44/B44</f>
        <v>0.584314812248857</v>
      </c>
      <c r="M44" s="617"/>
      <c r="N44" s="618" t="n">
        <f aca="false">H44/B44</f>
        <v>0.891506165996952</v>
      </c>
      <c r="P44" s="640" t="s">
        <v>110</v>
      </c>
    </row>
    <row r="45" s="622" customFormat="true" ht="12.95" hidden="false" customHeight="true" outlineLevel="0" collapsed="false">
      <c r="A45" s="635" t="s">
        <v>111</v>
      </c>
      <c r="B45" s="636" t="n">
        <v>4025</v>
      </c>
      <c r="C45" s="638"/>
      <c r="D45" s="637" t="n">
        <f aca="false">F45+H45</f>
        <v>9136</v>
      </c>
      <c r="E45" s="638"/>
      <c r="F45" s="639" t="n">
        <v>4327</v>
      </c>
      <c r="G45" s="639"/>
      <c r="H45" s="639" t="n">
        <v>4809</v>
      </c>
      <c r="I45" s="456"/>
      <c r="J45" s="617" t="n">
        <f aca="false">D45/B45</f>
        <v>2.26981366459627</v>
      </c>
      <c r="K45" s="617"/>
      <c r="L45" s="617" t="n">
        <f aca="false">F45/B45</f>
        <v>1.07503105590062</v>
      </c>
      <c r="M45" s="617"/>
      <c r="N45" s="618" t="n">
        <f aca="false">H45/B45</f>
        <v>1.19478260869565</v>
      </c>
      <c r="P45" s="640" t="s">
        <v>112</v>
      </c>
    </row>
    <row r="46" s="622" customFormat="true" ht="12.95" hidden="false" customHeight="true" outlineLevel="0" collapsed="false">
      <c r="A46" s="635" t="s">
        <v>113</v>
      </c>
      <c r="B46" s="636" t="n">
        <v>4449</v>
      </c>
      <c r="C46" s="638"/>
      <c r="D46" s="637" t="n">
        <f aca="false">F46+H46</f>
        <v>3746</v>
      </c>
      <c r="E46" s="638"/>
      <c r="F46" s="639" t="n">
        <v>1394</v>
      </c>
      <c r="G46" s="639"/>
      <c r="H46" s="639" t="n">
        <v>2352</v>
      </c>
      <c r="I46" s="456"/>
      <c r="J46" s="617" t="n">
        <f aca="false">D46/B46</f>
        <v>0.841986963362553</v>
      </c>
      <c r="K46" s="617"/>
      <c r="L46" s="617" t="n">
        <f aca="false">F46/B46</f>
        <v>0.31332883794111</v>
      </c>
      <c r="M46" s="617"/>
      <c r="N46" s="618" t="n">
        <f aca="false">H46/B46</f>
        <v>0.528658125421443</v>
      </c>
      <c r="P46" s="640" t="s">
        <v>114</v>
      </c>
    </row>
    <row r="47" s="659" customFormat="true" ht="3.95" hidden="false" customHeight="true" outlineLevel="0" collapsed="false">
      <c r="A47" s="656"/>
      <c r="B47" s="657"/>
      <c r="C47" s="657"/>
      <c r="D47" s="657"/>
      <c r="E47" s="657"/>
      <c r="F47" s="657"/>
      <c r="G47" s="657"/>
      <c r="H47" s="657"/>
      <c r="I47" s="657"/>
      <c r="J47" s="657"/>
      <c r="K47" s="657"/>
      <c r="L47" s="657"/>
      <c r="M47" s="657"/>
      <c r="N47" s="657"/>
      <c r="O47" s="657"/>
      <c r="P47" s="658"/>
    </row>
    <row r="48" s="592" customFormat="true" ht="14.25" hidden="false" customHeight="true" outlineLevel="0" collapsed="false">
      <c r="A48" s="660" t="s">
        <v>387</v>
      </c>
      <c r="B48" s="661"/>
      <c r="C48" s="661"/>
      <c r="D48" s="661"/>
      <c r="E48" s="470"/>
      <c r="F48" s="470"/>
      <c r="G48" s="470"/>
      <c r="H48" s="662"/>
      <c r="I48" s="662"/>
      <c r="J48" s="662"/>
      <c r="K48" s="662"/>
      <c r="L48" s="662"/>
      <c r="M48" s="662"/>
      <c r="N48" s="662"/>
      <c r="P48" s="592" t="s">
        <v>388</v>
      </c>
    </row>
    <row r="49" s="668" customFormat="true" ht="12.95" hidden="false" customHeight="true" outlineLevel="0" collapsed="false">
      <c r="A49" s="663"/>
      <c r="B49" s="664"/>
      <c r="C49" s="664"/>
      <c r="D49" s="664"/>
      <c r="E49" s="665"/>
      <c r="F49" s="665"/>
      <c r="G49" s="665"/>
      <c r="H49" s="666"/>
      <c r="I49" s="666"/>
      <c r="J49" s="667"/>
      <c r="K49" s="667"/>
      <c r="L49" s="667"/>
      <c r="M49" s="667"/>
      <c r="N49" s="667"/>
    </row>
    <row r="50" s="669" customFormat="true" ht="12.95" hidden="false" customHeight="true" outlineLevel="0" collapsed="false">
      <c r="B50" s="670"/>
      <c r="C50" s="670"/>
      <c r="D50" s="670"/>
      <c r="E50" s="671"/>
      <c r="F50" s="671"/>
      <c r="G50" s="671"/>
      <c r="H50" s="287"/>
      <c r="I50" s="672"/>
      <c r="J50" s="586"/>
      <c r="K50" s="586"/>
      <c r="L50" s="586"/>
      <c r="M50" s="586"/>
      <c r="N50" s="586"/>
    </row>
  </sheetData>
  <mergeCells count="26">
    <mergeCell ref="A1:I1"/>
    <mergeCell ref="J1:P1"/>
    <mergeCell ref="B3:C3"/>
    <mergeCell ref="D3:E3"/>
    <mergeCell ref="F3:G3"/>
    <mergeCell ref="H3:I3"/>
    <mergeCell ref="J3:O3"/>
    <mergeCell ref="B4:C4"/>
    <mergeCell ref="D4:E4"/>
    <mergeCell ref="F4:G4"/>
    <mergeCell ref="H4:I4"/>
    <mergeCell ref="J4:O4"/>
    <mergeCell ref="B5:C5"/>
    <mergeCell ref="D5:E5"/>
    <mergeCell ref="F5:G5"/>
    <mergeCell ref="H5:I5"/>
    <mergeCell ref="J5:K5"/>
    <mergeCell ref="L5:M5"/>
    <mergeCell ref="N5:O5"/>
    <mergeCell ref="B6:C6"/>
    <mergeCell ref="D6:E6"/>
    <mergeCell ref="F6:G6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W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828125" defaultRowHeight="14.25" zeroHeight="false" outlineLevelRow="0" outlineLevelCol="0"/>
  <cols>
    <col collapsed="false" customWidth="true" hidden="false" outlineLevel="0" max="1" min="1" style="0" width="8.22"/>
    <col collapsed="false" customWidth="true" hidden="false" outlineLevel="0" max="2" min="2" style="673" width="15.77"/>
    <col collapsed="false" customWidth="true" hidden="false" outlineLevel="0" max="3" min="3" style="673" width="7.33"/>
    <col collapsed="false" customWidth="true" hidden="false" outlineLevel="0" max="4" min="4" style="673" width="15.77"/>
    <col collapsed="false" customWidth="true" hidden="false" outlineLevel="0" max="5" min="5" style="673" width="6.1"/>
    <col collapsed="false" customWidth="true" hidden="false" outlineLevel="0" max="6" min="6" style="674" width="15.44"/>
    <col collapsed="false" customWidth="true" hidden="false" outlineLevel="0" max="7" min="7" style="673" width="6.33"/>
    <col collapsed="false" customWidth="true" hidden="false" outlineLevel="0" max="8" min="8" style="673" width="14.33"/>
    <col collapsed="false" customWidth="true" hidden="false" outlineLevel="0" max="9" min="9" style="673" width="4.1"/>
    <col collapsed="false" customWidth="true" hidden="false" outlineLevel="0" max="10" min="10" style="673" width="15.55"/>
    <col collapsed="false" customWidth="true" hidden="false" outlineLevel="0" max="11" min="11" style="673" width="4.1"/>
    <col collapsed="false" customWidth="true" hidden="false" outlineLevel="0" max="12" min="12" style="673" width="12.32"/>
    <col collapsed="false" customWidth="true" hidden="false" outlineLevel="0" max="13" min="13" style="673" width="6.55"/>
    <col collapsed="false" customWidth="true" hidden="false" outlineLevel="0" max="14" min="14" style="673" width="3.66"/>
    <col collapsed="false" customWidth="true" hidden="false" outlineLevel="0" max="15" min="15" style="0" width="14.21"/>
    <col collapsed="false" customWidth="false" hidden="false" outlineLevel="0" max="257" min="16" style="675" width="8.88"/>
  </cols>
  <sheetData>
    <row r="1" s="676" customFormat="true" ht="24.75" hidden="false" customHeight="true" outlineLevel="0" collapsed="false">
      <c r="A1" s="419" t="s">
        <v>389</v>
      </c>
      <c r="B1" s="419"/>
      <c r="C1" s="419"/>
      <c r="D1" s="419"/>
      <c r="E1" s="419"/>
      <c r="F1" s="419"/>
      <c r="G1" s="419"/>
      <c r="H1" s="358" t="s">
        <v>390</v>
      </c>
      <c r="I1" s="358"/>
      <c r="J1" s="358"/>
      <c r="K1" s="358"/>
      <c r="L1" s="358"/>
      <c r="M1" s="358"/>
      <c r="N1" s="358"/>
      <c r="O1" s="358"/>
    </row>
    <row r="2" s="680" customFormat="true" ht="27" hidden="false" customHeight="true" outlineLevel="0" collapsed="false">
      <c r="A2" s="677" t="s">
        <v>391</v>
      </c>
      <c r="B2" s="678"/>
      <c r="C2" s="364"/>
      <c r="D2" s="364"/>
      <c r="E2" s="364"/>
      <c r="F2" s="679"/>
      <c r="G2" s="364"/>
      <c r="H2" s="364"/>
      <c r="I2" s="364"/>
      <c r="J2" s="364"/>
      <c r="K2" s="364"/>
      <c r="L2" s="364"/>
      <c r="M2" s="364"/>
      <c r="N2" s="364"/>
      <c r="O2" s="590" t="s">
        <v>392</v>
      </c>
    </row>
    <row r="3" s="685" customFormat="true" ht="13.5" hidden="false" customHeight="true" outlineLevel="0" collapsed="false">
      <c r="A3" s="681"/>
      <c r="B3" s="682" t="s">
        <v>393</v>
      </c>
      <c r="C3" s="682"/>
      <c r="D3" s="683" t="s">
        <v>394</v>
      </c>
      <c r="E3" s="683"/>
      <c r="F3" s="684" t="s">
        <v>395</v>
      </c>
      <c r="G3" s="684"/>
      <c r="H3" s="371" t="s">
        <v>396</v>
      </c>
      <c r="I3" s="371"/>
      <c r="J3" s="371" t="s">
        <v>397</v>
      </c>
      <c r="K3" s="371"/>
      <c r="L3" s="381" t="s">
        <v>398</v>
      </c>
      <c r="M3" s="381"/>
      <c r="N3" s="381"/>
      <c r="O3" s="681" t="s">
        <v>120</v>
      </c>
    </row>
    <row r="4" s="685" customFormat="true" ht="13.5" hidden="false" customHeight="true" outlineLevel="0" collapsed="false">
      <c r="A4" s="686" t="s">
        <v>10</v>
      </c>
      <c r="B4" s="380" t="s">
        <v>377</v>
      </c>
      <c r="C4" s="380"/>
      <c r="D4" s="379" t="s">
        <v>378</v>
      </c>
      <c r="E4" s="379"/>
      <c r="F4" s="687" t="s">
        <v>399</v>
      </c>
      <c r="G4" s="687"/>
      <c r="H4" s="688"/>
      <c r="I4" s="371"/>
      <c r="J4" s="688"/>
      <c r="K4" s="371"/>
      <c r="L4" s="688"/>
      <c r="M4" s="688"/>
      <c r="N4" s="371"/>
      <c r="O4" s="681" t="s">
        <v>22</v>
      </c>
    </row>
    <row r="5" s="685" customFormat="true" ht="13.5" hidden="false" customHeight="true" outlineLevel="0" collapsed="false">
      <c r="A5" s="686" t="s">
        <v>23</v>
      </c>
      <c r="B5" s="380"/>
      <c r="C5" s="688"/>
      <c r="D5" s="380" t="s">
        <v>120</v>
      </c>
      <c r="E5" s="380"/>
      <c r="F5" s="687" t="s">
        <v>120</v>
      </c>
      <c r="G5" s="687"/>
      <c r="H5" s="381" t="s">
        <v>400</v>
      </c>
      <c r="I5" s="381"/>
      <c r="J5" s="381" t="s">
        <v>401</v>
      </c>
      <c r="K5" s="381"/>
      <c r="L5" s="688" t="s">
        <v>402</v>
      </c>
      <c r="M5" s="688"/>
      <c r="N5" s="689"/>
      <c r="O5" s="681" t="s">
        <v>31</v>
      </c>
    </row>
    <row r="6" s="685" customFormat="true" ht="13.5" hidden="false" customHeight="true" outlineLevel="0" collapsed="false">
      <c r="A6" s="690"/>
      <c r="B6" s="691" t="s">
        <v>361</v>
      </c>
      <c r="C6" s="691"/>
      <c r="D6" s="691" t="s">
        <v>403</v>
      </c>
      <c r="E6" s="691"/>
      <c r="F6" s="692" t="s">
        <v>404</v>
      </c>
      <c r="G6" s="692"/>
      <c r="H6" s="693" t="s">
        <v>405</v>
      </c>
      <c r="I6" s="693"/>
      <c r="J6" s="693" t="s">
        <v>406</v>
      </c>
      <c r="K6" s="693"/>
      <c r="L6" s="693" t="s">
        <v>407</v>
      </c>
      <c r="M6" s="693"/>
      <c r="N6" s="693"/>
      <c r="O6" s="694"/>
    </row>
    <row r="7" s="685" customFormat="true" ht="3" hidden="false" customHeight="true" outlineLevel="0" collapsed="false">
      <c r="A7" s="695"/>
      <c r="B7" s="688"/>
      <c r="C7" s="688"/>
      <c r="D7" s="688"/>
      <c r="E7" s="688"/>
      <c r="F7" s="696"/>
      <c r="G7" s="688"/>
      <c r="H7" s="688"/>
      <c r="I7" s="688"/>
      <c r="J7" s="688"/>
      <c r="K7" s="688"/>
      <c r="L7" s="688"/>
      <c r="M7" s="688"/>
      <c r="N7" s="688"/>
      <c r="O7" s="697"/>
    </row>
    <row r="8" s="685" customFormat="true" ht="12.2" hidden="false" customHeight="true" outlineLevel="0" collapsed="false">
      <c r="A8" s="593" t="s">
        <v>200</v>
      </c>
      <c r="B8" s="698" t="n">
        <v>10628842</v>
      </c>
      <c r="C8" s="698"/>
      <c r="D8" s="698" t="n">
        <v>9690334</v>
      </c>
      <c r="E8" s="698"/>
      <c r="F8" s="699" t="n">
        <v>91.1701763936278</v>
      </c>
      <c r="G8" s="599"/>
      <c r="H8" s="698" t="n">
        <v>6108600</v>
      </c>
      <c r="I8" s="698"/>
      <c r="J8" s="698" t="n">
        <v>3386529</v>
      </c>
      <c r="K8" s="698"/>
      <c r="L8" s="698" t="n">
        <v>349.4749510182</v>
      </c>
      <c r="M8" s="700"/>
      <c r="N8" s="688"/>
      <c r="O8" s="604" t="s">
        <v>200</v>
      </c>
    </row>
    <row r="9" s="701" customFormat="true" ht="12.2" hidden="false" customHeight="true" outlineLevel="0" collapsed="false">
      <c r="A9" s="593" t="s">
        <v>203</v>
      </c>
      <c r="B9" s="698" t="n">
        <v>10853157</v>
      </c>
      <c r="C9" s="698"/>
      <c r="D9" s="698" t="n">
        <v>9953728.98959358</v>
      </c>
      <c r="E9" s="698"/>
      <c r="F9" s="699" t="n">
        <v>91.7127522396808</v>
      </c>
      <c r="G9" s="599"/>
      <c r="H9" s="698" t="n">
        <v>6131900</v>
      </c>
      <c r="I9" s="698"/>
      <c r="J9" s="698" t="n">
        <v>3470289</v>
      </c>
      <c r="K9" s="698"/>
      <c r="L9" s="698" t="n">
        <v>348.642102234059</v>
      </c>
      <c r="M9" s="698"/>
      <c r="N9" s="688"/>
      <c r="O9" s="604" t="s">
        <v>203</v>
      </c>
    </row>
    <row r="10" s="701" customFormat="true" ht="12.2" hidden="false" customHeight="true" outlineLevel="0" collapsed="false">
      <c r="A10" s="593" t="s">
        <v>204</v>
      </c>
      <c r="B10" s="698" t="n">
        <v>11106831</v>
      </c>
      <c r="C10" s="698"/>
      <c r="D10" s="698" t="n">
        <v>10248274</v>
      </c>
      <c r="E10" s="698"/>
      <c r="F10" s="699" t="n">
        <v>92.2</v>
      </c>
      <c r="G10" s="599"/>
      <c r="H10" s="698" t="n">
        <v>6250100</v>
      </c>
      <c r="I10" s="698"/>
      <c r="J10" s="698" t="n">
        <v>3379351.4</v>
      </c>
      <c r="K10" s="698"/>
      <c r="L10" s="698" t="n">
        <v>329.74834591659</v>
      </c>
      <c r="M10" s="698"/>
      <c r="N10" s="688"/>
      <c r="O10" s="604" t="s">
        <v>204</v>
      </c>
    </row>
    <row r="11" s="705" customFormat="true" ht="12.2" hidden="false" customHeight="true" outlineLevel="0" collapsed="false">
      <c r="A11" s="593" t="s">
        <v>205</v>
      </c>
      <c r="B11" s="702" t="n">
        <v>11340241</v>
      </c>
      <c r="C11" s="702"/>
      <c r="D11" s="702" t="n">
        <v>10592639</v>
      </c>
      <c r="E11" s="702"/>
      <c r="F11" s="703" t="n">
        <v>93.4</v>
      </c>
      <c r="G11" s="704"/>
      <c r="H11" s="702" t="n">
        <v>6467700</v>
      </c>
      <c r="I11" s="702"/>
      <c r="J11" s="702" t="n">
        <v>3436479</v>
      </c>
      <c r="K11" s="702"/>
      <c r="L11" s="702" t="n">
        <v>322.4</v>
      </c>
      <c r="M11" s="702"/>
      <c r="N11" s="429"/>
      <c r="O11" s="604" t="s">
        <v>205</v>
      </c>
    </row>
    <row r="12" s="705" customFormat="true" ht="12.2" hidden="false" customHeight="true" outlineLevel="0" collapsed="false">
      <c r="A12" s="593" t="n">
        <v>2008</v>
      </c>
      <c r="B12" s="702" t="n">
        <v>11549091</v>
      </c>
      <c r="C12" s="702"/>
      <c r="D12" s="702" t="n">
        <v>10905712</v>
      </c>
      <c r="E12" s="702"/>
      <c r="F12" s="703" t="n">
        <v>94.4</v>
      </c>
      <c r="G12" s="704"/>
      <c r="H12" s="702" t="n">
        <v>6966600</v>
      </c>
      <c r="I12" s="702"/>
      <c r="J12" s="702" t="n">
        <v>3477058</v>
      </c>
      <c r="K12" s="702"/>
      <c r="L12" s="702" t="n">
        <v>319</v>
      </c>
      <c r="M12" s="702"/>
      <c r="N12" s="429"/>
      <c r="O12" s="604" t="n">
        <v>2008</v>
      </c>
    </row>
    <row r="13" s="705" customFormat="true" ht="12.2" hidden="false" customHeight="true" outlineLevel="0" collapsed="false">
      <c r="A13" s="593" t="n">
        <v>2009</v>
      </c>
      <c r="B13" s="702" t="n">
        <v>11727418</v>
      </c>
      <c r="C13" s="702"/>
      <c r="D13" s="702" t="n">
        <v>11170549</v>
      </c>
      <c r="E13" s="702"/>
      <c r="F13" s="703" t="n">
        <v>95.3</v>
      </c>
      <c r="G13" s="704"/>
      <c r="H13" s="702" t="n">
        <v>6961600</v>
      </c>
      <c r="I13" s="702"/>
      <c r="J13" s="702" t="n">
        <v>3497204</v>
      </c>
      <c r="K13" s="702"/>
      <c r="L13" s="702" t="n">
        <v>314</v>
      </c>
      <c r="M13" s="702"/>
      <c r="N13" s="429"/>
      <c r="O13" s="604" t="n">
        <v>2009</v>
      </c>
    </row>
    <row r="14" s="713" customFormat="true" ht="12.2" hidden="false" customHeight="true" outlineLevel="0" collapsed="false">
      <c r="A14" s="706" t="n">
        <v>2010</v>
      </c>
      <c r="B14" s="707" t="n">
        <f aca="false">SUM(B15,B37)</f>
        <v>12071884</v>
      </c>
      <c r="C14" s="708"/>
      <c r="D14" s="707" t="n">
        <f aca="false">SUM(D15,D37)</f>
        <v>11549000</v>
      </c>
      <c r="E14" s="708"/>
      <c r="F14" s="709" t="n">
        <v>95.6685799830416</v>
      </c>
      <c r="G14" s="710"/>
      <c r="H14" s="707" t="n">
        <f aca="false">SUM(H15,H37)</f>
        <v>6934600</v>
      </c>
      <c r="I14" s="708"/>
      <c r="J14" s="707" t="n">
        <f aca="false">SUM(J15,J37)</f>
        <v>3648317.44262295</v>
      </c>
      <c r="K14" s="708"/>
      <c r="L14" s="707" t="n">
        <v>316.8</v>
      </c>
      <c r="M14" s="708"/>
      <c r="N14" s="711"/>
      <c r="O14" s="712" t="n">
        <v>2010</v>
      </c>
    </row>
    <row r="15" s="713" customFormat="true" ht="12.2" hidden="false" customHeight="true" outlineLevel="0" collapsed="false">
      <c r="A15" s="714" t="s">
        <v>49</v>
      </c>
      <c r="B15" s="715" t="n">
        <f aca="false">SUM(B16:B36)</f>
        <v>8964168</v>
      </c>
      <c r="C15" s="716"/>
      <c r="D15" s="715" t="n">
        <f aca="false">SUM(D16:D36)</f>
        <v>8612159</v>
      </c>
      <c r="E15" s="708"/>
      <c r="F15" s="709" t="n">
        <v>96.0731548092361</v>
      </c>
      <c r="G15" s="710"/>
      <c r="H15" s="715" t="n">
        <f aca="false">SUM(H16:H36)</f>
        <v>5240900</v>
      </c>
      <c r="I15" s="708"/>
      <c r="J15" s="715" t="n">
        <f aca="false">SUM(J16:J36)</f>
        <v>2741800.84153006</v>
      </c>
      <c r="K15" s="708"/>
      <c r="L15" s="715" t="n">
        <v>319.2</v>
      </c>
      <c r="M15" s="708"/>
      <c r="N15" s="711"/>
      <c r="O15" s="712" t="s">
        <v>50</v>
      </c>
    </row>
    <row r="16" s="705" customFormat="true" ht="12.2" hidden="false" customHeight="true" outlineLevel="0" collapsed="false">
      <c r="A16" s="595" t="s">
        <v>51</v>
      </c>
      <c r="B16" s="717" t="n">
        <v>1104681</v>
      </c>
      <c r="C16" s="718"/>
      <c r="D16" s="717" t="n">
        <v>1101219</v>
      </c>
      <c r="E16" s="719"/>
      <c r="F16" s="720" t="n">
        <v>99.686606359664</v>
      </c>
      <c r="G16" s="704"/>
      <c r="H16" s="721" t="n">
        <v>620000</v>
      </c>
      <c r="I16" s="718"/>
      <c r="J16" s="721" t="n">
        <v>333822.950819672</v>
      </c>
      <c r="K16" s="718"/>
      <c r="L16" s="721" t="n">
        <v>303.969995293012</v>
      </c>
      <c r="M16" s="718"/>
      <c r="N16" s="719"/>
      <c r="O16" s="722" t="s">
        <v>52</v>
      </c>
    </row>
    <row r="17" s="705" customFormat="true" ht="12.2" hidden="false" customHeight="true" outlineLevel="0" collapsed="false">
      <c r="A17" s="595" t="s">
        <v>53</v>
      </c>
      <c r="B17" s="717" t="n">
        <v>996524</v>
      </c>
      <c r="C17" s="718"/>
      <c r="D17" s="717" t="n">
        <v>995668</v>
      </c>
      <c r="E17" s="719"/>
      <c r="F17" s="720" t="n">
        <v>99.9141014165238</v>
      </c>
      <c r="G17" s="704"/>
      <c r="H17" s="721" t="n">
        <v>635000</v>
      </c>
      <c r="I17" s="718"/>
      <c r="J17" s="721" t="n">
        <v>341520.573770492</v>
      </c>
      <c r="K17" s="718"/>
      <c r="L17" s="721" t="n">
        <v>343.946221607346</v>
      </c>
      <c r="M17" s="718"/>
      <c r="N17" s="719"/>
      <c r="O17" s="722" t="s">
        <v>54</v>
      </c>
    </row>
    <row r="18" s="705" customFormat="true" ht="12.2" hidden="false" customHeight="true" outlineLevel="0" collapsed="false">
      <c r="A18" s="595" t="s">
        <v>55</v>
      </c>
      <c r="B18" s="717" t="n">
        <v>628831</v>
      </c>
      <c r="C18" s="718"/>
      <c r="D18" s="717" t="n">
        <v>628260</v>
      </c>
      <c r="E18" s="719"/>
      <c r="F18" s="720" t="n">
        <v>99.9091965885906</v>
      </c>
      <c r="G18" s="704"/>
      <c r="H18" s="721" t="n">
        <v>392000</v>
      </c>
      <c r="I18" s="718"/>
      <c r="J18" s="721" t="n">
        <v>181080.797814208</v>
      </c>
      <c r="K18" s="718"/>
      <c r="L18" s="721" t="n">
        <v>289.015550232453</v>
      </c>
      <c r="M18" s="718"/>
      <c r="N18" s="719"/>
      <c r="O18" s="722" t="s">
        <v>56</v>
      </c>
    </row>
    <row r="19" s="705" customFormat="true" ht="12.2" hidden="false" customHeight="true" outlineLevel="0" collapsed="false">
      <c r="A19" s="723" t="s">
        <v>57</v>
      </c>
      <c r="B19" s="717" t="n">
        <v>890875</v>
      </c>
      <c r="C19" s="718"/>
      <c r="D19" s="717" t="n">
        <v>890875</v>
      </c>
      <c r="E19" s="719"/>
      <c r="F19" s="720" t="n">
        <v>100</v>
      </c>
      <c r="G19" s="704"/>
      <c r="H19" s="721" t="n">
        <v>475000</v>
      </c>
      <c r="I19" s="718"/>
      <c r="J19" s="721" t="n">
        <v>268644.841530055</v>
      </c>
      <c r="K19" s="718"/>
      <c r="L19" s="721" t="n">
        <v>302.377836166152</v>
      </c>
      <c r="M19" s="718"/>
      <c r="N19" s="719"/>
      <c r="O19" s="722" t="s">
        <v>58</v>
      </c>
    </row>
    <row r="20" s="705" customFormat="true" ht="12.2" hidden="false" customHeight="true" outlineLevel="0" collapsed="false">
      <c r="A20" s="595" t="s">
        <v>59</v>
      </c>
      <c r="B20" s="717" t="n">
        <v>348214</v>
      </c>
      <c r="C20" s="718"/>
      <c r="D20" s="717" t="n">
        <v>347589</v>
      </c>
      <c r="E20" s="719"/>
      <c r="F20" s="720" t="n">
        <v>99.8205126732412</v>
      </c>
      <c r="G20" s="704"/>
      <c r="H20" s="721" t="n">
        <v>220000</v>
      </c>
      <c r="I20" s="718"/>
      <c r="J20" s="721" t="n">
        <v>90724.1420765027</v>
      </c>
      <c r="K20" s="718"/>
      <c r="L20" s="721" t="n">
        <v>261.724914683327</v>
      </c>
      <c r="M20" s="718"/>
      <c r="N20" s="719"/>
      <c r="O20" s="722" t="s">
        <v>60</v>
      </c>
    </row>
    <row r="21" s="705" customFormat="true" ht="12.2" hidden="false" customHeight="true" outlineLevel="0" collapsed="false">
      <c r="A21" s="595" t="s">
        <v>61</v>
      </c>
      <c r="B21" s="717" t="n">
        <v>431827</v>
      </c>
      <c r="C21" s="718"/>
      <c r="D21" s="717" t="n">
        <v>398576</v>
      </c>
      <c r="E21" s="719"/>
      <c r="F21" s="720" t="n">
        <v>92.2999256646759</v>
      </c>
      <c r="G21" s="704"/>
      <c r="H21" s="721" t="n">
        <v>344000</v>
      </c>
      <c r="I21" s="718"/>
      <c r="J21" s="721" t="n">
        <v>144032.795081967</v>
      </c>
      <c r="K21" s="718"/>
      <c r="L21" s="721" t="n">
        <v>362.35850999421</v>
      </c>
      <c r="M21" s="718"/>
      <c r="N21" s="719"/>
      <c r="O21" s="722" t="s">
        <v>62</v>
      </c>
    </row>
    <row r="22" s="705" customFormat="true" ht="12.2" hidden="false" customHeight="true" outlineLevel="0" collapsed="false">
      <c r="A22" s="595" t="s">
        <v>63</v>
      </c>
      <c r="B22" s="717" t="n">
        <v>753862</v>
      </c>
      <c r="C22" s="718"/>
      <c r="D22" s="717" t="n">
        <v>751200</v>
      </c>
      <c r="E22" s="719"/>
      <c r="F22" s="720" t="n">
        <v>99.6468849736424</v>
      </c>
      <c r="G22" s="704"/>
      <c r="H22" s="721" t="n">
        <v>679200</v>
      </c>
      <c r="I22" s="718"/>
      <c r="J22" s="721" t="n">
        <v>260018.718579235</v>
      </c>
      <c r="K22" s="718"/>
      <c r="L22" s="721" t="n">
        <v>347.086127036924</v>
      </c>
      <c r="M22" s="718"/>
      <c r="N22" s="719"/>
      <c r="O22" s="722" t="s">
        <v>64</v>
      </c>
    </row>
    <row r="23" s="705" customFormat="true" ht="12.2" hidden="false" customHeight="true" outlineLevel="0" collapsed="false">
      <c r="A23" s="595" t="s">
        <v>65</v>
      </c>
      <c r="B23" s="717" t="n">
        <v>72595</v>
      </c>
      <c r="C23" s="718"/>
      <c r="D23" s="717" t="n">
        <v>71985</v>
      </c>
      <c r="E23" s="719"/>
      <c r="F23" s="720" t="n">
        <v>99.1597217439218</v>
      </c>
      <c r="G23" s="704"/>
      <c r="H23" s="721" t="n">
        <v>50000</v>
      </c>
      <c r="I23" s="718"/>
      <c r="J23" s="721" t="n">
        <v>21245.4918032787</v>
      </c>
      <c r="K23" s="718"/>
      <c r="L23" s="721" t="n">
        <v>295.94635868774</v>
      </c>
      <c r="M23" s="718"/>
      <c r="N23" s="719"/>
      <c r="O23" s="722" t="s">
        <v>66</v>
      </c>
    </row>
    <row r="24" s="705" customFormat="true" ht="12.2" hidden="false" customHeight="true" outlineLevel="0" collapsed="false">
      <c r="A24" s="595" t="s">
        <v>67</v>
      </c>
      <c r="B24" s="717" t="n">
        <v>186829</v>
      </c>
      <c r="C24" s="718"/>
      <c r="D24" s="717" t="n">
        <v>186086</v>
      </c>
      <c r="E24" s="719"/>
      <c r="F24" s="720" t="n">
        <v>99.6023101338657</v>
      </c>
      <c r="G24" s="704"/>
      <c r="H24" s="721" t="n">
        <v>86000</v>
      </c>
      <c r="I24" s="718"/>
      <c r="J24" s="721" t="n">
        <v>56019.0956284153</v>
      </c>
      <c r="K24" s="718"/>
      <c r="L24" s="721" t="n">
        <v>301.863507210321</v>
      </c>
      <c r="M24" s="718"/>
      <c r="N24" s="719"/>
      <c r="O24" s="722" t="s">
        <v>68</v>
      </c>
    </row>
    <row r="25" s="705" customFormat="true" ht="12.2" hidden="false" customHeight="true" outlineLevel="0" collapsed="false">
      <c r="A25" s="595" t="s">
        <v>69</v>
      </c>
      <c r="B25" s="717" t="n">
        <v>421105</v>
      </c>
      <c r="C25" s="718"/>
      <c r="D25" s="717" t="n">
        <v>419421</v>
      </c>
      <c r="E25" s="719"/>
      <c r="F25" s="720" t="n">
        <v>99.6000997375951</v>
      </c>
      <c r="G25" s="704"/>
      <c r="H25" s="721" t="n">
        <v>394800</v>
      </c>
      <c r="I25" s="718"/>
      <c r="J25" s="721" t="n">
        <v>186194.357923497</v>
      </c>
      <c r="K25" s="718"/>
      <c r="L25" s="721" t="n">
        <v>445.148143397815</v>
      </c>
      <c r="M25" s="718"/>
      <c r="N25" s="719"/>
      <c r="O25" s="722" t="s">
        <v>70</v>
      </c>
    </row>
    <row r="26" s="705" customFormat="true" ht="12.2" hidden="false" customHeight="true" outlineLevel="0" collapsed="false">
      <c r="A26" s="595" t="s">
        <v>71</v>
      </c>
      <c r="B26" s="717" t="n">
        <v>293263</v>
      </c>
      <c r="C26" s="718"/>
      <c r="D26" s="717" t="n">
        <v>293181</v>
      </c>
      <c r="E26" s="719"/>
      <c r="F26" s="720" t="n">
        <v>99.9720387502003</v>
      </c>
      <c r="G26" s="704"/>
      <c r="H26" s="721" t="n">
        <v>156000</v>
      </c>
      <c r="I26" s="718"/>
      <c r="J26" s="721" t="n">
        <v>85494.2076502732</v>
      </c>
      <c r="K26" s="718"/>
      <c r="L26" s="721" t="n">
        <v>292.407892585687</v>
      </c>
      <c r="M26" s="718"/>
      <c r="N26" s="719"/>
      <c r="O26" s="722" t="s">
        <v>72</v>
      </c>
    </row>
    <row r="27" s="705" customFormat="true" ht="12.2" hidden="false" customHeight="true" outlineLevel="0" collapsed="false">
      <c r="A27" s="595" t="s">
        <v>73</v>
      </c>
      <c r="B27" s="717" t="n">
        <v>148786</v>
      </c>
      <c r="C27" s="718"/>
      <c r="D27" s="717" t="n">
        <v>148048</v>
      </c>
      <c r="E27" s="719"/>
      <c r="F27" s="720" t="n">
        <v>99.5039855900421</v>
      </c>
      <c r="G27" s="704"/>
      <c r="H27" s="721" t="n">
        <v>78000</v>
      </c>
      <c r="I27" s="718"/>
      <c r="J27" s="721" t="n">
        <v>40442.5765027322</v>
      </c>
      <c r="K27" s="718"/>
      <c r="L27" s="721" t="n">
        <v>273.920472294065</v>
      </c>
      <c r="M27" s="718"/>
      <c r="N27" s="719"/>
      <c r="O27" s="722" t="s">
        <v>74</v>
      </c>
    </row>
    <row r="28" s="705" customFormat="true" ht="12.2" hidden="false" customHeight="true" outlineLevel="0" collapsed="false">
      <c r="A28" s="595" t="s">
        <v>75</v>
      </c>
      <c r="B28" s="717" t="n">
        <v>152250</v>
      </c>
      <c r="C28" s="718"/>
      <c r="D28" s="717" t="n">
        <v>146782</v>
      </c>
      <c r="E28" s="719"/>
      <c r="F28" s="720" t="n">
        <v>96.4085385878489</v>
      </c>
      <c r="G28" s="704"/>
      <c r="H28" s="721" t="n">
        <v>70000</v>
      </c>
      <c r="I28" s="718"/>
      <c r="J28" s="721" t="n">
        <v>41689.9617486339</v>
      </c>
      <c r="K28" s="718"/>
      <c r="L28" s="721" t="n">
        <v>284.804545665802</v>
      </c>
      <c r="M28" s="718"/>
      <c r="N28" s="719"/>
      <c r="O28" s="722" t="s">
        <v>76</v>
      </c>
    </row>
    <row r="29" s="705" customFormat="true" ht="12.2" hidden="false" customHeight="true" outlineLevel="0" collapsed="false">
      <c r="A29" s="595" t="s">
        <v>77</v>
      </c>
      <c r="B29" s="717" t="n">
        <v>891708</v>
      </c>
      <c r="C29" s="718"/>
      <c r="D29" s="717" t="n">
        <v>849800</v>
      </c>
      <c r="E29" s="719"/>
      <c r="F29" s="720" t="n">
        <v>95.3002552405047</v>
      </c>
      <c r="G29" s="704"/>
      <c r="H29" s="721" t="n">
        <v>348000</v>
      </c>
      <c r="I29" s="718"/>
      <c r="J29" s="721" t="n">
        <v>257643.032786885</v>
      </c>
      <c r="K29" s="718"/>
      <c r="L29" s="721" t="n">
        <v>304.011419286408</v>
      </c>
      <c r="M29" s="718"/>
      <c r="N29" s="719"/>
      <c r="O29" s="722" t="s">
        <v>78</v>
      </c>
    </row>
    <row r="30" s="705" customFormat="true" ht="12.2" hidden="false" customHeight="true" outlineLevel="0" collapsed="false">
      <c r="A30" s="595" t="s">
        <v>79</v>
      </c>
      <c r="B30" s="717" t="n">
        <v>206920</v>
      </c>
      <c r="C30" s="718"/>
      <c r="D30" s="717" t="n">
        <v>177015</v>
      </c>
      <c r="E30" s="719"/>
      <c r="F30" s="720" t="n">
        <v>85.5475546104775</v>
      </c>
      <c r="G30" s="704"/>
      <c r="H30" s="721" t="n">
        <v>98000</v>
      </c>
      <c r="I30" s="718"/>
      <c r="J30" s="721" t="n">
        <v>42843.3387978142</v>
      </c>
      <c r="K30" s="718"/>
      <c r="L30" s="721" t="n">
        <v>242.6953524177</v>
      </c>
      <c r="M30" s="718"/>
      <c r="N30" s="719"/>
      <c r="O30" s="722" t="s">
        <v>80</v>
      </c>
    </row>
    <row r="31" s="705" customFormat="true" ht="12.2" hidden="false" customHeight="true" outlineLevel="0" collapsed="false">
      <c r="A31" s="595" t="s">
        <v>81</v>
      </c>
      <c r="B31" s="717" t="n">
        <v>184875</v>
      </c>
      <c r="C31" s="718"/>
      <c r="D31" s="717" t="n">
        <v>163759</v>
      </c>
      <c r="E31" s="719"/>
      <c r="F31" s="720" t="n">
        <v>88.5782285327924</v>
      </c>
      <c r="G31" s="704"/>
      <c r="H31" s="721" t="n">
        <v>84900</v>
      </c>
      <c r="I31" s="718"/>
      <c r="J31" s="721" t="n">
        <v>48637.2841530055</v>
      </c>
      <c r="K31" s="718"/>
      <c r="L31" s="721" t="n">
        <v>297.818971698052</v>
      </c>
      <c r="M31" s="718"/>
      <c r="N31" s="719"/>
      <c r="O31" s="722" t="s">
        <v>82</v>
      </c>
    </row>
    <row r="32" s="705" customFormat="true" ht="12.2" hidden="false" customHeight="true" outlineLevel="0" collapsed="false">
      <c r="A32" s="595" t="s">
        <v>83</v>
      </c>
      <c r="B32" s="717" t="n">
        <v>250669</v>
      </c>
      <c r="C32" s="718"/>
      <c r="D32" s="717" t="n">
        <v>197692</v>
      </c>
      <c r="E32" s="719"/>
      <c r="F32" s="720" t="n">
        <v>78.8657552389805</v>
      </c>
      <c r="G32" s="704"/>
      <c r="H32" s="721" t="n">
        <v>137000</v>
      </c>
      <c r="I32" s="718"/>
      <c r="J32" s="721" t="n">
        <v>69357.9398907104</v>
      </c>
      <c r="K32" s="718"/>
      <c r="L32" s="721" t="n">
        <v>351.799575318352</v>
      </c>
      <c r="M32" s="718"/>
      <c r="N32" s="719"/>
      <c r="O32" s="722" t="s">
        <v>84</v>
      </c>
    </row>
    <row r="33" s="705" customFormat="true" ht="12.2" hidden="false" customHeight="true" outlineLevel="0" collapsed="false">
      <c r="A33" s="595" t="s">
        <v>85</v>
      </c>
      <c r="B33" s="717" t="n">
        <v>532326</v>
      </c>
      <c r="C33" s="718"/>
      <c r="D33" s="717" t="n">
        <v>506521</v>
      </c>
      <c r="E33" s="719"/>
      <c r="F33" s="720" t="n">
        <v>95.1524066079808</v>
      </c>
      <c r="G33" s="704"/>
      <c r="H33" s="721" t="n">
        <v>202000</v>
      </c>
      <c r="I33" s="718"/>
      <c r="J33" s="721" t="n">
        <v>159525.453551913</v>
      </c>
      <c r="K33" s="718"/>
      <c r="L33" s="721" t="n">
        <v>315.80627375576</v>
      </c>
      <c r="M33" s="718"/>
      <c r="N33" s="719"/>
      <c r="O33" s="722" t="s">
        <v>86</v>
      </c>
    </row>
    <row r="34" s="705" customFormat="true" ht="12.2" hidden="false" customHeight="true" outlineLevel="0" collapsed="false">
      <c r="A34" s="595" t="s">
        <v>87</v>
      </c>
      <c r="B34" s="717" t="n">
        <v>259387</v>
      </c>
      <c r="C34" s="718"/>
      <c r="D34" s="717" t="n">
        <v>213788</v>
      </c>
      <c r="E34" s="719"/>
      <c r="F34" s="720" t="n">
        <v>82.4204759683407</v>
      </c>
      <c r="G34" s="704"/>
      <c r="H34" s="721" t="n">
        <v>84000</v>
      </c>
      <c r="I34" s="718"/>
      <c r="J34" s="721" t="n">
        <v>72362.0191256831</v>
      </c>
      <c r="K34" s="718"/>
      <c r="L34" s="721" t="n">
        <v>339.402918933133</v>
      </c>
      <c r="M34" s="718"/>
      <c r="N34" s="719"/>
      <c r="O34" s="722" t="s">
        <v>88</v>
      </c>
    </row>
    <row r="35" s="705" customFormat="true" ht="12.2" hidden="false" customHeight="true" outlineLevel="0" collapsed="false">
      <c r="A35" s="595" t="s">
        <v>89</v>
      </c>
      <c r="B35" s="717" t="n">
        <v>111691</v>
      </c>
      <c r="C35" s="718"/>
      <c r="D35" s="717" t="n">
        <v>76489</v>
      </c>
      <c r="E35" s="719"/>
      <c r="F35" s="720" t="n">
        <v>68.482688846908</v>
      </c>
      <c r="G35" s="704"/>
      <c r="H35" s="721" t="n">
        <v>51000</v>
      </c>
      <c r="I35" s="718"/>
      <c r="J35" s="721" t="n">
        <v>24374.0655737705</v>
      </c>
      <c r="K35" s="718"/>
      <c r="L35" s="721" t="n">
        <v>319.534100793793</v>
      </c>
      <c r="M35" s="718"/>
      <c r="N35" s="719"/>
      <c r="O35" s="722" t="s">
        <v>90</v>
      </c>
    </row>
    <row r="36" s="705" customFormat="true" ht="12.2" hidden="false" customHeight="true" outlineLevel="0" collapsed="false">
      <c r="A36" s="595" t="s">
        <v>91</v>
      </c>
      <c r="B36" s="717" t="n">
        <v>96950</v>
      </c>
      <c r="C36" s="718"/>
      <c r="D36" s="717" t="n">
        <v>48205</v>
      </c>
      <c r="E36" s="719"/>
      <c r="F36" s="720" t="n">
        <v>49.7215059308922</v>
      </c>
      <c r="G36" s="704"/>
      <c r="H36" s="721" t="n">
        <v>36000</v>
      </c>
      <c r="I36" s="718"/>
      <c r="J36" s="721" t="n">
        <v>16127.1967213115</v>
      </c>
      <c r="K36" s="718"/>
      <c r="L36" s="721" t="n">
        <v>335.471026281876</v>
      </c>
      <c r="M36" s="718"/>
      <c r="N36" s="719"/>
      <c r="O36" s="722" t="s">
        <v>92</v>
      </c>
    </row>
    <row r="37" s="713" customFormat="true" ht="12.2" hidden="false" customHeight="true" outlineLevel="0" collapsed="false">
      <c r="A37" s="714" t="s">
        <v>93</v>
      </c>
      <c r="B37" s="707" t="n">
        <f aca="false">SUM(B38:B47)</f>
        <v>3107716</v>
      </c>
      <c r="C37" s="716"/>
      <c r="D37" s="707" t="n">
        <f aca="false">SUM(D38:D47)</f>
        <v>2936841</v>
      </c>
      <c r="E37" s="708"/>
      <c r="F37" s="709" t="n">
        <v>94.5015889482823</v>
      </c>
      <c r="G37" s="710"/>
      <c r="H37" s="707" t="n">
        <f aca="false">SUM(H38:H47)</f>
        <v>1693700</v>
      </c>
      <c r="I37" s="716"/>
      <c r="J37" s="707" t="n">
        <f aca="false">SUM(J38:J47)</f>
        <v>906516.601092896</v>
      </c>
      <c r="K37" s="716"/>
      <c r="L37" s="707" t="n">
        <v>309.5</v>
      </c>
      <c r="M37" s="716"/>
      <c r="N37" s="719"/>
      <c r="O37" s="712" t="s">
        <v>94</v>
      </c>
    </row>
    <row r="38" s="705" customFormat="true" ht="12.2" hidden="false" customHeight="true" outlineLevel="0" collapsed="false">
      <c r="A38" s="595" t="s">
        <v>95</v>
      </c>
      <c r="B38" s="717" t="n">
        <v>435873</v>
      </c>
      <c r="C38" s="718"/>
      <c r="D38" s="717" t="n">
        <v>432858</v>
      </c>
      <c r="E38" s="719"/>
      <c r="F38" s="720" t="n">
        <v>99.3082847526688</v>
      </c>
      <c r="G38" s="704"/>
      <c r="H38" s="721" t="n">
        <v>211000</v>
      </c>
      <c r="I38" s="718"/>
      <c r="J38" s="721" t="n">
        <v>115715.956284153</v>
      </c>
      <c r="K38" s="718"/>
      <c r="L38" s="721" t="n">
        <v>268.06247383985</v>
      </c>
      <c r="M38" s="718"/>
      <c r="N38" s="719"/>
      <c r="O38" s="722" t="s">
        <v>96</v>
      </c>
    </row>
    <row r="39" s="705" customFormat="true" ht="12.2" hidden="false" customHeight="true" outlineLevel="0" collapsed="false">
      <c r="A39" s="724" t="s">
        <v>97</v>
      </c>
      <c r="B39" s="725" t="n">
        <v>98311</v>
      </c>
      <c r="C39" s="726"/>
      <c r="D39" s="725" t="n">
        <v>95271</v>
      </c>
      <c r="E39" s="726"/>
      <c r="F39" s="727" t="n">
        <v>96.9077722737029</v>
      </c>
      <c r="G39" s="726"/>
      <c r="H39" s="728" t="n">
        <v>90000</v>
      </c>
      <c r="I39" s="726"/>
      <c r="J39" s="728" t="n">
        <v>31532.0928961749</v>
      </c>
      <c r="K39" s="726"/>
      <c r="L39" s="728" t="n">
        <v>331.879398681454</v>
      </c>
      <c r="M39" s="726"/>
      <c r="N39" s="726"/>
      <c r="O39" s="729" t="s">
        <v>98</v>
      </c>
    </row>
    <row r="40" s="705" customFormat="true" ht="12.2" hidden="false" customHeight="true" outlineLevel="0" collapsed="false">
      <c r="A40" s="595" t="s">
        <v>99</v>
      </c>
      <c r="B40" s="717" t="n">
        <v>962297</v>
      </c>
      <c r="C40" s="718"/>
      <c r="D40" s="717" t="n">
        <v>950735</v>
      </c>
      <c r="E40" s="719"/>
      <c r="F40" s="720" t="n">
        <v>98.7984998394467</v>
      </c>
      <c r="G40" s="704"/>
      <c r="H40" s="721" t="n">
        <v>492000</v>
      </c>
      <c r="I40" s="718"/>
      <c r="J40" s="721" t="n">
        <v>279390.306010929</v>
      </c>
      <c r="K40" s="718"/>
      <c r="L40" s="721" t="n">
        <v>294.672815142084</v>
      </c>
      <c r="M40" s="718"/>
      <c r="N40" s="719"/>
      <c r="O40" s="722" t="s">
        <v>100</v>
      </c>
    </row>
    <row r="41" s="705" customFormat="true" ht="12.2" hidden="false" customHeight="true" outlineLevel="0" collapsed="false">
      <c r="A41" s="595" t="s">
        <v>101</v>
      </c>
      <c r="B41" s="717" t="n">
        <v>197879</v>
      </c>
      <c r="C41" s="718"/>
      <c r="D41" s="717" t="n">
        <v>197677</v>
      </c>
      <c r="E41" s="719"/>
      <c r="F41" s="720" t="n">
        <v>99.8979174141774</v>
      </c>
      <c r="G41" s="704"/>
      <c r="H41" s="721" t="n">
        <v>105000</v>
      </c>
      <c r="I41" s="718"/>
      <c r="J41" s="721" t="n">
        <v>61671.7868852459</v>
      </c>
      <c r="K41" s="718"/>
      <c r="L41" s="721" t="n">
        <v>312.837359353549</v>
      </c>
      <c r="M41" s="718"/>
      <c r="N41" s="719"/>
      <c r="O41" s="722" t="s">
        <v>102</v>
      </c>
    </row>
    <row r="42" s="705" customFormat="true" ht="12.2" hidden="false" customHeight="true" outlineLevel="0" collapsed="false">
      <c r="A42" s="595" t="s">
        <v>103</v>
      </c>
      <c r="B42" s="717" t="n">
        <v>569756</v>
      </c>
      <c r="C42" s="718"/>
      <c r="D42" s="717" t="n">
        <v>547435</v>
      </c>
      <c r="E42" s="719"/>
      <c r="F42" s="720" t="n">
        <v>96.0823580620476</v>
      </c>
      <c r="G42" s="704"/>
      <c r="H42" s="721" t="n">
        <v>298000</v>
      </c>
      <c r="I42" s="718"/>
      <c r="J42" s="721" t="n">
        <v>143056.273224044</v>
      </c>
      <c r="K42" s="718"/>
      <c r="L42" s="721" t="n">
        <v>262.036969172921</v>
      </c>
      <c r="M42" s="718"/>
      <c r="N42" s="719"/>
      <c r="O42" s="722" t="s">
        <v>104</v>
      </c>
    </row>
    <row r="43" s="705" customFormat="true" ht="12.2" hidden="false" customHeight="true" outlineLevel="0" collapsed="false">
      <c r="A43" s="595" t="s">
        <v>105</v>
      </c>
      <c r="B43" s="717" t="n">
        <v>364223</v>
      </c>
      <c r="C43" s="718"/>
      <c r="D43" s="717" t="n">
        <v>335254</v>
      </c>
      <c r="E43" s="719"/>
      <c r="F43" s="720" t="n">
        <v>92.0463562158348</v>
      </c>
      <c r="G43" s="704"/>
      <c r="H43" s="721" t="n">
        <v>225000</v>
      </c>
      <c r="I43" s="718"/>
      <c r="J43" s="721" t="n">
        <v>119968.658469945</v>
      </c>
      <c r="K43" s="718"/>
      <c r="L43" s="721" t="n">
        <v>358.82447256715</v>
      </c>
      <c r="M43" s="718"/>
      <c r="N43" s="719"/>
      <c r="O43" s="722" t="s">
        <v>106</v>
      </c>
    </row>
    <row r="44" s="705" customFormat="true" ht="12.2" hidden="false" customHeight="true" outlineLevel="0" collapsed="false">
      <c r="A44" s="595" t="s">
        <v>107</v>
      </c>
      <c r="B44" s="717" t="n">
        <v>204438</v>
      </c>
      <c r="C44" s="718"/>
      <c r="D44" s="717" t="n">
        <v>191674</v>
      </c>
      <c r="E44" s="719"/>
      <c r="F44" s="720" t="n">
        <v>93.7565423257907</v>
      </c>
      <c r="G44" s="704"/>
      <c r="H44" s="721" t="n">
        <v>128500</v>
      </c>
      <c r="I44" s="718"/>
      <c r="J44" s="721" t="n">
        <v>63407.8743169399</v>
      </c>
      <c r="K44" s="718"/>
      <c r="L44" s="721" t="n">
        <v>331.717366573181</v>
      </c>
      <c r="M44" s="718"/>
      <c r="N44" s="719"/>
      <c r="O44" s="722" t="s">
        <v>108</v>
      </c>
    </row>
    <row r="45" s="705" customFormat="true" ht="12.2" hidden="false" customHeight="true" outlineLevel="0" collapsed="false">
      <c r="A45" s="595" t="s">
        <v>109</v>
      </c>
      <c r="B45" s="717" t="n">
        <v>169050</v>
      </c>
      <c r="C45" s="718"/>
      <c r="D45" s="717" t="n">
        <v>103044</v>
      </c>
      <c r="E45" s="719"/>
      <c r="F45" s="720" t="n">
        <v>60.9547471162378</v>
      </c>
      <c r="G45" s="704"/>
      <c r="H45" s="721" t="n">
        <v>83200</v>
      </c>
      <c r="I45" s="718"/>
      <c r="J45" s="721" t="n">
        <v>33208.5163934426</v>
      </c>
      <c r="K45" s="718"/>
      <c r="L45" s="721" t="n">
        <v>323.158055104004</v>
      </c>
      <c r="M45" s="718"/>
      <c r="N45" s="719"/>
      <c r="O45" s="722" t="s">
        <v>110</v>
      </c>
    </row>
    <row r="46" s="705" customFormat="true" ht="12.2" hidden="false" customHeight="true" outlineLevel="0" collapsed="false">
      <c r="A46" s="595" t="s">
        <v>111</v>
      </c>
      <c r="B46" s="717" t="n">
        <v>45973</v>
      </c>
      <c r="C46" s="718"/>
      <c r="D46" s="717" t="n">
        <v>41927</v>
      </c>
      <c r="E46" s="719"/>
      <c r="F46" s="720" t="n">
        <v>91.1991821286407</v>
      </c>
      <c r="G46" s="704"/>
      <c r="H46" s="721" t="n">
        <v>33000</v>
      </c>
      <c r="I46" s="718"/>
      <c r="J46" s="721" t="n">
        <v>37764.9398907104</v>
      </c>
      <c r="K46" s="718"/>
      <c r="L46" s="721" t="n">
        <v>903.198546985285</v>
      </c>
      <c r="M46" s="718"/>
      <c r="N46" s="719"/>
      <c r="O46" s="722" t="s">
        <v>112</v>
      </c>
    </row>
    <row r="47" s="705" customFormat="true" ht="12.2" hidden="false" customHeight="true" outlineLevel="0" collapsed="false">
      <c r="A47" s="595" t="s">
        <v>113</v>
      </c>
      <c r="B47" s="717" t="n">
        <v>59916</v>
      </c>
      <c r="C47" s="718"/>
      <c r="D47" s="717" t="n">
        <v>40966</v>
      </c>
      <c r="E47" s="719"/>
      <c r="F47" s="720" t="n">
        <v>68.3723880098805</v>
      </c>
      <c r="G47" s="704"/>
      <c r="H47" s="721" t="n">
        <v>28000</v>
      </c>
      <c r="I47" s="718"/>
      <c r="J47" s="721" t="n">
        <v>20800.1967213115</v>
      </c>
      <c r="K47" s="718"/>
      <c r="L47" s="721" t="n">
        <v>509.134002871743</v>
      </c>
      <c r="M47" s="718"/>
      <c r="N47" s="719"/>
      <c r="O47" s="722" t="s">
        <v>114</v>
      </c>
    </row>
    <row r="48" s="705" customFormat="true" ht="3" hidden="false" customHeight="true" outlineLevel="0" collapsed="false">
      <c r="A48" s="730"/>
      <c r="B48" s="731"/>
      <c r="C48" s="731"/>
      <c r="D48" s="731"/>
      <c r="E48" s="731"/>
      <c r="F48" s="730"/>
      <c r="G48" s="731"/>
      <c r="H48" s="731"/>
      <c r="I48" s="731"/>
      <c r="J48" s="731"/>
      <c r="K48" s="731"/>
      <c r="L48" s="731"/>
      <c r="M48" s="731"/>
      <c r="N48" s="732"/>
      <c r="O48" s="733"/>
    </row>
    <row r="49" s="705" customFormat="true" ht="13.5" hidden="false" customHeight="true" outlineLevel="0" collapsed="false">
      <c r="A49" s="734" t="s">
        <v>408</v>
      </c>
      <c r="B49" s="734"/>
      <c r="C49" s="734"/>
      <c r="D49" s="734"/>
      <c r="E49" s="734"/>
      <c r="F49" s="719"/>
      <c r="G49" s="734"/>
      <c r="H49" s="734"/>
      <c r="I49" s="734"/>
      <c r="J49" s="734"/>
      <c r="K49" s="734"/>
      <c r="L49" s="734"/>
      <c r="M49" s="734"/>
      <c r="N49" s="734"/>
      <c r="O49" s="735" t="s">
        <v>409</v>
      </c>
    </row>
    <row r="50" s="705" customFormat="true" ht="13.5" hidden="false" customHeight="true" outlineLevel="0" collapsed="false">
      <c r="A50" s="734" t="s">
        <v>410</v>
      </c>
      <c r="B50" s="734"/>
      <c r="C50" s="734"/>
      <c r="D50" s="734"/>
      <c r="E50" s="734"/>
      <c r="F50" s="719"/>
      <c r="G50" s="734"/>
      <c r="H50" s="719"/>
      <c r="I50" s="719"/>
      <c r="J50" s="719"/>
      <c r="K50" s="719"/>
      <c r="L50" s="734"/>
      <c r="M50" s="734"/>
      <c r="N50" s="734"/>
      <c r="O50" s="736"/>
    </row>
    <row r="51" s="705" customFormat="true" ht="13.5" hidden="false" customHeight="true" outlineLevel="0" collapsed="false">
      <c r="A51" s="737" t="s">
        <v>411</v>
      </c>
      <c r="B51" s="734"/>
      <c r="C51" s="734"/>
      <c r="D51" s="734"/>
      <c r="E51" s="734"/>
      <c r="F51" s="737"/>
      <c r="G51" s="734"/>
      <c r="H51" s="734"/>
      <c r="I51" s="734"/>
      <c r="J51" s="734"/>
      <c r="K51" s="734"/>
      <c r="L51" s="734"/>
      <c r="M51" s="734"/>
      <c r="N51" s="734"/>
      <c r="O51" s="736"/>
    </row>
    <row r="52" s="738" customFormat="tru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2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738" customFormat="tru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s="738" customFormat="tru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</row>
    <row r="56" s="739" customFormat="true" ht="14.25" hidden="false" customHeight="false" outlineLevel="0" collapsed="false">
      <c r="A56" s="0"/>
      <c r="B56" s="673"/>
      <c r="C56" s="673"/>
      <c r="D56" s="673"/>
      <c r="E56" s="673"/>
      <c r="F56" s="674"/>
      <c r="G56" s="673"/>
      <c r="H56" s="673"/>
      <c r="I56" s="673"/>
      <c r="J56" s="673"/>
      <c r="K56" s="673"/>
      <c r="L56" s="673"/>
      <c r="M56" s="673"/>
      <c r="N56" s="673"/>
      <c r="O56" s="0"/>
    </row>
    <row r="57" s="739" customFormat="true" ht="14.25" hidden="false" customHeight="false" outlineLevel="0" collapsed="false">
      <c r="A57" s="0"/>
      <c r="B57" s="673"/>
      <c r="C57" s="673"/>
      <c r="D57" s="673"/>
      <c r="E57" s="673"/>
      <c r="F57" s="674"/>
      <c r="G57" s="673"/>
      <c r="H57" s="673"/>
      <c r="I57" s="673"/>
      <c r="J57" s="673"/>
      <c r="K57" s="673"/>
      <c r="L57" s="673"/>
      <c r="M57" s="673"/>
      <c r="N57" s="673"/>
      <c r="O57" s="0"/>
    </row>
    <row r="58" s="739" customFormat="true" ht="14.25" hidden="false" customHeight="false" outlineLevel="0" collapsed="false">
      <c r="A58" s="0"/>
      <c r="B58" s="673"/>
      <c r="C58" s="673"/>
      <c r="D58" s="673"/>
      <c r="E58" s="673"/>
      <c r="F58" s="674"/>
      <c r="G58" s="673"/>
      <c r="H58" s="673"/>
      <c r="I58" s="673"/>
      <c r="J58" s="673"/>
      <c r="K58" s="673"/>
      <c r="L58" s="673"/>
      <c r="M58" s="673"/>
      <c r="N58" s="673"/>
      <c r="O58" s="0"/>
    </row>
    <row r="59" s="740" customFormat="true" ht="14.25" hidden="false" customHeight="false" outlineLevel="0" collapsed="false">
      <c r="A59" s="0"/>
      <c r="B59" s="673"/>
      <c r="C59" s="673"/>
      <c r="D59" s="673"/>
      <c r="E59" s="673"/>
      <c r="F59" s="674"/>
      <c r="G59" s="673"/>
      <c r="H59" s="673"/>
      <c r="I59" s="673"/>
      <c r="J59" s="673"/>
      <c r="K59" s="673"/>
      <c r="L59" s="673"/>
      <c r="M59" s="673"/>
      <c r="N59" s="673"/>
      <c r="O59" s="0"/>
    </row>
    <row r="60" s="740" customFormat="true" ht="14.25" hidden="false" customHeight="false" outlineLevel="0" collapsed="false">
      <c r="A60" s="0"/>
      <c r="B60" s="673"/>
      <c r="C60" s="673"/>
      <c r="D60" s="673"/>
      <c r="E60" s="673"/>
      <c r="F60" s="674"/>
      <c r="G60" s="673"/>
      <c r="H60" s="673"/>
      <c r="I60" s="673"/>
      <c r="J60" s="673"/>
      <c r="K60" s="673"/>
      <c r="L60" s="673"/>
      <c r="M60" s="673"/>
      <c r="N60" s="673"/>
      <c r="O60" s="0"/>
    </row>
    <row r="61" s="740" customFormat="true" ht="14.25" hidden="false" customHeight="false" outlineLevel="0" collapsed="false">
      <c r="A61" s="0"/>
      <c r="B61" s="673"/>
      <c r="C61" s="673"/>
      <c r="D61" s="673"/>
      <c r="E61" s="673"/>
      <c r="F61" s="674"/>
      <c r="G61" s="673"/>
      <c r="H61" s="673"/>
      <c r="I61" s="673"/>
      <c r="J61" s="673"/>
      <c r="K61" s="673"/>
      <c r="L61" s="673"/>
      <c r="M61" s="673"/>
      <c r="N61" s="673"/>
      <c r="O61" s="0"/>
    </row>
    <row r="62" s="740" customFormat="true" ht="14.25" hidden="false" customHeight="false" outlineLevel="0" collapsed="false">
      <c r="A62" s="0"/>
      <c r="B62" s="673"/>
      <c r="C62" s="673"/>
      <c r="D62" s="673"/>
      <c r="E62" s="673"/>
      <c r="F62" s="674"/>
      <c r="G62" s="673"/>
      <c r="H62" s="673"/>
      <c r="I62" s="673"/>
      <c r="J62" s="673"/>
      <c r="K62" s="673"/>
      <c r="L62" s="673"/>
      <c r="M62" s="673"/>
      <c r="N62" s="673"/>
      <c r="O62" s="0"/>
    </row>
    <row r="63" s="740" customFormat="true" ht="14.25" hidden="false" customHeight="false" outlineLevel="0" collapsed="false">
      <c r="A63" s="0"/>
      <c r="B63" s="673"/>
      <c r="C63" s="673"/>
      <c r="D63" s="673"/>
      <c r="E63" s="673"/>
      <c r="F63" s="674"/>
      <c r="G63" s="673"/>
      <c r="H63" s="673"/>
      <c r="I63" s="673"/>
      <c r="J63" s="673"/>
      <c r="K63" s="673"/>
      <c r="L63" s="673"/>
      <c r="M63" s="673"/>
      <c r="N63" s="673"/>
      <c r="O63" s="0"/>
    </row>
    <row r="64" s="740" customFormat="true" ht="14.25" hidden="false" customHeight="false" outlineLevel="0" collapsed="false">
      <c r="A64" s="0"/>
      <c r="B64" s="673"/>
      <c r="C64" s="673"/>
      <c r="D64" s="673"/>
      <c r="E64" s="673"/>
      <c r="F64" s="674"/>
      <c r="G64" s="673"/>
      <c r="H64" s="673"/>
      <c r="I64" s="673"/>
      <c r="J64" s="673"/>
      <c r="K64" s="673"/>
      <c r="L64" s="673"/>
      <c r="M64" s="673"/>
      <c r="N64" s="673"/>
      <c r="O64" s="0"/>
    </row>
    <row r="65" s="740" customFormat="true" ht="14.25" hidden="false" customHeight="false" outlineLevel="0" collapsed="false">
      <c r="A65" s="0"/>
      <c r="B65" s="673"/>
      <c r="C65" s="673"/>
      <c r="D65" s="673"/>
      <c r="E65" s="673"/>
      <c r="F65" s="674"/>
      <c r="G65" s="673"/>
      <c r="H65" s="673"/>
      <c r="I65" s="673"/>
      <c r="J65" s="673"/>
      <c r="K65" s="673"/>
      <c r="L65" s="673"/>
      <c r="M65" s="673"/>
      <c r="N65" s="673"/>
      <c r="O65" s="0"/>
    </row>
    <row r="66" s="740" customFormat="true" ht="14.25" hidden="false" customHeight="false" outlineLevel="0" collapsed="false">
      <c r="A66" s="0"/>
      <c r="B66" s="673"/>
      <c r="C66" s="673"/>
      <c r="D66" s="673"/>
      <c r="E66" s="673"/>
      <c r="F66" s="674"/>
      <c r="G66" s="673"/>
      <c r="H66" s="673"/>
      <c r="I66" s="673"/>
      <c r="J66" s="673"/>
      <c r="K66" s="673"/>
      <c r="L66" s="673"/>
      <c r="M66" s="673"/>
      <c r="N66" s="673"/>
      <c r="O66" s="0"/>
    </row>
    <row r="67" s="740" customFormat="true" ht="14.25" hidden="false" customHeight="false" outlineLevel="0" collapsed="false">
      <c r="A67" s="0"/>
      <c r="B67" s="673"/>
      <c r="C67" s="673"/>
      <c r="D67" s="673"/>
      <c r="E67" s="673"/>
      <c r="F67" s="674"/>
      <c r="G67" s="673"/>
      <c r="H67" s="673"/>
      <c r="I67" s="673"/>
      <c r="J67" s="673"/>
      <c r="K67" s="673"/>
      <c r="L67" s="673"/>
      <c r="M67" s="673"/>
      <c r="N67" s="673"/>
      <c r="O67" s="0"/>
    </row>
    <row r="68" s="740" customFormat="true" ht="14.25" hidden="false" customHeight="false" outlineLevel="0" collapsed="false">
      <c r="A68" s="0"/>
      <c r="B68" s="673"/>
      <c r="C68" s="673"/>
      <c r="D68" s="673"/>
      <c r="E68" s="673"/>
      <c r="F68" s="674"/>
      <c r="G68" s="673"/>
      <c r="H68" s="673"/>
      <c r="I68" s="673"/>
      <c r="J68" s="673"/>
      <c r="K68" s="673"/>
      <c r="L68" s="673"/>
      <c r="M68" s="673"/>
      <c r="N68" s="673"/>
      <c r="O68" s="0"/>
    </row>
    <row r="69" s="740" customFormat="true" ht="14.25" hidden="false" customHeight="false" outlineLevel="0" collapsed="false">
      <c r="A69" s="0"/>
      <c r="B69" s="673"/>
      <c r="C69" s="673"/>
      <c r="D69" s="673"/>
      <c r="E69" s="673"/>
      <c r="F69" s="674"/>
      <c r="G69" s="673"/>
      <c r="H69" s="673"/>
      <c r="I69" s="673"/>
      <c r="J69" s="673"/>
      <c r="K69" s="673"/>
      <c r="L69" s="673"/>
      <c r="M69" s="673"/>
      <c r="N69" s="673"/>
      <c r="O69" s="0"/>
    </row>
    <row r="70" s="740" customFormat="true" ht="14.25" hidden="false" customHeight="false" outlineLevel="0" collapsed="false">
      <c r="A70" s="0"/>
      <c r="B70" s="673"/>
      <c r="C70" s="673"/>
      <c r="D70" s="673"/>
      <c r="E70" s="673"/>
      <c r="F70" s="674"/>
      <c r="G70" s="673"/>
      <c r="H70" s="673"/>
      <c r="I70" s="673"/>
      <c r="J70" s="673"/>
      <c r="K70" s="673"/>
      <c r="L70" s="673"/>
      <c r="M70" s="673"/>
      <c r="N70" s="673"/>
      <c r="O70" s="0"/>
    </row>
    <row r="71" s="740" customFormat="true" ht="14.25" hidden="false" customHeight="false" outlineLevel="0" collapsed="false">
      <c r="A71" s="0"/>
      <c r="B71" s="673"/>
      <c r="C71" s="673"/>
      <c r="D71" s="673"/>
      <c r="E71" s="673"/>
      <c r="F71" s="674"/>
      <c r="G71" s="673"/>
      <c r="H71" s="673"/>
      <c r="I71" s="673"/>
      <c r="J71" s="673"/>
      <c r="K71" s="673"/>
      <c r="L71" s="673"/>
      <c r="M71" s="673"/>
      <c r="N71" s="673"/>
      <c r="O71" s="0"/>
    </row>
    <row r="72" s="740" customFormat="true" ht="14.25" hidden="false" customHeight="false" outlineLevel="0" collapsed="false">
      <c r="A72" s="0"/>
      <c r="B72" s="673"/>
      <c r="C72" s="673"/>
      <c r="D72" s="673"/>
      <c r="E72" s="673"/>
      <c r="F72" s="674"/>
      <c r="G72" s="673"/>
      <c r="H72" s="673"/>
      <c r="I72" s="673"/>
      <c r="J72" s="673"/>
      <c r="K72" s="673"/>
      <c r="L72" s="673"/>
      <c r="M72" s="673"/>
      <c r="N72" s="673"/>
      <c r="O72" s="0"/>
    </row>
    <row r="73" s="740" customFormat="true" ht="14.25" hidden="false" customHeight="false" outlineLevel="0" collapsed="false">
      <c r="A73" s="0"/>
      <c r="B73" s="673"/>
      <c r="C73" s="673"/>
      <c r="D73" s="673"/>
      <c r="E73" s="673"/>
      <c r="F73" s="674"/>
      <c r="G73" s="673"/>
      <c r="H73" s="673"/>
      <c r="I73" s="673"/>
      <c r="J73" s="673"/>
      <c r="K73" s="673"/>
      <c r="L73" s="673"/>
      <c r="M73" s="673"/>
      <c r="N73" s="673"/>
      <c r="O73" s="0"/>
    </row>
    <row r="74" s="740" customFormat="true" ht="14.25" hidden="false" customHeight="false" outlineLevel="0" collapsed="false">
      <c r="A74" s="0"/>
      <c r="B74" s="673"/>
      <c r="C74" s="673"/>
      <c r="D74" s="673"/>
      <c r="E74" s="673"/>
      <c r="F74" s="674"/>
      <c r="G74" s="673"/>
      <c r="H74" s="673"/>
      <c r="I74" s="673"/>
      <c r="J74" s="673"/>
      <c r="K74" s="673"/>
      <c r="L74" s="673"/>
      <c r="M74" s="673"/>
      <c r="N74" s="673"/>
      <c r="O74" s="0"/>
    </row>
    <row r="75" s="740" customFormat="true" ht="14.25" hidden="false" customHeight="false" outlineLevel="0" collapsed="false">
      <c r="A75" s="0"/>
      <c r="B75" s="673"/>
      <c r="C75" s="673"/>
      <c r="D75" s="673"/>
      <c r="E75" s="673"/>
      <c r="F75" s="674"/>
      <c r="G75" s="673"/>
      <c r="H75" s="673"/>
      <c r="I75" s="673"/>
      <c r="J75" s="673"/>
      <c r="K75" s="673"/>
      <c r="L75" s="673"/>
      <c r="M75" s="673"/>
      <c r="N75" s="673"/>
      <c r="O75" s="0"/>
    </row>
    <row r="76" s="740" customFormat="true" ht="14.25" hidden="false" customHeight="false" outlineLevel="0" collapsed="false">
      <c r="A76" s="0"/>
      <c r="B76" s="673"/>
      <c r="C76" s="673"/>
      <c r="D76" s="673"/>
      <c r="E76" s="673"/>
      <c r="F76" s="674"/>
      <c r="G76" s="673"/>
      <c r="H76" s="673"/>
      <c r="I76" s="673"/>
      <c r="J76" s="673"/>
      <c r="K76" s="673"/>
      <c r="L76" s="673"/>
      <c r="M76" s="673"/>
      <c r="N76" s="673"/>
      <c r="O76" s="0"/>
    </row>
    <row r="77" s="740" customFormat="true" ht="14.25" hidden="false" customHeight="false" outlineLevel="0" collapsed="false">
      <c r="A77" s="0"/>
      <c r="B77" s="673"/>
      <c r="C77" s="673"/>
      <c r="D77" s="673"/>
      <c r="E77" s="673"/>
      <c r="F77" s="674"/>
      <c r="G77" s="673"/>
      <c r="H77" s="673"/>
      <c r="I77" s="673"/>
      <c r="J77" s="673"/>
      <c r="K77" s="673"/>
      <c r="L77" s="673"/>
      <c r="M77" s="673"/>
      <c r="N77" s="673"/>
      <c r="O77" s="0"/>
    </row>
    <row r="78" s="740" customFormat="true" ht="14.25" hidden="false" customHeight="false" outlineLevel="0" collapsed="false">
      <c r="A78" s="0"/>
      <c r="B78" s="673"/>
      <c r="C78" s="673"/>
      <c r="D78" s="673"/>
      <c r="E78" s="673"/>
      <c r="F78" s="674"/>
      <c r="G78" s="673"/>
      <c r="H78" s="673"/>
      <c r="I78" s="673"/>
      <c r="J78" s="673"/>
      <c r="K78" s="673"/>
      <c r="L78" s="673"/>
      <c r="M78" s="673"/>
      <c r="N78" s="673"/>
      <c r="O78" s="0"/>
    </row>
    <row r="79" s="740" customFormat="true" ht="14.25" hidden="false" customHeight="false" outlineLevel="0" collapsed="false">
      <c r="A79" s="0"/>
      <c r="B79" s="673"/>
      <c r="C79" s="673"/>
      <c r="D79" s="673"/>
      <c r="E79" s="673"/>
      <c r="F79" s="674"/>
      <c r="G79" s="673"/>
      <c r="H79" s="673"/>
      <c r="I79" s="673"/>
      <c r="J79" s="673"/>
      <c r="K79" s="673"/>
      <c r="L79" s="673"/>
      <c r="M79" s="673"/>
      <c r="N79" s="673"/>
      <c r="O79" s="0"/>
    </row>
    <row r="80" s="740" customFormat="true" ht="14.25" hidden="false" customHeight="false" outlineLevel="0" collapsed="false">
      <c r="A80" s="0"/>
      <c r="B80" s="673"/>
      <c r="C80" s="673"/>
      <c r="D80" s="673"/>
      <c r="E80" s="673"/>
      <c r="F80" s="674"/>
      <c r="G80" s="673"/>
      <c r="H80" s="673"/>
      <c r="I80" s="673"/>
      <c r="J80" s="673"/>
      <c r="K80" s="673"/>
      <c r="L80" s="673"/>
      <c r="M80" s="673"/>
      <c r="N80" s="673"/>
      <c r="O80" s="0"/>
    </row>
    <row r="81" s="740" customFormat="true" ht="14.25" hidden="false" customHeight="false" outlineLevel="0" collapsed="false">
      <c r="A81" s="0"/>
      <c r="B81" s="673"/>
      <c r="C81" s="673"/>
      <c r="D81" s="673"/>
      <c r="E81" s="673"/>
      <c r="F81" s="674"/>
      <c r="G81" s="673"/>
      <c r="H81" s="673"/>
      <c r="I81" s="673"/>
      <c r="J81" s="673"/>
      <c r="K81" s="673"/>
      <c r="L81" s="673"/>
      <c r="M81" s="673"/>
      <c r="N81" s="673"/>
      <c r="O81" s="0"/>
    </row>
    <row r="82" s="740" customFormat="true" ht="14.25" hidden="false" customHeight="false" outlineLevel="0" collapsed="false">
      <c r="A82" s="0"/>
      <c r="B82" s="673"/>
      <c r="C82" s="673"/>
      <c r="D82" s="673"/>
      <c r="E82" s="673"/>
      <c r="F82" s="674"/>
      <c r="G82" s="673"/>
      <c r="H82" s="673"/>
      <c r="I82" s="673"/>
      <c r="J82" s="673"/>
      <c r="K82" s="673"/>
      <c r="L82" s="673"/>
      <c r="M82" s="673"/>
      <c r="N82" s="673"/>
      <c r="O82" s="0"/>
    </row>
    <row r="83" s="740" customFormat="true" ht="14.25" hidden="false" customHeight="false" outlineLevel="0" collapsed="false">
      <c r="A83" s="0"/>
      <c r="B83" s="673"/>
      <c r="C83" s="673"/>
      <c r="D83" s="673"/>
      <c r="E83" s="673"/>
      <c r="F83" s="674"/>
      <c r="G83" s="673"/>
      <c r="H83" s="673"/>
      <c r="I83" s="673"/>
      <c r="J83" s="673"/>
      <c r="K83" s="673"/>
      <c r="L83" s="673"/>
      <c r="M83" s="673"/>
      <c r="N83" s="673"/>
      <c r="O83" s="0"/>
    </row>
    <row r="84" s="740" customFormat="true" ht="14.25" hidden="false" customHeight="false" outlineLevel="0" collapsed="false">
      <c r="A84" s="0"/>
      <c r="B84" s="673"/>
      <c r="C84" s="673"/>
      <c r="D84" s="673"/>
      <c r="E84" s="673"/>
      <c r="F84" s="674"/>
      <c r="G84" s="673"/>
      <c r="H84" s="673"/>
      <c r="I84" s="673"/>
      <c r="J84" s="673"/>
      <c r="K84" s="673"/>
      <c r="L84" s="673"/>
      <c r="M84" s="673"/>
      <c r="N84" s="673"/>
      <c r="O84" s="0"/>
    </row>
    <row r="85" s="740" customFormat="true" ht="14.25" hidden="false" customHeight="false" outlineLevel="0" collapsed="false">
      <c r="A85" s="0"/>
      <c r="B85" s="673"/>
      <c r="C85" s="673"/>
      <c r="D85" s="673"/>
      <c r="E85" s="673"/>
      <c r="F85" s="674"/>
      <c r="G85" s="673"/>
      <c r="H85" s="673"/>
      <c r="I85" s="673"/>
      <c r="J85" s="673"/>
      <c r="K85" s="673"/>
      <c r="L85" s="673"/>
      <c r="M85" s="673"/>
      <c r="N85" s="673"/>
      <c r="O85" s="0"/>
    </row>
    <row r="86" s="740" customFormat="true" ht="14.25" hidden="false" customHeight="false" outlineLevel="0" collapsed="false">
      <c r="A86" s="0"/>
      <c r="B86" s="673"/>
      <c r="C86" s="673"/>
      <c r="D86" s="673"/>
      <c r="E86" s="673"/>
      <c r="F86" s="674"/>
      <c r="G86" s="673"/>
      <c r="H86" s="673"/>
      <c r="I86" s="673"/>
      <c r="J86" s="673"/>
      <c r="K86" s="673"/>
      <c r="L86" s="673"/>
      <c r="M86" s="673"/>
      <c r="N86" s="673"/>
      <c r="O86" s="0"/>
    </row>
    <row r="87" s="740" customFormat="true" ht="14.25" hidden="false" customHeight="false" outlineLevel="0" collapsed="false">
      <c r="A87" s="0"/>
      <c r="B87" s="673"/>
      <c r="C87" s="673"/>
      <c r="D87" s="673"/>
      <c r="E87" s="673"/>
      <c r="F87" s="674"/>
      <c r="G87" s="673"/>
      <c r="H87" s="673"/>
      <c r="I87" s="673"/>
      <c r="J87" s="673"/>
      <c r="K87" s="673"/>
      <c r="L87" s="673"/>
      <c r="M87" s="673"/>
      <c r="N87" s="673"/>
      <c r="O87" s="0"/>
    </row>
    <row r="88" s="740" customFormat="true" ht="14.25" hidden="false" customHeight="false" outlineLevel="0" collapsed="false">
      <c r="A88" s="0"/>
      <c r="B88" s="673"/>
      <c r="C88" s="673"/>
      <c r="D88" s="673"/>
      <c r="E88" s="673"/>
      <c r="F88" s="674"/>
      <c r="G88" s="673"/>
      <c r="H88" s="673"/>
      <c r="I88" s="673"/>
      <c r="J88" s="673"/>
      <c r="K88" s="673"/>
      <c r="L88" s="673"/>
      <c r="M88" s="673"/>
      <c r="N88" s="673"/>
      <c r="O88" s="0"/>
    </row>
    <row r="89" s="740" customFormat="true" ht="14.25" hidden="false" customHeight="false" outlineLevel="0" collapsed="false">
      <c r="A89" s="0"/>
      <c r="B89" s="673"/>
      <c r="C89" s="673"/>
      <c r="D89" s="673"/>
      <c r="E89" s="673"/>
      <c r="F89" s="674"/>
      <c r="G89" s="673"/>
      <c r="H89" s="673"/>
      <c r="I89" s="673"/>
      <c r="J89" s="673"/>
      <c r="K89" s="673"/>
      <c r="L89" s="673"/>
      <c r="M89" s="673"/>
      <c r="N89" s="673"/>
      <c r="O89" s="0"/>
    </row>
    <row r="90" s="740" customFormat="true" ht="14.25" hidden="false" customHeight="false" outlineLevel="0" collapsed="false">
      <c r="A90" s="0"/>
      <c r="B90" s="673"/>
      <c r="C90" s="673"/>
      <c r="D90" s="673"/>
      <c r="E90" s="673"/>
      <c r="F90" s="674"/>
      <c r="G90" s="673"/>
      <c r="H90" s="673"/>
      <c r="I90" s="673"/>
      <c r="J90" s="673"/>
      <c r="K90" s="673"/>
      <c r="L90" s="673"/>
      <c r="M90" s="673"/>
      <c r="N90" s="673"/>
      <c r="O90" s="0"/>
    </row>
    <row r="91" s="740" customFormat="true" ht="14.25" hidden="false" customHeight="false" outlineLevel="0" collapsed="false">
      <c r="A91" s="0"/>
      <c r="B91" s="673"/>
      <c r="C91" s="673"/>
      <c r="D91" s="673"/>
      <c r="E91" s="673"/>
      <c r="F91" s="674"/>
      <c r="G91" s="673"/>
      <c r="H91" s="673"/>
      <c r="I91" s="673"/>
      <c r="J91" s="673"/>
      <c r="K91" s="673"/>
      <c r="L91" s="673"/>
      <c r="M91" s="673"/>
      <c r="N91" s="673"/>
      <c r="O91" s="0"/>
    </row>
    <row r="92" s="740" customFormat="true" ht="14.25" hidden="false" customHeight="false" outlineLevel="0" collapsed="false">
      <c r="A92" s="0"/>
      <c r="B92" s="673"/>
      <c r="C92" s="673"/>
      <c r="D92" s="673"/>
      <c r="E92" s="673"/>
      <c r="F92" s="674"/>
      <c r="G92" s="673"/>
      <c r="H92" s="673"/>
      <c r="I92" s="673"/>
      <c r="J92" s="673"/>
      <c r="K92" s="673"/>
      <c r="L92" s="673"/>
      <c r="M92" s="673"/>
      <c r="N92" s="673"/>
      <c r="O92" s="0"/>
    </row>
    <row r="93" s="740" customFormat="true" ht="14.25" hidden="false" customHeight="false" outlineLevel="0" collapsed="false">
      <c r="A93" s="0"/>
      <c r="B93" s="673"/>
      <c r="C93" s="673"/>
      <c r="D93" s="673"/>
      <c r="E93" s="673"/>
      <c r="F93" s="674"/>
      <c r="G93" s="673"/>
      <c r="H93" s="673"/>
      <c r="I93" s="673"/>
      <c r="J93" s="673"/>
      <c r="K93" s="673"/>
      <c r="L93" s="673"/>
      <c r="M93" s="673"/>
      <c r="N93" s="673"/>
      <c r="O93" s="0"/>
    </row>
    <row r="94" s="740" customFormat="true" ht="14.25" hidden="false" customHeight="false" outlineLevel="0" collapsed="false">
      <c r="A94" s="0"/>
      <c r="B94" s="673"/>
      <c r="C94" s="673"/>
      <c r="D94" s="673"/>
      <c r="E94" s="673"/>
      <c r="F94" s="674"/>
      <c r="G94" s="673"/>
      <c r="H94" s="673"/>
      <c r="I94" s="673"/>
      <c r="J94" s="673"/>
      <c r="K94" s="673"/>
      <c r="L94" s="673"/>
      <c r="M94" s="673"/>
      <c r="N94" s="673"/>
      <c r="O94" s="0"/>
    </row>
    <row r="95" s="740" customFormat="true" ht="14.25" hidden="false" customHeight="false" outlineLevel="0" collapsed="false">
      <c r="A95" s="0"/>
      <c r="B95" s="673"/>
      <c r="C95" s="673"/>
      <c r="D95" s="673"/>
      <c r="E95" s="673"/>
      <c r="F95" s="674"/>
      <c r="G95" s="673"/>
      <c r="H95" s="673"/>
      <c r="I95" s="673"/>
      <c r="J95" s="673"/>
      <c r="K95" s="673"/>
      <c r="L95" s="673"/>
      <c r="M95" s="673"/>
      <c r="N95" s="673"/>
      <c r="O95" s="0"/>
    </row>
    <row r="96" s="740" customFormat="true" ht="14.25" hidden="false" customHeight="false" outlineLevel="0" collapsed="false">
      <c r="A96" s="0"/>
      <c r="B96" s="673"/>
      <c r="C96" s="673"/>
      <c r="D96" s="673"/>
      <c r="E96" s="673"/>
      <c r="F96" s="674"/>
      <c r="G96" s="673"/>
      <c r="H96" s="673"/>
      <c r="I96" s="673"/>
      <c r="J96" s="673"/>
      <c r="K96" s="673"/>
      <c r="L96" s="673"/>
      <c r="M96" s="673"/>
      <c r="N96" s="673"/>
      <c r="O96" s="0"/>
    </row>
    <row r="97" s="740" customFormat="true" ht="14.25" hidden="false" customHeight="false" outlineLevel="0" collapsed="false">
      <c r="A97" s="0"/>
      <c r="B97" s="673"/>
      <c r="C97" s="673"/>
      <c r="D97" s="673"/>
      <c r="E97" s="673"/>
      <c r="F97" s="674"/>
      <c r="G97" s="673"/>
      <c r="H97" s="673"/>
      <c r="I97" s="673"/>
      <c r="J97" s="673"/>
      <c r="K97" s="673"/>
      <c r="L97" s="673"/>
      <c r="M97" s="673"/>
      <c r="N97" s="673"/>
      <c r="O97" s="0"/>
    </row>
    <row r="98" s="740" customFormat="true" ht="14.25" hidden="false" customHeight="false" outlineLevel="0" collapsed="false">
      <c r="A98" s="0"/>
      <c r="B98" s="673"/>
      <c r="C98" s="673"/>
      <c r="D98" s="673"/>
      <c r="E98" s="673"/>
      <c r="F98" s="674"/>
      <c r="G98" s="673"/>
      <c r="H98" s="673"/>
      <c r="I98" s="673"/>
      <c r="J98" s="673"/>
      <c r="K98" s="673"/>
      <c r="L98" s="673"/>
      <c r="M98" s="673"/>
      <c r="N98" s="673"/>
      <c r="O98" s="0"/>
    </row>
    <row r="99" s="740" customFormat="true" ht="14.25" hidden="false" customHeight="false" outlineLevel="0" collapsed="false">
      <c r="A99" s="0"/>
      <c r="B99" s="673"/>
      <c r="C99" s="673"/>
      <c r="D99" s="673"/>
      <c r="E99" s="673"/>
      <c r="F99" s="674"/>
      <c r="G99" s="673"/>
      <c r="H99" s="673"/>
      <c r="I99" s="673"/>
      <c r="J99" s="673"/>
      <c r="K99" s="673"/>
      <c r="L99" s="673"/>
      <c r="M99" s="673"/>
      <c r="N99" s="673"/>
      <c r="O99" s="0"/>
    </row>
    <row r="100" s="740" customFormat="true" ht="14.25" hidden="false" customHeight="false" outlineLevel="0" collapsed="false">
      <c r="A100" s="0"/>
      <c r="B100" s="673"/>
      <c r="C100" s="673"/>
      <c r="D100" s="673"/>
      <c r="E100" s="673"/>
      <c r="F100" s="674"/>
      <c r="G100" s="673"/>
      <c r="H100" s="673"/>
      <c r="I100" s="673"/>
      <c r="J100" s="673"/>
      <c r="K100" s="673"/>
      <c r="L100" s="673"/>
      <c r="M100" s="673"/>
      <c r="N100" s="673"/>
      <c r="O100" s="0"/>
    </row>
    <row r="101" s="740" customFormat="true" ht="14.25" hidden="false" customHeight="false" outlineLevel="0" collapsed="false">
      <c r="A101" s="0"/>
      <c r="B101" s="673"/>
      <c r="C101" s="673"/>
      <c r="D101" s="673"/>
      <c r="E101" s="673"/>
      <c r="F101" s="674"/>
      <c r="G101" s="673"/>
      <c r="H101" s="673"/>
      <c r="I101" s="673"/>
      <c r="J101" s="673"/>
      <c r="K101" s="673"/>
      <c r="L101" s="673"/>
      <c r="M101" s="673"/>
      <c r="N101" s="673"/>
      <c r="O101" s="0"/>
    </row>
    <row r="102" s="740" customFormat="true" ht="14.25" hidden="false" customHeight="false" outlineLevel="0" collapsed="false">
      <c r="A102" s="0"/>
      <c r="B102" s="673"/>
      <c r="C102" s="673"/>
      <c r="D102" s="673"/>
      <c r="E102" s="673"/>
      <c r="F102" s="674"/>
      <c r="G102" s="673"/>
      <c r="H102" s="673"/>
      <c r="I102" s="673"/>
      <c r="J102" s="673"/>
      <c r="K102" s="673"/>
      <c r="L102" s="673"/>
      <c r="M102" s="673"/>
      <c r="N102" s="673"/>
      <c r="O102" s="0"/>
    </row>
    <row r="103" s="740" customFormat="true" ht="14.25" hidden="false" customHeight="false" outlineLevel="0" collapsed="false">
      <c r="A103" s="0"/>
      <c r="B103" s="673"/>
      <c r="C103" s="673"/>
      <c r="D103" s="673"/>
      <c r="E103" s="673"/>
      <c r="F103" s="674"/>
      <c r="G103" s="673"/>
      <c r="H103" s="673"/>
      <c r="I103" s="673"/>
      <c r="J103" s="673"/>
      <c r="K103" s="673"/>
      <c r="L103" s="673"/>
      <c r="M103" s="673"/>
      <c r="N103" s="673"/>
      <c r="O103" s="0"/>
    </row>
    <row r="104" s="740" customFormat="true" ht="14.25" hidden="false" customHeight="false" outlineLevel="0" collapsed="false">
      <c r="A104" s="0"/>
      <c r="B104" s="673"/>
      <c r="C104" s="673"/>
      <c r="D104" s="673"/>
      <c r="E104" s="673"/>
      <c r="F104" s="674"/>
      <c r="G104" s="673"/>
      <c r="H104" s="673"/>
      <c r="I104" s="673"/>
      <c r="J104" s="673"/>
      <c r="K104" s="673"/>
      <c r="L104" s="673"/>
      <c r="M104" s="673"/>
      <c r="N104" s="673"/>
      <c r="O104" s="0"/>
    </row>
    <row r="105" s="740" customFormat="true" ht="14.25" hidden="false" customHeight="false" outlineLevel="0" collapsed="false">
      <c r="A105" s="0"/>
      <c r="B105" s="673"/>
      <c r="C105" s="673"/>
      <c r="D105" s="673"/>
      <c r="E105" s="673"/>
      <c r="F105" s="674"/>
      <c r="G105" s="673"/>
      <c r="H105" s="673"/>
      <c r="I105" s="673"/>
      <c r="J105" s="673"/>
      <c r="K105" s="673"/>
      <c r="L105" s="673"/>
      <c r="M105" s="673"/>
      <c r="N105" s="673"/>
      <c r="O105" s="0"/>
    </row>
    <row r="106" s="740" customFormat="true" ht="14.25" hidden="false" customHeight="false" outlineLevel="0" collapsed="false">
      <c r="A106" s="0"/>
      <c r="B106" s="673"/>
      <c r="C106" s="673"/>
      <c r="D106" s="673"/>
      <c r="E106" s="673"/>
      <c r="F106" s="674"/>
      <c r="G106" s="673"/>
      <c r="H106" s="673"/>
      <c r="I106" s="673"/>
      <c r="J106" s="673"/>
      <c r="K106" s="673"/>
      <c r="L106" s="673"/>
      <c r="M106" s="673"/>
      <c r="N106" s="673"/>
      <c r="O106" s="0"/>
    </row>
    <row r="107" s="740" customFormat="true" ht="14.25" hidden="false" customHeight="false" outlineLevel="0" collapsed="false">
      <c r="A107" s="0"/>
      <c r="B107" s="673"/>
      <c r="C107" s="673"/>
      <c r="D107" s="673"/>
      <c r="E107" s="673"/>
      <c r="F107" s="674"/>
      <c r="G107" s="673"/>
      <c r="H107" s="673"/>
      <c r="I107" s="673"/>
      <c r="J107" s="673"/>
      <c r="K107" s="673"/>
      <c r="L107" s="673"/>
      <c r="M107" s="673"/>
      <c r="N107" s="673"/>
      <c r="O107" s="0"/>
    </row>
    <row r="108" s="740" customFormat="true" ht="14.25" hidden="false" customHeight="false" outlineLevel="0" collapsed="false">
      <c r="A108" s="0"/>
      <c r="B108" s="673"/>
      <c r="C108" s="673"/>
      <c r="D108" s="673"/>
      <c r="E108" s="673"/>
      <c r="F108" s="674"/>
      <c r="G108" s="673"/>
      <c r="H108" s="673"/>
      <c r="I108" s="673"/>
      <c r="J108" s="673"/>
      <c r="K108" s="673"/>
      <c r="L108" s="673"/>
      <c r="M108" s="673"/>
      <c r="N108" s="673"/>
      <c r="O108" s="0"/>
    </row>
    <row r="109" s="740" customFormat="true" ht="14.25" hidden="false" customHeight="false" outlineLevel="0" collapsed="false">
      <c r="A109" s="0"/>
      <c r="B109" s="673"/>
      <c r="C109" s="673"/>
      <c r="D109" s="673"/>
      <c r="E109" s="673"/>
      <c r="F109" s="674"/>
      <c r="G109" s="673"/>
      <c r="H109" s="673"/>
      <c r="I109" s="673"/>
      <c r="J109" s="673"/>
      <c r="K109" s="673"/>
      <c r="L109" s="673"/>
      <c r="M109" s="673"/>
      <c r="N109" s="673"/>
      <c r="O109" s="0"/>
    </row>
    <row r="110" s="740" customFormat="true" ht="14.25" hidden="false" customHeight="false" outlineLevel="0" collapsed="false">
      <c r="A110" s="0"/>
      <c r="B110" s="673"/>
      <c r="C110" s="673"/>
      <c r="D110" s="673"/>
      <c r="E110" s="673"/>
      <c r="F110" s="674"/>
      <c r="G110" s="673"/>
      <c r="H110" s="673"/>
      <c r="I110" s="673"/>
      <c r="J110" s="673"/>
      <c r="K110" s="673"/>
      <c r="L110" s="673"/>
      <c r="M110" s="673"/>
      <c r="N110" s="673"/>
      <c r="O110" s="0"/>
    </row>
    <row r="111" s="740" customFormat="true" ht="14.25" hidden="false" customHeight="false" outlineLevel="0" collapsed="false">
      <c r="A111" s="0"/>
      <c r="B111" s="673"/>
      <c r="C111" s="673"/>
      <c r="D111" s="673"/>
      <c r="E111" s="673"/>
      <c r="F111" s="674"/>
      <c r="G111" s="673"/>
      <c r="H111" s="673"/>
      <c r="I111" s="673"/>
      <c r="J111" s="673"/>
      <c r="K111" s="673"/>
      <c r="L111" s="673"/>
      <c r="M111" s="673"/>
      <c r="N111" s="673"/>
      <c r="O111" s="0"/>
    </row>
    <row r="112" s="740" customFormat="true" ht="14.25" hidden="false" customHeight="false" outlineLevel="0" collapsed="false">
      <c r="A112" s="0"/>
      <c r="B112" s="673"/>
      <c r="C112" s="673"/>
      <c r="D112" s="673"/>
      <c r="E112" s="673"/>
      <c r="F112" s="674"/>
      <c r="G112" s="673"/>
      <c r="H112" s="673"/>
      <c r="I112" s="673"/>
      <c r="J112" s="673"/>
      <c r="K112" s="673"/>
      <c r="L112" s="673"/>
      <c r="M112" s="673"/>
      <c r="N112" s="673"/>
      <c r="O112" s="0"/>
    </row>
    <row r="113" s="740" customFormat="true" ht="14.25" hidden="false" customHeight="false" outlineLevel="0" collapsed="false">
      <c r="A113" s="0"/>
      <c r="B113" s="673"/>
      <c r="C113" s="673"/>
      <c r="D113" s="673"/>
      <c r="E113" s="673"/>
      <c r="F113" s="674"/>
      <c r="G113" s="673"/>
      <c r="H113" s="673"/>
      <c r="I113" s="673"/>
      <c r="J113" s="673"/>
      <c r="K113" s="673"/>
      <c r="L113" s="673"/>
      <c r="M113" s="673"/>
      <c r="N113" s="673"/>
      <c r="O113" s="0"/>
    </row>
    <row r="114" s="740" customFormat="true" ht="14.25" hidden="false" customHeight="false" outlineLevel="0" collapsed="false">
      <c r="A114" s="0"/>
      <c r="B114" s="673"/>
      <c r="C114" s="673"/>
      <c r="D114" s="673"/>
      <c r="E114" s="673"/>
      <c r="F114" s="674"/>
      <c r="G114" s="673"/>
      <c r="H114" s="673"/>
      <c r="I114" s="673"/>
      <c r="J114" s="673"/>
      <c r="K114" s="673"/>
      <c r="L114" s="673"/>
      <c r="M114" s="673"/>
      <c r="N114" s="673"/>
      <c r="O114" s="0"/>
    </row>
    <row r="115" s="740" customFormat="true" ht="14.25" hidden="false" customHeight="false" outlineLevel="0" collapsed="false">
      <c r="A115" s="0"/>
      <c r="B115" s="673"/>
      <c r="C115" s="673"/>
      <c r="D115" s="673"/>
      <c r="E115" s="673"/>
      <c r="F115" s="674"/>
      <c r="G115" s="673"/>
      <c r="H115" s="673"/>
      <c r="I115" s="673"/>
      <c r="J115" s="673"/>
      <c r="K115" s="673"/>
      <c r="L115" s="673"/>
      <c r="M115" s="673"/>
      <c r="N115" s="673"/>
      <c r="O115" s="0"/>
    </row>
    <row r="116" s="740" customFormat="true" ht="14.25" hidden="false" customHeight="false" outlineLevel="0" collapsed="false">
      <c r="A116" s="0"/>
      <c r="B116" s="673"/>
      <c r="C116" s="673"/>
      <c r="D116" s="673"/>
      <c r="E116" s="673"/>
      <c r="F116" s="674"/>
      <c r="G116" s="673"/>
      <c r="H116" s="673"/>
      <c r="I116" s="673"/>
      <c r="J116" s="673"/>
      <c r="K116" s="673"/>
      <c r="L116" s="673"/>
      <c r="M116" s="673"/>
      <c r="N116" s="673"/>
      <c r="O116" s="0"/>
    </row>
    <row r="117" s="740" customFormat="true" ht="14.25" hidden="false" customHeight="false" outlineLevel="0" collapsed="false">
      <c r="A117" s="0"/>
      <c r="B117" s="673"/>
      <c r="C117" s="673"/>
      <c r="D117" s="673"/>
      <c r="E117" s="673"/>
      <c r="F117" s="674"/>
      <c r="G117" s="673"/>
      <c r="H117" s="673"/>
      <c r="I117" s="673"/>
      <c r="J117" s="673"/>
      <c r="K117" s="673"/>
      <c r="L117" s="673"/>
      <c r="M117" s="673"/>
      <c r="N117" s="673"/>
      <c r="O117" s="0"/>
    </row>
    <row r="118" s="740" customFormat="true" ht="14.25" hidden="false" customHeight="false" outlineLevel="0" collapsed="false">
      <c r="A118" s="0"/>
      <c r="B118" s="673"/>
      <c r="C118" s="673"/>
      <c r="D118" s="673"/>
      <c r="E118" s="673"/>
      <c r="F118" s="674"/>
      <c r="G118" s="673"/>
      <c r="H118" s="673"/>
      <c r="I118" s="673"/>
      <c r="J118" s="673"/>
      <c r="K118" s="673"/>
      <c r="L118" s="673"/>
      <c r="M118" s="673"/>
      <c r="N118" s="673"/>
      <c r="O118" s="0"/>
    </row>
    <row r="119" s="740" customFormat="true" ht="14.25" hidden="false" customHeight="false" outlineLevel="0" collapsed="false">
      <c r="A119" s="0"/>
      <c r="B119" s="673"/>
      <c r="C119" s="673"/>
      <c r="D119" s="673"/>
      <c r="E119" s="673"/>
      <c r="F119" s="674"/>
      <c r="G119" s="673"/>
      <c r="H119" s="673"/>
      <c r="I119" s="673"/>
      <c r="J119" s="673"/>
      <c r="K119" s="673"/>
      <c r="L119" s="673"/>
      <c r="M119" s="673"/>
      <c r="N119" s="673"/>
      <c r="O119" s="0"/>
    </row>
    <row r="120" s="740" customFormat="true" ht="14.25" hidden="false" customHeight="false" outlineLevel="0" collapsed="false">
      <c r="A120" s="0"/>
      <c r="B120" s="673"/>
      <c r="C120" s="673"/>
      <c r="D120" s="673"/>
      <c r="E120" s="673"/>
      <c r="F120" s="674"/>
      <c r="G120" s="673"/>
      <c r="H120" s="673"/>
      <c r="I120" s="673"/>
      <c r="J120" s="673"/>
      <c r="K120" s="673"/>
      <c r="L120" s="673"/>
      <c r="M120" s="673"/>
      <c r="N120" s="673"/>
      <c r="O120" s="0"/>
    </row>
    <row r="121" s="740" customFormat="true" ht="14.25" hidden="false" customHeight="false" outlineLevel="0" collapsed="false">
      <c r="A121" s="0"/>
      <c r="B121" s="673"/>
      <c r="C121" s="673"/>
      <c r="D121" s="673"/>
      <c r="E121" s="673"/>
      <c r="F121" s="674"/>
      <c r="G121" s="673"/>
      <c r="H121" s="673"/>
      <c r="I121" s="673"/>
      <c r="J121" s="673"/>
      <c r="K121" s="673"/>
      <c r="L121" s="673"/>
      <c r="M121" s="673"/>
      <c r="N121" s="673"/>
      <c r="O121" s="0"/>
    </row>
    <row r="122" s="740" customFormat="true" ht="14.25" hidden="false" customHeight="false" outlineLevel="0" collapsed="false">
      <c r="A122" s="0"/>
      <c r="B122" s="673"/>
      <c r="C122" s="673"/>
      <c r="D122" s="673"/>
      <c r="E122" s="673"/>
      <c r="F122" s="674"/>
      <c r="G122" s="673"/>
      <c r="H122" s="673"/>
      <c r="I122" s="673"/>
      <c r="J122" s="673"/>
      <c r="K122" s="673"/>
      <c r="L122" s="673"/>
      <c r="M122" s="673"/>
      <c r="N122" s="673"/>
      <c r="O122" s="0"/>
    </row>
    <row r="123" s="740" customFormat="true" ht="14.25" hidden="false" customHeight="false" outlineLevel="0" collapsed="false">
      <c r="A123" s="0"/>
      <c r="B123" s="673"/>
      <c r="C123" s="673"/>
      <c r="D123" s="673"/>
      <c r="E123" s="673"/>
      <c r="F123" s="674"/>
      <c r="G123" s="673"/>
      <c r="H123" s="673"/>
      <c r="I123" s="673"/>
      <c r="J123" s="673"/>
      <c r="K123" s="673"/>
      <c r="L123" s="673"/>
      <c r="M123" s="673"/>
      <c r="N123" s="673"/>
      <c r="O123" s="0"/>
    </row>
    <row r="124" s="740" customFormat="true" ht="14.25" hidden="false" customHeight="false" outlineLevel="0" collapsed="false">
      <c r="A124" s="0"/>
      <c r="B124" s="673"/>
      <c r="C124" s="673"/>
      <c r="D124" s="673"/>
      <c r="E124" s="673"/>
      <c r="F124" s="674"/>
      <c r="G124" s="673"/>
      <c r="H124" s="673"/>
      <c r="I124" s="673"/>
      <c r="J124" s="673"/>
      <c r="K124" s="673"/>
      <c r="L124" s="673"/>
      <c r="M124" s="673"/>
      <c r="N124" s="673"/>
      <c r="O124" s="0"/>
    </row>
    <row r="125" s="740" customFormat="true" ht="14.25" hidden="false" customHeight="false" outlineLevel="0" collapsed="false">
      <c r="A125" s="0"/>
      <c r="B125" s="673"/>
      <c r="C125" s="673"/>
      <c r="D125" s="673"/>
      <c r="E125" s="673"/>
      <c r="F125" s="674"/>
      <c r="G125" s="673"/>
      <c r="H125" s="673"/>
      <c r="I125" s="673"/>
      <c r="J125" s="673"/>
      <c r="K125" s="673"/>
      <c r="L125" s="673"/>
      <c r="M125" s="673"/>
      <c r="N125" s="673"/>
      <c r="O125" s="0"/>
    </row>
    <row r="126" s="740" customFormat="true" ht="14.25" hidden="false" customHeight="false" outlineLevel="0" collapsed="false">
      <c r="A126" s="0"/>
      <c r="B126" s="673"/>
      <c r="C126" s="673"/>
      <c r="D126" s="673"/>
      <c r="E126" s="673"/>
      <c r="F126" s="674"/>
      <c r="G126" s="673"/>
      <c r="H126" s="673"/>
      <c r="I126" s="673"/>
      <c r="J126" s="673"/>
      <c r="K126" s="673"/>
      <c r="L126" s="673"/>
      <c r="M126" s="673"/>
      <c r="N126" s="673"/>
      <c r="O126" s="0"/>
    </row>
    <row r="127" s="740" customFormat="true" ht="14.25" hidden="false" customHeight="false" outlineLevel="0" collapsed="false">
      <c r="A127" s="0"/>
      <c r="B127" s="673"/>
      <c r="C127" s="673"/>
      <c r="D127" s="673"/>
      <c r="E127" s="673"/>
      <c r="F127" s="674"/>
      <c r="G127" s="673"/>
      <c r="H127" s="673"/>
      <c r="I127" s="673"/>
      <c r="J127" s="673"/>
      <c r="K127" s="673"/>
      <c r="L127" s="673"/>
      <c r="M127" s="673"/>
      <c r="N127" s="673"/>
      <c r="O127" s="0"/>
    </row>
    <row r="128" s="740" customFormat="true" ht="14.25" hidden="false" customHeight="false" outlineLevel="0" collapsed="false">
      <c r="A128" s="0"/>
      <c r="B128" s="673"/>
      <c r="C128" s="673"/>
      <c r="D128" s="673"/>
      <c r="E128" s="673"/>
      <c r="F128" s="674"/>
      <c r="G128" s="673"/>
      <c r="H128" s="673"/>
      <c r="I128" s="673"/>
      <c r="J128" s="673"/>
      <c r="K128" s="673"/>
      <c r="L128" s="673"/>
      <c r="M128" s="673"/>
      <c r="N128" s="673"/>
      <c r="O128" s="0"/>
    </row>
    <row r="129" s="740" customFormat="true" ht="14.25" hidden="false" customHeight="false" outlineLevel="0" collapsed="false">
      <c r="A129" s="0"/>
      <c r="B129" s="673"/>
      <c r="C129" s="673"/>
      <c r="D129" s="673"/>
      <c r="E129" s="673"/>
      <c r="F129" s="674"/>
      <c r="G129" s="673"/>
      <c r="H129" s="673"/>
      <c r="I129" s="673"/>
      <c r="J129" s="673"/>
      <c r="K129" s="673"/>
      <c r="L129" s="673"/>
      <c r="M129" s="673"/>
      <c r="N129" s="673"/>
      <c r="O129" s="0"/>
    </row>
    <row r="130" s="740" customFormat="true" ht="14.25" hidden="false" customHeight="false" outlineLevel="0" collapsed="false">
      <c r="A130" s="0"/>
      <c r="B130" s="673"/>
      <c r="C130" s="673"/>
      <c r="D130" s="673"/>
      <c r="E130" s="673"/>
      <c r="F130" s="674"/>
      <c r="G130" s="673"/>
      <c r="H130" s="673"/>
      <c r="I130" s="673"/>
      <c r="J130" s="673"/>
      <c r="K130" s="673"/>
      <c r="L130" s="673"/>
      <c r="M130" s="673"/>
      <c r="N130" s="673"/>
      <c r="O130" s="0"/>
    </row>
    <row r="131" s="740" customFormat="true" ht="14.25" hidden="false" customHeight="false" outlineLevel="0" collapsed="false">
      <c r="A131" s="0"/>
      <c r="B131" s="673"/>
      <c r="C131" s="673"/>
      <c r="D131" s="673"/>
      <c r="E131" s="673"/>
      <c r="F131" s="674"/>
      <c r="G131" s="673"/>
      <c r="H131" s="673"/>
      <c r="I131" s="673"/>
      <c r="J131" s="673"/>
      <c r="K131" s="673"/>
      <c r="L131" s="673"/>
      <c r="M131" s="673"/>
      <c r="N131" s="673"/>
      <c r="O131" s="0"/>
    </row>
    <row r="132" s="740" customFormat="true" ht="14.25" hidden="false" customHeight="false" outlineLevel="0" collapsed="false">
      <c r="A132" s="0"/>
      <c r="B132" s="673"/>
      <c r="C132" s="673"/>
      <c r="D132" s="673"/>
      <c r="E132" s="673"/>
      <c r="F132" s="674"/>
      <c r="G132" s="673"/>
      <c r="H132" s="673"/>
      <c r="I132" s="673"/>
      <c r="J132" s="673"/>
      <c r="K132" s="673"/>
      <c r="L132" s="673"/>
      <c r="M132" s="673"/>
      <c r="N132" s="673"/>
      <c r="O132" s="0"/>
    </row>
    <row r="133" s="740" customFormat="true" ht="14.25" hidden="false" customHeight="false" outlineLevel="0" collapsed="false">
      <c r="A133" s="0"/>
      <c r="B133" s="673"/>
      <c r="C133" s="673"/>
      <c r="D133" s="673"/>
      <c r="E133" s="673"/>
      <c r="F133" s="674"/>
      <c r="G133" s="673"/>
      <c r="H133" s="673"/>
      <c r="I133" s="673"/>
      <c r="J133" s="673"/>
      <c r="K133" s="673"/>
      <c r="L133" s="673"/>
      <c r="M133" s="673"/>
      <c r="N133" s="673"/>
      <c r="O133" s="0"/>
    </row>
    <row r="134" s="740" customFormat="true" ht="14.25" hidden="false" customHeight="false" outlineLevel="0" collapsed="false">
      <c r="A134" s="0"/>
      <c r="B134" s="673"/>
      <c r="C134" s="673"/>
      <c r="D134" s="673"/>
      <c r="E134" s="673"/>
      <c r="F134" s="674"/>
      <c r="G134" s="673"/>
      <c r="H134" s="673"/>
      <c r="I134" s="673"/>
      <c r="J134" s="673"/>
      <c r="K134" s="673"/>
      <c r="L134" s="673"/>
      <c r="M134" s="673"/>
      <c r="N134" s="673"/>
      <c r="O134" s="0"/>
    </row>
    <row r="135" s="740" customFormat="true" ht="14.25" hidden="false" customHeight="false" outlineLevel="0" collapsed="false">
      <c r="A135" s="0"/>
      <c r="B135" s="673"/>
      <c r="C135" s="673"/>
      <c r="D135" s="673"/>
      <c r="E135" s="673"/>
      <c r="F135" s="674"/>
      <c r="G135" s="673"/>
      <c r="H135" s="673"/>
      <c r="I135" s="673"/>
      <c r="J135" s="673"/>
      <c r="K135" s="673"/>
      <c r="L135" s="673"/>
      <c r="M135" s="673"/>
      <c r="N135" s="673"/>
      <c r="O135" s="0"/>
    </row>
    <row r="136" s="740" customFormat="true" ht="14.25" hidden="false" customHeight="false" outlineLevel="0" collapsed="false">
      <c r="A136" s="0"/>
      <c r="B136" s="673"/>
      <c r="C136" s="673"/>
      <c r="D136" s="673"/>
      <c r="E136" s="673"/>
      <c r="F136" s="674"/>
      <c r="G136" s="673"/>
      <c r="H136" s="673"/>
      <c r="I136" s="673"/>
      <c r="J136" s="673"/>
      <c r="K136" s="673"/>
      <c r="L136" s="673"/>
      <c r="M136" s="673"/>
      <c r="N136" s="673"/>
      <c r="O136" s="0"/>
    </row>
    <row r="137" s="740" customFormat="true" ht="14.25" hidden="false" customHeight="false" outlineLevel="0" collapsed="false">
      <c r="A137" s="0"/>
      <c r="B137" s="673"/>
      <c r="C137" s="673"/>
      <c r="D137" s="673"/>
      <c r="E137" s="673"/>
      <c r="F137" s="674"/>
      <c r="G137" s="673"/>
      <c r="H137" s="673"/>
      <c r="I137" s="673"/>
      <c r="J137" s="673"/>
      <c r="K137" s="673"/>
      <c r="L137" s="673"/>
      <c r="M137" s="673"/>
      <c r="N137" s="673"/>
      <c r="O137" s="0"/>
    </row>
    <row r="138" s="740" customFormat="true" ht="14.25" hidden="false" customHeight="false" outlineLevel="0" collapsed="false">
      <c r="A138" s="0"/>
      <c r="B138" s="673"/>
      <c r="C138" s="673"/>
      <c r="D138" s="673"/>
      <c r="E138" s="673"/>
      <c r="F138" s="674"/>
      <c r="G138" s="673"/>
      <c r="H138" s="673"/>
      <c r="I138" s="673"/>
      <c r="J138" s="673"/>
      <c r="K138" s="673"/>
      <c r="L138" s="673"/>
      <c r="M138" s="673"/>
      <c r="N138" s="673"/>
      <c r="O138" s="0"/>
    </row>
    <row r="139" s="740" customFormat="true" ht="14.25" hidden="false" customHeight="false" outlineLevel="0" collapsed="false">
      <c r="A139" s="0"/>
      <c r="B139" s="673"/>
      <c r="C139" s="673"/>
      <c r="D139" s="673"/>
      <c r="E139" s="673"/>
      <c r="F139" s="674"/>
      <c r="G139" s="673"/>
      <c r="H139" s="673"/>
      <c r="I139" s="673"/>
      <c r="J139" s="673"/>
      <c r="K139" s="673"/>
      <c r="L139" s="673"/>
      <c r="M139" s="673"/>
      <c r="N139" s="673"/>
      <c r="O139" s="0"/>
    </row>
    <row r="140" s="740" customFormat="true" ht="14.25" hidden="false" customHeight="false" outlineLevel="0" collapsed="false">
      <c r="A140" s="0"/>
      <c r="B140" s="673"/>
      <c r="C140" s="673"/>
      <c r="D140" s="673"/>
      <c r="E140" s="673"/>
      <c r="F140" s="674"/>
      <c r="G140" s="673"/>
      <c r="H140" s="673"/>
      <c r="I140" s="673"/>
      <c r="J140" s="673"/>
      <c r="K140" s="673"/>
      <c r="L140" s="673"/>
      <c r="M140" s="673"/>
      <c r="N140" s="673"/>
      <c r="O140" s="0"/>
    </row>
    <row r="141" s="740" customFormat="true" ht="14.25" hidden="false" customHeight="false" outlineLevel="0" collapsed="false">
      <c r="A141" s="0"/>
      <c r="B141" s="673"/>
      <c r="C141" s="673"/>
      <c r="D141" s="673"/>
      <c r="E141" s="673"/>
      <c r="F141" s="674"/>
      <c r="G141" s="673"/>
      <c r="H141" s="673"/>
      <c r="I141" s="673"/>
      <c r="J141" s="673"/>
      <c r="K141" s="673"/>
      <c r="L141" s="673"/>
      <c r="M141" s="673"/>
      <c r="N141" s="673"/>
      <c r="O141" s="0"/>
    </row>
    <row r="142" s="740" customFormat="true" ht="14.25" hidden="false" customHeight="false" outlineLevel="0" collapsed="false">
      <c r="A142" s="0"/>
      <c r="B142" s="673"/>
      <c r="C142" s="673"/>
      <c r="D142" s="673"/>
      <c r="E142" s="673"/>
      <c r="F142" s="674"/>
      <c r="G142" s="673"/>
      <c r="H142" s="673"/>
      <c r="I142" s="673"/>
      <c r="J142" s="673"/>
      <c r="K142" s="673"/>
      <c r="L142" s="673"/>
      <c r="M142" s="673"/>
      <c r="N142" s="673"/>
      <c r="O142" s="0"/>
    </row>
    <row r="143" s="740" customFormat="true" ht="14.25" hidden="false" customHeight="false" outlineLevel="0" collapsed="false">
      <c r="A143" s="0"/>
      <c r="B143" s="673"/>
      <c r="C143" s="673"/>
      <c r="D143" s="673"/>
      <c r="E143" s="673"/>
      <c r="F143" s="674"/>
      <c r="G143" s="673"/>
      <c r="H143" s="673"/>
      <c r="I143" s="673"/>
      <c r="J143" s="673"/>
      <c r="K143" s="673"/>
      <c r="L143" s="673"/>
      <c r="M143" s="673"/>
      <c r="N143" s="673"/>
      <c r="O143" s="0"/>
    </row>
    <row r="144" s="740" customFormat="true" ht="14.25" hidden="false" customHeight="false" outlineLevel="0" collapsed="false">
      <c r="A144" s="0"/>
      <c r="B144" s="673"/>
      <c r="C144" s="673"/>
      <c r="D144" s="673"/>
      <c r="E144" s="673"/>
      <c r="F144" s="674"/>
      <c r="G144" s="673"/>
      <c r="H144" s="673"/>
      <c r="I144" s="673"/>
      <c r="J144" s="673"/>
      <c r="K144" s="673"/>
      <c r="L144" s="673"/>
      <c r="M144" s="673"/>
      <c r="N144" s="673"/>
      <c r="O144" s="0"/>
    </row>
    <row r="145" s="740" customFormat="true" ht="14.25" hidden="false" customHeight="false" outlineLevel="0" collapsed="false">
      <c r="A145" s="0"/>
      <c r="B145" s="673"/>
      <c r="C145" s="673"/>
      <c r="D145" s="673"/>
      <c r="E145" s="673"/>
      <c r="F145" s="674"/>
      <c r="G145" s="673"/>
      <c r="H145" s="673"/>
      <c r="I145" s="673"/>
      <c r="J145" s="673"/>
      <c r="K145" s="673"/>
      <c r="L145" s="673"/>
      <c r="M145" s="673"/>
      <c r="N145" s="673"/>
      <c r="O145" s="0"/>
    </row>
    <row r="146" s="740" customFormat="true" ht="14.25" hidden="false" customHeight="false" outlineLevel="0" collapsed="false">
      <c r="A146" s="0"/>
      <c r="B146" s="673"/>
      <c r="C146" s="673"/>
      <c r="D146" s="673"/>
      <c r="E146" s="673"/>
      <c r="F146" s="674"/>
      <c r="G146" s="673"/>
      <c r="H146" s="673"/>
      <c r="I146" s="673"/>
      <c r="J146" s="673"/>
      <c r="K146" s="673"/>
      <c r="L146" s="673"/>
      <c r="M146" s="673"/>
      <c r="N146" s="673"/>
      <c r="O146" s="0"/>
    </row>
    <row r="147" s="740" customFormat="true" ht="14.25" hidden="false" customHeight="false" outlineLevel="0" collapsed="false">
      <c r="A147" s="0"/>
      <c r="B147" s="673"/>
      <c r="C147" s="673"/>
      <c r="D147" s="673"/>
      <c r="E147" s="673"/>
      <c r="F147" s="674"/>
      <c r="G147" s="673"/>
      <c r="H147" s="673"/>
      <c r="I147" s="673"/>
      <c r="J147" s="673"/>
      <c r="K147" s="673"/>
      <c r="L147" s="673"/>
      <c r="M147" s="673"/>
      <c r="N147" s="673"/>
      <c r="O147" s="0"/>
    </row>
    <row r="148" s="740" customFormat="true" ht="14.25" hidden="false" customHeight="false" outlineLevel="0" collapsed="false">
      <c r="A148" s="0"/>
      <c r="B148" s="673"/>
      <c r="C148" s="673"/>
      <c r="D148" s="673"/>
      <c r="E148" s="673"/>
      <c r="F148" s="674"/>
      <c r="G148" s="673"/>
      <c r="H148" s="673"/>
      <c r="I148" s="673"/>
      <c r="J148" s="673"/>
      <c r="K148" s="673"/>
      <c r="L148" s="673"/>
      <c r="M148" s="673"/>
      <c r="N148" s="673"/>
      <c r="O148" s="0"/>
    </row>
    <row r="149" s="740" customFormat="true" ht="14.25" hidden="false" customHeight="false" outlineLevel="0" collapsed="false">
      <c r="A149" s="0"/>
      <c r="B149" s="673"/>
      <c r="C149" s="673"/>
      <c r="D149" s="673"/>
      <c r="E149" s="673"/>
      <c r="F149" s="674"/>
      <c r="G149" s="673"/>
      <c r="H149" s="673"/>
      <c r="I149" s="673"/>
      <c r="J149" s="673"/>
      <c r="K149" s="673"/>
      <c r="L149" s="673"/>
      <c r="M149" s="673"/>
      <c r="N149" s="673"/>
      <c r="O149" s="0"/>
    </row>
    <row r="150" s="740" customFormat="true" ht="14.25" hidden="false" customHeight="false" outlineLevel="0" collapsed="false">
      <c r="A150" s="0"/>
      <c r="B150" s="673"/>
      <c r="C150" s="673"/>
      <c r="D150" s="673"/>
      <c r="E150" s="673"/>
      <c r="F150" s="674"/>
      <c r="G150" s="673"/>
      <c r="H150" s="673"/>
      <c r="I150" s="673"/>
      <c r="J150" s="673"/>
      <c r="K150" s="673"/>
      <c r="L150" s="673"/>
      <c r="M150" s="673"/>
      <c r="N150" s="673"/>
      <c r="O150" s="0"/>
    </row>
    <row r="151" s="740" customFormat="true" ht="14.25" hidden="false" customHeight="false" outlineLevel="0" collapsed="false">
      <c r="A151" s="0"/>
      <c r="B151" s="673"/>
      <c r="C151" s="673"/>
      <c r="D151" s="673"/>
      <c r="E151" s="673"/>
      <c r="F151" s="674"/>
      <c r="G151" s="673"/>
      <c r="H151" s="673"/>
      <c r="I151" s="673"/>
      <c r="J151" s="673"/>
      <c r="K151" s="673"/>
      <c r="L151" s="673"/>
      <c r="M151" s="673"/>
      <c r="N151" s="673"/>
      <c r="O151" s="0"/>
    </row>
    <row r="152" s="740" customFormat="true" ht="14.25" hidden="false" customHeight="false" outlineLevel="0" collapsed="false">
      <c r="A152" s="0"/>
      <c r="B152" s="673"/>
      <c r="C152" s="673"/>
      <c r="D152" s="673"/>
      <c r="E152" s="673"/>
      <c r="F152" s="674"/>
      <c r="G152" s="673"/>
      <c r="H152" s="673"/>
      <c r="I152" s="673"/>
      <c r="J152" s="673"/>
      <c r="K152" s="673"/>
      <c r="L152" s="673"/>
      <c r="M152" s="673"/>
      <c r="N152" s="673"/>
      <c r="O152" s="0"/>
    </row>
    <row r="153" s="740" customFormat="true" ht="14.25" hidden="false" customHeight="false" outlineLevel="0" collapsed="false">
      <c r="A153" s="0"/>
      <c r="B153" s="673"/>
      <c r="C153" s="673"/>
      <c r="D153" s="673"/>
      <c r="E153" s="673"/>
      <c r="F153" s="674"/>
      <c r="G153" s="673"/>
      <c r="H153" s="673"/>
      <c r="I153" s="673"/>
      <c r="J153" s="673"/>
      <c r="K153" s="673"/>
      <c r="L153" s="673"/>
      <c r="M153" s="673"/>
      <c r="N153" s="673"/>
      <c r="O153" s="0"/>
    </row>
    <row r="154" s="740" customFormat="true" ht="14.25" hidden="false" customHeight="false" outlineLevel="0" collapsed="false">
      <c r="A154" s="0"/>
      <c r="B154" s="673"/>
      <c r="C154" s="673"/>
      <c r="D154" s="673"/>
      <c r="E154" s="673"/>
      <c r="F154" s="674"/>
      <c r="G154" s="673"/>
      <c r="H154" s="673"/>
      <c r="I154" s="673"/>
      <c r="J154" s="673"/>
      <c r="K154" s="673"/>
      <c r="L154" s="673"/>
      <c r="M154" s="673"/>
      <c r="N154" s="673"/>
      <c r="O154" s="0"/>
    </row>
    <row r="155" s="740" customFormat="true" ht="14.25" hidden="false" customHeight="false" outlineLevel="0" collapsed="false">
      <c r="A155" s="0"/>
      <c r="B155" s="673"/>
      <c r="C155" s="673"/>
      <c r="D155" s="673"/>
      <c r="E155" s="673"/>
      <c r="F155" s="674"/>
      <c r="G155" s="673"/>
      <c r="H155" s="673"/>
      <c r="I155" s="673"/>
      <c r="J155" s="673"/>
      <c r="K155" s="673"/>
      <c r="L155" s="673"/>
      <c r="M155" s="673"/>
      <c r="N155" s="673"/>
      <c r="O155" s="0"/>
    </row>
    <row r="156" s="740" customFormat="true" ht="14.25" hidden="false" customHeight="false" outlineLevel="0" collapsed="false">
      <c r="A156" s="0"/>
      <c r="B156" s="673"/>
      <c r="C156" s="673"/>
      <c r="D156" s="673"/>
      <c r="E156" s="673"/>
      <c r="F156" s="674"/>
      <c r="G156" s="673"/>
      <c r="H156" s="673"/>
      <c r="I156" s="673"/>
      <c r="J156" s="673"/>
      <c r="K156" s="673"/>
      <c r="L156" s="673"/>
      <c r="M156" s="673"/>
      <c r="N156" s="673"/>
      <c r="O156" s="0"/>
    </row>
    <row r="157" s="740" customFormat="true" ht="14.25" hidden="false" customHeight="false" outlineLevel="0" collapsed="false">
      <c r="A157" s="0"/>
      <c r="B157" s="673"/>
      <c r="C157" s="673"/>
      <c r="D157" s="673"/>
      <c r="E157" s="673"/>
      <c r="F157" s="674"/>
      <c r="G157" s="673"/>
      <c r="H157" s="673"/>
      <c r="I157" s="673"/>
      <c r="J157" s="673"/>
      <c r="K157" s="673"/>
      <c r="L157" s="673"/>
      <c r="M157" s="673"/>
      <c r="N157" s="673"/>
      <c r="O157" s="0"/>
    </row>
    <row r="158" s="740" customFormat="true" ht="14.25" hidden="false" customHeight="false" outlineLevel="0" collapsed="false">
      <c r="A158" s="0"/>
      <c r="B158" s="673"/>
      <c r="C158" s="673"/>
      <c r="D158" s="673"/>
      <c r="E158" s="673"/>
      <c r="F158" s="674"/>
      <c r="G158" s="673"/>
      <c r="H158" s="673"/>
      <c r="I158" s="673"/>
      <c r="J158" s="673"/>
      <c r="K158" s="673"/>
      <c r="L158" s="673"/>
      <c r="M158" s="673"/>
      <c r="N158" s="673"/>
      <c r="O158" s="0"/>
    </row>
    <row r="159" s="740" customFormat="true" ht="14.25" hidden="false" customHeight="false" outlineLevel="0" collapsed="false">
      <c r="A159" s="0"/>
      <c r="B159" s="673"/>
      <c r="C159" s="673"/>
      <c r="D159" s="673"/>
      <c r="E159" s="673"/>
      <c r="F159" s="674"/>
      <c r="G159" s="673"/>
      <c r="H159" s="673"/>
      <c r="I159" s="673"/>
      <c r="J159" s="673"/>
      <c r="K159" s="673"/>
      <c r="L159" s="673"/>
      <c r="M159" s="673"/>
      <c r="N159" s="673"/>
      <c r="O159" s="0"/>
    </row>
    <row r="160" s="740" customFormat="true" ht="14.25" hidden="false" customHeight="false" outlineLevel="0" collapsed="false">
      <c r="A160" s="0"/>
      <c r="B160" s="673"/>
      <c r="C160" s="673"/>
      <c r="D160" s="673"/>
      <c r="E160" s="673"/>
      <c r="F160" s="674"/>
      <c r="G160" s="673"/>
      <c r="H160" s="673"/>
      <c r="I160" s="673"/>
      <c r="J160" s="673"/>
      <c r="K160" s="673"/>
      <c r="L160" s="673"/>
      <c r="M160" s="673"/>
      <c r="N160" s="673"/>
      <c r="O160" s="0"/>
    </row>
    <row r="161" s="740" customFormat="true" ht="14.25" hidden="false" customHeight="false" outlineLevel="0" collapsed="false">
      <c r="A161" s="0"/>
      <c r="B161" s="673"/>
      <c r="C161" s="673"/>
      <c r="D161" s="673"/>
      <c r="E161" s="673"/>
      <c r="F161" s="674"/>
      <c r="G161" s="673"/>
      <c r="H161" s="673"/>
      <c r="I161" s="673"/>
      <c r="J161" s="673"/>
      <c r="K161" s="673"/>
      <c r="L161" s="673"/>
      <c r="M161" s="673"/>
      <c r="N161" s="673"/>
      <c r="O161" s="0"/>
    </row>
    <row r="162" s="740" customFormat="true" ht="14.25" hidden="false" customHeight="false" outlineLevel="0" collapsed="false">
      <c r="A162" s="0"/>
      <c r="B162" s="673"/>
      <c r="C162" s="673"/>
      <c r="D162" s="673"/>
      <c r="E162" s="673"/>
      <c r="F162" s="674"/>
      <c r="G162" s="673"/>
      <c r="H162" s="673"/>
      <c r="I162" s="673"/>
      <c r="J162" s="673"/>
      <c r="K162" s="673"/>
      <c r="L162" s="673"/>
      <c r="M162" s="673"/>
      <c r="N162" s="673"/>
      <c r="O162" s="0"/>
    </row>
    <row r="163" s="740" customFormat="true" ht="14.25" hidden="false" customHeight="false" outlineLevel="0" collapsed="false">
      <c r="A163" s="0"/>
      <c r="B163" s="673"/>
      <c r="C163" s="673"/>
      <c r="D163" s="673"/>
      <c r="E163" s="673"/>
      <c r="F163" s="674"/>
      <c r="G163" s="673"/>
      <c r="H163" s="673"/>
      <c r="I163" s="673"/>
      <c r="J163" s="673"/>
      <c r="K163" s="673"/>
      <c r="L163" s="673"/>
      <c r="M163" s="673"/>
      <c r="N163" s="673"/>
      <c r="O163" s="0"/>
    </row>
    <row r="164" s="740" customFormat="true" ht="14.25" hidden="false" customHeight="false" outlineLevel="0" collapsed="false">
      <c r="A164" s="0"/>
      <c r="B164" s="673"/>
      <c r="C164" s="673"/>
      <c r="D164" s="673"/>
      <c r="E164" s="673"/>
      <c r="F164" s="674"/>
      <c r="G164" s="673"/>
      <c r="H164" s="673"/>
      <c r="I164" s="673"/>
      <c r="J164" s="673"/>
      <c r="K164" s="673"/>
      <c r="L164" s="673"/>
      <c r="M164" s="673"/>
      <c r="N164" s="673"/>
      <c r="O164" s="0"/>
    </row>
    <row r="165" s="740" customFormat="true" ht="14.25" hidden="false" customHeight="false" outlineLevel="0" collapsed="false">
      <c r="A165" s="0"/>
      <c r="B165" s="673"/>
      <c r="C165" s="673"/>
      <c r="D165" s="673"/>
      <c r="E165" s="673"/>
      <c r="F165" s="674"/>
      <c r="G165" s="673"/>
      <c r="H165" s="673"/>
      <c r="I165" s="673"/>
      <c r="J165" s="673"/>
      <c r="K165" s="673"/>
      <c r="L165" s="673"/>
      <c r="M165" s="673"/>
      <c r="N165" s="673"/>
      <c r="O165" s="0"/>
    </row>
    <row r="166" s="740" customFormat="true" ht="14.25" hidden="false" customHeight="false" outlineLevel="0" collapsed="false">
      <c r="A166" s="0"/>
      <c r="B166" s="673"/>
      <c r="C166" s="673"/>
      <c r="D166" s="673"/>
      <c r="E166" s="673"/>
      <c r="F166" s="674"/>
      <c r="G166" s="673"/>
      <c r="H166" s="673"/>
      <c r="I166" s="673"/>
      <c r="J166" s="673"/>
      <c r="K166" s="673"/>
      <c r="L166" s="673"/>
      <c r="M166" s="673"/>
      <c r="N166" s="673"/>
      <c r="O166" s="0"/>
    </row>
    <row r="167" s="740" customFormat="true" ht="14.25" hidden="false" customHeight="false" outlineLevel="0" collapsed="false">
      <c r="A167" s="0"/>
      <c r="B167" s="673"/>
      <c r="C167" s="673"/>
      <c r="D167" s="673"/>
      <c r="E167" s="673"/>
      <c r="F167" s="674"/>
      <c r="G167" s="673"/>
      <c r="H167" s="673"/>
      <c r="I167" s="673"/>
      <c r="J167" s="673"/>
      <c r="K167" s="673"/>
      <c r="L167" s="673"/>
      <c r="M167" s="673"/>
      <c r="N167" s="673"/>
      <c r="O167" s="0"/>
    </row>
    <row r="168" s="740" customFormat="true" ht="14.25" hidden="false" customHeight="false" outlineLevel="0" collapsed="false">
      <c r="A168" s="0"/>
      <c r="B168" s="673"/>
      <c r="C168" s="673"/>
      <c r="D168" s="673"/>
      <c r="E168" s="673"/>
      <c r="F168" s="674"/>
      <c r="G168" s="673"/>
      <c r="H168" s="673"/>
      <c r="I168" s="673"/>
      <c r="J168" s="673"/>
      <c r="K168" s="673"/>
      <c r="L168" s="673"/>
      <c r="M168" s="673"/>
      <c r="N168" s="673"/>
      <c r="O168" s="0"/>
    </row>
    <row r="169" s="740" customFormat="true" ht="14.25" hidden="false" customHeight="false" outlineLevel="0" collapsed="false">
      <c r="A169" s="0"/>
      <c r="B169" s="673"/>
      <c r="C169" s="673"/>
      <c r="D169" s="673"/>
      <c r="E169" s="673"/>
      <c r="F169" s="674"/>
      <c r="G169" s="673"/>
      <c r="H169" s="673"/>
      <c r="I169" s="673"/>
      <c r="J169" s="673"/>
      <c r="K169" s="673"/>
      <c r="L169" s="673"/>
      <c r="M169" s="673"/>
      <c r="N169" s="673"/>
      <c r="O169" s="0"/>
    </row>
    <row r="170" s="740" customFormat="true" ht="14.25" hidden="false" customHeight="false" outlineLevel="0" collapsed="false">
      <c r="A170" s="0"/>
      <c r="B170" s="673"/>
      <c r="C170" s="673"/>
      <c r="D170" s="673"/>
      <c r="E170" s="673"/>
      <c r="F170" s="674"/>
      <c r="G170" s="673"/>
      <c r="H170" s="673"/>
      <c r="I170" s="673"/>
      <c r="J170" s="673"/>
      <c r="K170" s="673"/>
      <c r="L170" s="673"/>
      <c r="M170" s="673"/>
      <c r="N170" s="673"/>
      <c r="O170" s="0"/>
    </row>
    <row r="171" s="740" customFormat="true" ht="14.25" hidden="false" customHeight="false" outlineLevel="0" collapsed="false">
      <c r="A171" s="0"/>
      <c r="B171" s="673"/>
      <c r="C171" s="673"/>
      <c r="D171" s="673"/>
      <c r="E171" s="673"/>
      <c r="F171" s="674"/>
      <c r="G171" s="673"/>
      <c r="H171" s="673"/>
      <c r="I171" s="673"/>
      <c r="J171" s="673"/>
      <c r="K171" s="673"/>
      <c r="L171" s="673"/>
      <c r="M171" s="673"/>
      <c r="N171" s="673"/>
      <c r="O171" s="0"/>
    </row>
    <row r="172" s="740" customFormat="true" ht="14.25" hidden="false" customHeight="false" outlineLevel="0" collapsed="false">
      <c r="A172" s="0"/>
      <c r="B172" s="673"/>
      <c r="C172" s="673"/>
      <c r="D172" s="673"/>
      <c r="E172" s="673"/>
      <c r="F172" s="674"/>
      <c r="G172" s="673"/>
      <c r="H172" s="673"/>
      <c r="I172" s="673"/>
      <c r="J172" s="673"/>
      <c r="K172" s="673"/>
      <c r="L172" s="673"/>
      <c r="M172" s="673"/>
      <c r="N172" s="673"/>
      <c r="O172" s="0"/>
    </row>
    <row r="173" s="740" customFormat="true" ht="14.25" hidden="false" customHeight="false" outlineLevel="0" collapsed="false">
      <c r="A173" s="0"/>
      <c r="B173" s="673"/>
      <c r="C173" s="673"/>
      <c r="D173" s="673"/>
      <c r="E173" s="673"/>
      <c r="F173" s="674"/>
      <c r="G173" s="673"/>
      <c r="H173" s="673"/>
      <c r="I173" s="673"/>
      <c r="J173" s="673"/>
      <c r="K173" s="673"/>
      <c r="L173" s="673"/>
      <c r="M173" s="673"/>
      <c r="N173" s="673"/>
      <c r="O173" s="0"/>
    </row>
    <row r="174" s="740" customFormat="true" ht="14.25" hidden="false" customHeight="false" outlineLevel="0" collapsed="false">
      <c r="A174" s="0"/>
      <c r="B174" s="673"/>
      <c r="C174" s="673"/>
      <c r="D174" s="673"/>
      <c r="E174" s="673"/>
      <c r="F174" s="674"/>
      <c r="G174" s="673"/>
      <c r="H174" s="673"/>
      <c r="I174" s="673"/>
      <c r="J174" s="673"/>
      <c r="K174" s="673"/>
      <c r="L174" s="673"/>
      <c r="M174" s="673"/>
      <c r="N174" s="673"/>
      <c r="O174" s="0"/>
    </row>
    <row r="175" s="740" customFormat="true" ht="14.25" hidden="false" customHeight="false" outlineLevel="0" collapsed="false">
      <c r="A175" s="0"/>
      <c r="B175" s="673"/>
      <c r="C175" s="673"/>
      <c r="D175" s="673"/>
      <c r="E175" s="673"/>
      <c r="F175" s="674"/>
      <c r="G175" s="673"/>
      <c r="H175" s="673"/>
      <c r="I175" s="673"/>
      <c r="J175" s="673"/>
      <c r="K175" s="673"/>
      <c r="L175" s="673"/>
      <c r="M175" s="673"/>
      <c r="N175" s="673"/>
      <c r="O175" s="0"/>
    </row>
    <row r="176" s="740" customFormat="true" ht="14.25" hidden="false" customHeight="false" outlineLevel="0" collapsed="false">
      <c r="A176" s="0"/>
      <c r="B176" s="673"/>
      <c r="C176" s="673"/>
      <c r="D176" s="673"/>
      <c r="E176" s="673"/>
      <c r="F176" s="674"/>
      <c r="G176" s="673"/>
      <c r="H176" s="673"/>
      <c r="I176" s="673"/>
      <c r="J176" s="673"/>
      <c r="K176" s="673"/>
      <c r="L176" s="673"/>
      <c r="M176" s="673"/>
      <c r="N176" s="673"/>
      <c r="O176" s="0"/>
    </row>
    <row r="177" s="740" customFormat="true" ht="14.25" hidden="false" customHeight="false" outlineLevel="0" collapsed="false">
      <c r="A177" s="0"/>
      <c r="B177" s="673"/>
      <c r="C177" s="673"/>
      <c r="D177" s="673"/>
      <c r="E177" s="673"/>
      <c r="F177" s="674"/>
      <c r="G177" s="673"/>
      <c r="H177" s="673"/>
      <c r="I177" s="673"/>
      <c r="J177" s="673"/>
      <c r="K177" s="673"/>
      <c r="L177" s="673"/>
      <c r="M177" s="673"/>
      <c r="N177" s="673"/>
      <c r="O177" s="0"/>
    </row>
    <row r="178" s="740" customFormat="true" ht="14.25" hidden="false" customHeight="false" outlineLevel="0" collapsed="false">
      <c r="A178" s="0"/>
      <c r="B178" s="673"/>
      <c r="C178" s="673"/>
      <c r="D178" s="673"/>
      <c r="E178" s="673"/>
      <c r="F178" s="674"/>
      <c r="G178" s="673"/>
      <c r="H178" s="673"/>
      <c r="I178" s="673"/>
      <c r="J178" s="673"/>
      <c r="K178" s="673"/>
      <c r="L178" s="673"/>
      <c r="M178" s="673"/>
      <c r="N178" s="673"/>
      <c r="O178" s="0"/>
    </row>
    <row r="179" s="740" customFormat="true" ht="14.25" hidden="false" customHeight="false" outlineLevel="0" collapsed="false">
      <c r="A179" s="0"/>
      <c r="B179" s="673"/>
      <c r="C179" s="673"/>
      <c r="D179" s="673"/>
      <c r="E179" s="673"/>
      <c r="F179" s="674"/>
      <c r="G179" s="673"/>
      <c r="H179" s="673"/>
      <c r="I179" s="673"/>
      <c r="J179" s="673"/>
      <c r="K179" s="673"/>
      <c r="L179" s="673"/>
      <c r="M179" s="673"/>
      <c r="N179" s="673"/>
      <c r="O179" s="0"/>
    </row>
    <row r="180" s="740" customFormat="true" ht="14.25" hidden="false" customHeight="false" outlineLevel="0" collapsed="false">
      <c r="A180" s="0"/>
      <c r="B180" s="673"/>
      <c r="C180" s="673"/>
      <c r="D180" s="673"/>
      <c r="E180" s="673"/>
      <c r="F180" s="674"/>
      <c r="G180" s="673"/>
      <c r="H180" s="673"/>
      <c r="I180" s="673"/>
      <c r="J180" s="673"/>
      <c r="K180" s="673"/>
      <c r="L180" s="673"/>
      <c r="M180" s="673"/>
      <c r="N180" s="673"/>
      <c r="O180" s="0"/>
    </row>
    <row r="181" s="740" customFormat="true" ht="14.25" hidden="false" customHeight="false" outlineLevel="0" collapsed="false">
      <c r="A181" s="0"/>
      <c r="B181" s="673"/>
      <c r="C181" s="673"/>
      <c r="D181" s="673"/>
      <c r="E181" s="673"/>
      <c r="F181" s="674"/>
      <c r="G181" s="673"/>
      <c r="H181" s="673"/>
      <c r="I181" s="673"/>
      <c r="J181" s="673"/>
      <c r="K181" s="673"/>
      <c r="L181" s="673"/>
      <c r="M181" s="673"/>
      <c r="N181" s="673"/>
      <c r="O181" s="0"/>
    </row>
    <row r="182" s="740" customFormat="true" ht="14.25" hidden="false" customHeight="false" outlineLevel="0" collapsed="false">
      <c r="A182" s="0"/>
      <c r="B182" s="673"/>
      <c r="C182" s="673"/>
      <c r="D182" s="673"/>
      <c r="E182" s="673"/>
      <c r="F182" s="674"/>
      <c r="G182" s="673"/>
      <c r="H182" s="673"/>
      <c r="I182" s="673"/>
      <c r="J182" s="673"/>
      <c r="K182" s="673"/>
      <c r="L182" s="673"/>
      <c r="M182" s="673"/>
      <c r="N182" s="673"/>
      <c r="O182" s="0"/>
    </row>
    <row r="183" s="740" customFormat="true" ht="14.25" hidden="false" customHeight="false" outlineLevel="0" collapsed="false">
      <c r="A183" s="0"/>
      <c r="B183" s="673"/>
      <c r="C183" s="673"/>
      <c r="D183" s="673"/>
      <c r="E183" s="673"/>
      <c r="F183" s="674"/>
      <c r="G183" s="673"/>
      <c r="H183" s="673"/>
      <c r="I183" s="673"/>
      <c r="J183" s="673"/>
      <c r="K183" s="673"/>
      <c r="L183" s="673"/>
      <c r="M183" s="673"/>
      <c r="N183" s="673"/>
      <c r="O183" s="0"/>
    </row>
    <row r="184" s="740" customFormat="true" ht="14.25" hidden="false" customHeight="false" outlineLevel="0" collapsed="false">
      <c r="A184" s="0"/>
      <c r="B184" s="673"/>
      <c r="C184" s="673"/>
      <c r="D184" s="673"/>
      <c r="E184" s="673"/>
      <c r="F184" s="674"/>
      <c r="G184" s="673"/>
      <c r="H184" s="673"/>
      <c r="I184" s="673"/>
      <c r="J184" s="673"/>
      <c r="K184" s="673"/>
      <c r="L184" s="673"/>
      <c r="M184" s="673"/>
      <c r="N184" s="673"/>
      <c r="O184" s="0"/>
    </row>
    <row r="185" s="740" customFormat="true" ht="14.25" hidden="false" customHeight="false" outlineLevel="0" collapsed="false">
      <c r="A185" s="0"/>
      <c r="B185" s="673"/>
      <c r="C185" s="673"/>
      <c r="D185" s="673"/>
      <c r="E185" s="673"/>
      <c r="F185" s="674"/>
      <c r="G185" s="673"/>
      <c r="H185" s="673"/>
      <c r="I185" s="673"/>
      <c r="J185" s="673"/>
      <c r="K185" s="673"/>
      <c r="L185" s="673"/>
      <c r="M185" s="673"/>
      <c r="N185" s="673"/>
      <c r="O185" s="0"/>
    </row>
    <row r="186" s="740" customFormat="true" ht="14.25" hidden="false" customHeight="false" outlineLevel="0" collapsed="false">
      <c r="A186" s="0"/>
      <c r="B186" s="673"/>
      <c r="C186" s="673"/>
      <c r="D186" s="673"/>
      <c r="E186" s="673"/>
      <c r="F186" s="674"/>
      <c r="G186" s="673"/>
      <c r="H186" s="673"/>
      <c r="I186" s="673"/>
      <c r="J186" s="673"/>
      <c r="K186" s="673"/>
      <c r="L186" s="673"/>
      <c r="M186" s="673"/>
      <c r="N186" s="673"/>
      <c r="O186" s="0"/>
    </row>
    <row r="187" s="740" customFormat="true" ht="14.25" hidden="false" customHeight="false" outlineLevel="0" collapsed="false">
      <c r="A187" s="0"/>
      <c r="B187" s="673"/>
      <c r="C187" s="673"/>
      <c r="D187" s="673"/>
      <c r="E187" s="673"/>
      <c r="F187" s="674"/>
      <c r="G187" s="673"/>
      <c r="H187" s="673"/>
      <c r="I187" s="673"/>
      <c r="J187" s="673"/>
      <c r="K187" s="673"/>
      <c r="L187" s="673"/>
      <c r="M187" s="673"/>
      <c r="N187" s="673"/>
      <c r="O187" s="0"/>
    </row>
    <row r="188" s="740" customFormat="true" ht="14.25" hidden="false" customHeight="false" outlineLevel="0" collapsed="false">
      <c r="A188" s="0"/>
      <c r="B188" s="673"/>
      <c r="C188" s="673"/>
      <c r="D188" s="673"/>
      <c r="E188" s="673"/>
      <c r="F188" s="674"/>
      <c r="G188" s="673"/>
      <c r="H188" s="673"/>
      <c r="I188" s="673"/>
      <c r="J188" s="673"/>
      <c r="K188" s="673"/>
      <c r="L188" s="673"/>
      <c r="M188" s="673"/>
      <c r="N188" s="673"/>
      <c r="O188" s="0"/>
    </row>
    <row r="189" s="740" customFormat="true" ht="14.25" hidden="false" customHeight="false" outlineLevel="0" collapsed="false">
      <c r="A189" s="0"/>
      <c r="B189" s="673"/>
      <c r="C189" s="673"/>
      <c r="D189" s="673"/>
      <c r="E189" s="673"/>
      <c r="F189" s="674"/>
      <c r="G189" s="673"/>
      <c r="H189" s="673"/>
      <c r="I189" s="673"/>
      <c r="J189" s="673"/>
      <c r="K189" s="673"/>
      <c r="L189" s="673"/>
      <c r="M189" s="673"/>
      <c r="N189" s="673"/>
      <c r="O189" s="0"/>
    </row>
    <row r="190" s="740" customFormat="true" ht="14.25" hidden="false" customHeight="false" outlineLevel="0" collapsed="false">
      <c r="A190" s="0"/>
      <c r="B190" s="673"/>
      <c r="C190" s="673"/>
      <c r="D190" s="673"/>
      <c r="E190" s="673"/>
      <c r="F190" s="674"/>
      <c r="G190" s="673"/>
      <c r="H190" s="673"/>
      <c r="I190" s="673"/>
      <c r="J190" s="673"/>
      <c r="K190" s="673"/>
      <c r="L190" s="673"/>
      <c r="M190" s="673"/>
      <c r="N190" s="673"/>
      <c r="O190" s="0"/>
    </row>
    <row r="191" s="740" customFormat="true" ht="14.25" hidden="false" customHeight="false" outlineLevel="0" collapsed="false">
      <c r="A191" s="0"/>
      <c r="B191" s="673"/>
      <c r="C191" s="673"/>
      <c r="D191" s="673"/>
      <c r="E191" s="673"/>
      <c r="F191" s="674"/>
      <c r="G191" s="673"/>
      <c r="H191" s="673"/>
      <c r="I191" s="673"/>
      <c r="J191" s="673"/>
      <c r="K191" s="673"/>
      <c r="L191" s="673"/>
      <c r="M191" s="673"/>
      <c r="N191" s="673"/>
      <c r="O191" s="0"/>
    </row>
    <row r="192" s="740" customFormat="true" ht="14.25" hidden="false" customHeight="false" outlineLevel="0" collapsed="false">
      <c r="A192" s="0"/>
      <c r="B192" s="673"/>
      <c r="C192" s="673"/>
      <c r="D192" s="673"/>
      <c r="E192" s="673"/>
      <c r="F192" s="674"/>
      <c r="G192" s="673"/>
      <c r="H192" s="673"/>
      <c r="I192" s="673"/>
      <c r="J192" s="673"/>
      <c r="K192" s="673"/>
      <c r="L192" s="673"/>
      <c r="M192" s="673"/>
      <c r="N192" s="673"/>
      <c r="O192" s="0"/>
    </row>
    <row r="193" s="740" customFormat="true" ht="14.25" hidden="false" customHeight="false" outlineLevel="0" collapsed="false">
      <c r="A193" s="0"/>
      <c r="B193" s="673"/>
      <c r="C193" s="673"/>
      <c r="D193" s="673"/>
      <c r="E193" s="673"/>
      <c r="F193" s="674"/>
      <c r="G193" s="673"/>
      <c r="H193" s="673"/>
      <c r="I193" s="673"/>
      <c r="J193" s="673"/>
      <c r="K193" s="673"/>
      <c r="L193" s="673"/>
      <c r="M193" s="673"/>
      <c r="N193" s="673"/>
      <c r="O193" s="0"/>
    </row>
    <row r="194" s="740" customFormat="true" ht="14.25" hidden="false" customHeight="false" outlineLevel="0" collapsed="false">
      <c r="A194" s="0"/>
      <c r="B194" s="673"/>
      <c r="C194" s="673"/>
      <c r="D194" s="673"/>
      <c r="E194" s="673"/>
      <c r="F194" s="674"/>
      <c r="G194" s="673"/>
      <c r="H194" s="673"/>
      <c r="I194" s="673"/>
      <c r="J194" s="673"/>
      <c r="K194" s="673"/>
      <c r="L194" s="673"/>
      <c r="M194" s="673"/>
      <c r="N194" s="673"/>
      <c r="O194" s="0"/>
    </row>
    <row r="195" s="740" customFormat="true" ht="14.25" hidden="false" customHeight="false" outlineLevel="0" collapsed="false">
      <c r="A195" s="0"/>
      <c r="B195" s="673"/>
      <c r="C195" s="673"/>
      <c r="D195" s="673"/>
      <c r="E195" s="673"/>
      <c r="F195" s="674"/>
      <c r="G195" s="673"/>
      <c r="H195" s="673"/>
      <c r="I195" s="673"/>
      <c r="J195" s="673"/>
      <c r="K195" s="673"/>
      <c r="L195" s="673"/>
      <c r="M195" s="673"/>
      <c r="N195" s="673"/>
      <c r="O195" s="0"/>
    </row>
    <row r="196" s="740" customFormat="true" ht="14.25" hidden="false" customHeight="false" outlineLevel="0" collapsed="false">
      <c r="A196" s="0"/>
      <c r="B196" s="673"/>
      <c r="C196" s="673"/>
      <c r="D196" s="673"/>
      <c r="E196" s="673"/>
      <c r="F196" s="674"/>
      <c r="G196" s="673"/>
      <c r="H196" s="673"/>
      <c r="I196" s="673"/>
      <c r="J196" s="673"/>
      <c r="K196" s="673"/>
      <c r="L196" s="673"/>
      <c r="M196" s="673"/>
      <c r="N196" s="673"/>
      <c r="O196" s="0"/>
    </row>
    <row r="197" s="740" customFormat="true" ht="14.25" hidden="false" customHeight="false" outlineLevel="0" collapsed="false">
      <c r="A197" s="0"/>
      <c r="B197" s="673"/>
      <c r="C197" s="673"/>
      <c r="D197" s="673"/>
      <c r="E197" s="673"/>
      <c r="F197" s="674"/>
      <c r="G197" s="673"/>
      <c r="H197" s="673"/>
      <c r="I197" s="673"/>
      <c r="J197" s="673"/>
      <c r="K197" s="673"/>
      <c r="L197" s="673"/>
      <c r="M197" s="673"/>
      <c r="N197" s="673"/>
      <c r="O197" s="0"/>
    </row>
    <row r="198" s="740" customFormat="true" ht="14.25" hidden="false" customHeight="false" outlineLevel="0" collapsed="false">
      <c r="A198" s="0"/>
      <c r="B198" s="673"/>
      <c r="C198" s="673"/>
      <c r="D198" s="673"/>
      <c r="E198" s="673"/>
      <c r="F198" s="674"/>
      <c r="G198" s="673"/>
      <c r="H198" s="673"/>
      <c r="I198" s="673"/>
      <c r="J198" s="673"/>
      <c r="K198" s="673"/>
      <c r="L198" s="673"/>
      <c r="M198" s="673"/>
      <c r="N198" s="673"/>
      <c r="O198" s="0"/>
    </row>
    <row r="199" s="740" customFormat="true" ht="14.25" hidden="false" customHeight="false" outlineLevel="0" collapsed="false">
      <c r="A199" s="0"/>
      <c r="B199" s="673"/>
      <c r="C199" s="673"/>
      <c r="D199" s="673"/>
      <c r="E199" s="673"/>
      <c r="F199" s="674"/>
      <c r="G199" s="673"/>
      <c r="H199" s="673"/>
      <c r="I199" s="673"/>
      <c r="J199" s="673"/>
      <c r="K199" s="673"/>
      <c r="L199" s="673"/>
      <c r="M199" s="673"/>
      <c r="N199" s="673"/>
      <c r="O199" s="0"/>
    </row>
    <row r="200" s="740" customFormat="true" ht="14.25" hidden="false" customHeight="false" outlineLevel="0" collapsed="false">
      <c r="A200" s="0"/>
      <c r="B200" s="673"/>
      <c r="C200" s="673"/>
      <c r="D200" s="673"/>
      <c r="E200" s="673"/>
      <c r="F200" s="674"/>
      <c r="G200" s="673"/>
      <c r="H200" s="673"/>
      <c r="I200" s="673"/>
      <c r="J200" s="673"/>
      <c r="K200" s="673"/>
      <c r="L200" s="673"/>
      <c r="M200" s="673"/>
      <c r="N200" s="673"/>
      <c r="O200" s="0"/>
    </row>
    <row r="201" s="740" customFormat="true" ht="14.25" hidden="false" customHeight="false" outlineLevel="0" collapsed="false">
      <c r="A201" s="0"/>
      <c r="B201" s="673"/>
      <c r="C201" s="673"/>
      <c r="D201" s="673"/>
      <c r="E201" s="673"/>
      <c r="F201" s="674"/>
      <c r="G201" s="673"/>
      <c r="H201" s="673"/>
      <c r="I201" s="673"/>
      <c r="J201" s="673"/>
      <c r="K201" s="673"/>
      <c r="L201" s="673"/>
      <c r="M201" s="673"/>
      <c r="N201" s="673"/>
      <c r="O201" s="0"/>
    </row>
    <row r="202" s="740" customFormat="true" ht="14.25" hidden="false" customHeight="false" outlineLevel="0" collapsed="false">
      <c r="A202" s="0"/>
      <c r="B202" s="673"/>
      <c r="C202" s="673"/>
      <c r="D202" s="673"/>
      <c r="E202" s="673"/>
      <c r="F202" s="674"/>
      <c r="G202" s="673"/>
      <c r="H202" s="673"/>
      <c r="I202" s="673"/>
      <c r="J202" s="673"/>
      <c r="K202" s="673"/>
      <c r="L202" s="673"/>
      <c r="M202" s="673"/>
      <c r="N202" s="673"/>
      <c r="O202" s="0"/>
    </row>
    <row r="203" s="740" customFormat="true" ht="14.25" hidden="false" customHeight="false" outlineLevel="0" collapsed="false">
      <c r="A203" s="0"/>
      <c r="B203" s="673"/>
      <c r="C203" s="673"/>
      <c r="D203" s="673"/>
      <c r="E203" s="673"/>
      <c r="F203" s="674"/>
      <c r="G203" s="673"/>
      <c r="H203" s="673"/>
      <c r="I203" s="673"/>
      <c r="J203" s="673"/>
      <c r="K203" s="673"/>
      <c r="L203" s="673"/>
      <c r="M203" s="673"/>
      <c r="N203" s="673"/>
      <c r="O203" s="0"/>
    </row>
    <row r="204" s="740" customFormat="true" ht="14.25" hidden="false" customHeight="false" outlineLevel="0" collapsed="false">
      <c r="A204" s="0"/>
      <c r="B204" s="673"/>
      <c r="C204" s="673"/>
      <c r="D204" s="673"/>
      <c r="E204" s="673"/>
      <c r="F204" s="674"/>
      <c r="G204" s="673"/>
      <c r="H204" s="673"/>
      <c r="I204" s="673"/>
      <c r="J204" s="673"/>
      <c r="K204" s="673"/>
      <c r="L204" s="673"/>
      <c r="M204" s="673"/>
      <c r="N204" s="673"/>
      <c r="O204" s="0"/>
    </row>
    <row r="205" s="740" customFormat="true" ht="14.25" hidden="false" customHeight="false" outlineLevel="0" collapsed="false">
      <c r="A205" s="0"/>
      <c r="B205" s="673"/>
      <c r="C205" s="673"/>
      <c r="D205" s="673"/>
      <c r="E205" s="673"/>
      <c r="F205" s="674"/>
      <c r="G205" s="673"/>
      <c r="H205" s="673"/>
      <c r="I205" s="673"/>
      <c r="J205" s="673"/>
      <c r="K205" s="673"/>
      <c r="L205" s="673"/>
      <c r="M205" s="673"/>
      <c r="N205" s="673"/>
      <c r="O205" s="0"/>
    </row>
    <row r="206" s="740" customFormat="true" ht="14.25" hidden="false" customHeight="false" outlineLevel="0" collapsed="false">
      <c r="A206" s="0"/>
      <c r="B206" s="673"/>
      <c r="C206" s="673"/>
      <c r="D206" s="673"/>
      <c r="E206" s="673"/>
      <c r="F206" s="674"/>
      <c r="G206" s="673"/>
      <c r="H206" s="673"/>
      <c r="I206" s="673"/>
      <c r="J206" s="673"/>
      <c r="K206" s="673"/>
      <c r="L206" s="673"/>
      <c r="M206" s="673"/>
      <c r="N206" s="673"/>
      <c r="O206" s="0"/>
    </row>
    <row r="207" s="740" customFormat="true" ht="14.25" hidden="false" customHeight="false" outlineLevel="0" collapsed="false">
      <c r="A207" s="0"/>
      <c r="B207" s="673"/>
      <c r="C207" s="673"/>
      <c r="D207" s="673"/>
      <c r="E207" s="673"/>
      <c r="F207" s="674"/>
      <c r="G207" s="673"/>
      <c r="H207" s="673"/>
      <c r="I207" s="673"/>
      <c r="J207" s="673"/>
      <c r="K207" s="673"/>
      <c r="L207" s="673"/>
      <c r="M207" s="673"/>
      <c r="N207" s="673"/>
      <c r="O207" s="0"/>
    </row>
    <row r="208" s="740" customFormat="true" ht="14.25" hidden="false" customHeight="false" outlineLevel="0" collapsed="false">
      <c r="A208" s="0"/>
      <c r="B208" s="673"/>
      <c r="C208" s="673"/>
      <c r="D208" s="673"/>
      <c r="E208" s="673"/>
      <c r="F208" s="674"/>
      <c r="G208" s="673"/>
      <c r="H208" s="673"/>
      <c r="I208" s="673"/>
      <c r="J208" s="673"/>
      <c r="K208" s="673"/>
      <c r="L208" s="673"/>
      <c r="M208" s="673"/>
      <c r="N208" s="673"/>
      <c r="O208" s="0"/>
    </row>
    <row r="209" s="740" customFormat="true" ht="14.25" hidden="false" customHeight="false" outlineLevel="0" collapsed="false">
      <c r="A209" s="0"/>
      <c r="B209" s="673"/>
      <c r="C209" s="673"/>
      <c r="D209" s="673"/>
      <c r="E209" s="673"/>
      <c r="F209" s="674"/>
      <c r="G209" s="673"/>
      <c r="H209" s="673"/>
      <c r="I209" s="673"/>
      <c r="J209" s="673"/>
      <c r="K209" s="673"/>
      <c r="L209" s="673"/>
      <c r="M209" s="673"/>
      <c r="N209" s="673"/>
      <c r="O209" s="0"/>
    </row>
    <row r="210" s="740" customFormat="true" ht="14.25" hidden="false" customHeight="false" outlineLevel="0" collapsed="false">
      <c r="A210" s="0"/>
      <c r="B210" s="673"/>
      <c r="C210" s="673"/>
      <c r="D210" s="673"/>
      <c r="E210" s="673"/>
      <c r="F210" s="674"/>
      <c r="G210" s="673"/>
      <c r="H210" s="673"/>
      <c r="I210" s="673"/>
      <c r="J210" s="673"/>
      <c r="K210" s="673"/>
      <c r="L210" s="673"/>
      <c r="M210" s="673"/>
      <c r="N210" s="673"/>
      <c r="O210" s="0"/>
    </row>
    <row r="211" s="740" customFormat="true" ht="14.25" hidden="false" customHeight="false" outlineLevel="0" collapsed="false">
      <c r="A211" s="0"/>
      <c r="B211" s="673"/>
      <c r="C211" s="673"/>
      <c r="D211" s="673"/>
      <c r="E211" s="673"/>
      <c r="F211" s="674"/>
      <c r="G211" s="673"/>
      <c r="H211" s="673"/>
      <c r="I211" s="673"/>
      <c r="J211" s="673"/>
      <c r="K211" s="673"/>
      <c r="L211" s="673"/>
      <c r="M211" s="673"/>
      <c r="N211" s="673"/>
      <c r="O211" s="0"/>
    </row>
    <row r="212" s="740" customFormat="true" ht="14.25" hidden="false" customHeight="false" outlineLevel="0" collapsed="false">
      <c r="A212" s="0"/>
      <c r="B212" s="673"/>
      <c r="C212" s="673"/>
      <c r="D212" s="673"/>
      <c r="E212" s="673"/>
      <c r="F212" s="674"/>
      <c r="G212" s="673"/>
      <c r="H212" s="673"/>
      <c r="I212" s="673"/>
      <c r="J212" s="673"/>
      <c r="K212" s="673"/>
      <c r="L212" s="673"/>
      <c r="M212" s="673"/>
      <c r="N212" s="673"/>
      <c r="O212" s="0"/>
    </row>
    <row r="213" s="740" customFormat="true" ht="14.25" hidden="false" customHeight="false" outlineLevel="0" collapsed="false">
      <c r="A213" s="0"/>
      <c r="B213" s="673"/>
      <c r="C213" s="673"/>
      <c r="D213" s="673"/>
      <c r="E213" s="673"/>
      <c r="F213" s="674"/>
      <c r="G213" s="673"/>
      <c r="H213" s="673"/>
      <c r="I213" s="673"/>
      <c r="J213" s="673"/>
      <c r="K213" s="673"/>
      <c r="L213" s="673"/>
      <c r="M213" s="673"/>
      <c r="N213" s="673"/>
      <c r="O213" s="0"/>
    </row>
    <row r="214" s="740" customFormat="true" ht="14.25" hidden="false" customHeight="false" outlineLevel="0" collapsed="false">
      <c r="A214" s="0"/>
      <c r="B214" s="673"/>
      <c r="C214" s="673"/>
      <c r="D214" s="673"/>
      <c r="E214" s="673"/>
      <c r="F214" s="674"/>
      <c r="G214" s="673"/>
      <c r="H214" s="673"/>
      <c r="I214" s="673"/>
      <c r="J214" s="673"/>
      <c r="K214" s="673"/>
      <c r="L214" s="673"/>
      <c r="M214" s="673"/>
      <c r="N214" s="673"/>
      <c r="O214" s="0"/>
    </row>
    <row r="215" s="740" customFormat="true" ht="14.25" hidden="false" customHeight="false" outlineLevel="0" collapsed="false">
      <c r="A215" s="0"/>
      <c r="B215" s="673"/>
      <c r="C215" s="673"/>
      <c r="D215" s="673"/>
      <c r="E215" s="673"/>
      <c r="F215" s="674"/>
      <c r="G215" s="673"/>
      <c r="H215" s="673"/>
      <c r="I215" s="673"/>
      <c r="J215" s="673"/>
      <c r="K215" s="673"/>
      <c r="L215" s="673"/>
      <c r="M215" s="673"/>
      <c r="N215" s="673"/>
      <c r="O215" s="0"/>
    </row>
    <row r="216" s="740" customFormat="true" ht="14.25" hidden="false" customHeight="false" outlineLevel="0" collapsed="false">
      <c r="A216" s="0"/>
      <c r="B216" s="673"/>
      <c r="C216" s="673"/>
      <c r="D216" s="673"/>
      <c r="E216" s="673"/>
      <c r="F216" s="674"/>
      <c r="G216" s="673"/>
      <c r="H216" s="673"/>
      <c r="I216" s="673"/>
      <c r="J216" s="673"/>
      <c r="K216" s="673"/>
      <c r="L216" s="673"/>
      <c r="M216" s="673"/>
      <c r="N216" s="673"/>
      <c r="O216" s="0"/>
    </row>
    <row r="217" s="740" customFormat="true" ht="14.25" hidden="false" customHeight="false" outlineLevel="0" collapsed="false">
      <c r="A217" s="0"/>
      <c r="B217" s="673"/>
      <c r="C217" s="673"/>
      <c r="D217" s="673"/>
      <c r="E217" s="673"/>
      <c r="F217" s="674"/>
      <c r="G217" s="673"/>
      <c r="H217" s="673"/>
      <c r="I217" s="673"/>
      <c r="J217" s="673"/>
      <c r="K217" s="673"/>
      <c r="L217" s="673"/>
      <c r="M217" s="673"/>
      <c r="N217" s="673"/>
      <c r="O217" s="0"/>
    </row>
    <row r="218" s="740" customFormat="true" ht="14.25" hidden="false" customHeight="false" outlineLevel="0" collapsed="false">
      <c r="A218" s="0"/>
      <c r="B218" s="673"/>
      <c r="C218" s="673"/>
      <c r="D218" s="673"/>
      <c r="E218" s="673"/>
      <c r="F218" s="674"/>
      <c r="G218" s="673"/>
      <c r="H218" s="673"/>
      <c r="I218" s="673"/>
      <c r="J218" s="673"/>
      <c r="K218" s="673"/>
      <c r="L218" s="673"/>
      <c r="M218" s="673"/>
      <c r="N218" s="673"/>
      <c r="O218" s="0"/>
    </row>
    <row r="219" s="740" customFormat="true" ht="14.25" hidden="false" customHeight="false" outlineLevel="0" collapsed="false">
      <c r="A219" s="0"/>
      <c r="B219" s="673"/>
      <c r="C219" s="673"/>
      <c r="D219" s="673"/>
      <c r="E219" s="673"/>
      <c r="F219" s="674"/>
      <c r="G219" s="673"/>
      <c r="H219" s="673"/>
      <c r="I219" s="673"/>
      <c r="J219" s="673"/>
      <c r="K219" s="673"/>
      <c r="L219" s="673"/>
      <c r="M219" s="673"/>
      <c r="N219" s="673"/>
      <c r="O219" s="0"/>
    </row>
    <row r="220" s="740" customFormat="true" ht="14.25" hidden="false" customHeight="false" outlineLevel="0" collapsed="false">
      <c r="A220" s="0"/>
      <c r="B220" s="673"/>
      <c r="C220" s="673"/>
      <c r="D220" s="673"/>
      <c r="E220" s="673"/>
      <c r="F220" s="674"/>
      <c r="G220" s="673"/>
      <c r="H220" s="673"/>
      <c r="I220" s="673"/>
      <c r="J220" s="673"/>
      <c r="K220" s="673"/>
      <c r="L220" s="673"/>
      <c r="M220" s="673"/>
      <c r="N220" s="673"/>
      <c r="O220" s="0"/>
    </row>
    <row r="221" s="740" customFormat="true" ht="14.25" hidden="false" customHeight="false" outlineLevel="0" collapsed="false">
      <c r="A221" s="0"/>
      <c r="B221" s="673"/>
      <c r="C221" s="673"/>
      <c r="D221" s="673"/>
      <c r="E221" s="673"/>
      <c r="F221" s="674"/>
      <c r="G221" s="673"/>
      <c r="H221" s="673"/>
      <c r="I221" s="673"/>
      <c r="J221" s="673"/>
      <c r="K221" s="673"/>
      <c r="L221" s="673"/>
      <c r="M221" s="673"/>
      <c r="N221" s="673"/>
      <c r="O221" s="0"/>
    </row>
  </sheetData>
  <mergeCells count="22">
    <mergeCell ref="A1:G1"/>
    <mergeCell ref="H1:O1"/>
    <mergeCell ref="B3:C3"/>
    <mergeCell ref="D3:E3"/>
    <mergeCell ref="F3:G3"/>
    <mergeCell ref="H3:I3"/>
    <mergeCell ref="J3:K3"/>
    <mergeCell ref="L3:N3"/>
    <mergeCell ref="B4:C4"/>
    <mergeCell ref="D4:E4"/>
    <mergeCell ref="F4:G4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05:01:39Z</dcterms:created>
  <dc:creator>user</dc:creator>
  <dc:description/>
  <dc:language>en-US</dc:language>
  <cp:lastModifiedBy>ddc00</cp:lastModifiedBy>
  <cp:lastPrinted>2012-04-04T02:50:52Z</cp:lastPrinted>
  <dcterms:modified xsi:type="dcterms:W3CDTF">2013-03-08T05:47:38Z</dcterms:modified>
  <cp:revision>0</cp:revision>
  <dc:subject/>
  <dc:title/>
</cp:coreProperties>
</file>