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1.농가및농가인구" sheetId="1" state="visible" r:id="rId2"/>
    <sheet name="2.경지면적" sheetId="2" state="visible" r:id="rId3"/>
    <sheet name="3.농업진흥지역지정" sheetId="3" state="visible" r:id="rId4"/>
    <sheet name="4.식량작물생산량(정곡)4-1.미곡" sheetId="4" state="visible" r:id="rId5"/>
    <sheet name="4-2잡곡" sheetId="5" state="visible" r:id="rId6"/>
    <sheet name="4-3.두류 4-4.서류" sheetId="6" state="visible" r:id="rId7"/>
    <sheet name="5.채소류생산량(1-2)" sheetId="7" state="visible" r:id="rId8"/>
    <sheet name="5.채소류생산량(3-4)" sheetId="8" state="visible" r:id="rId9"/>
    <sheet name="6.특용작물 생산량 7.과실류 생산량" sheetId="9" state="visible" r:id="rId10"/>
    <sheet name="8.공공비축미곡매입실적" sheetId="10" state="visible" r:id="rId11"/>
    <sheet name="9.정부관리양곡보관창고" sheetId="11" state="visible" r:id="rId12"/>
    <sheet name="10.농업협동조합" sheetId="12" state="visible" r:id="rId13"/>
    <sheet name="11.농업용기계보유" sheetId="13" state="visible" r:id="rId14"/>
    <sheet name="12.비료공급" sheetId="14" state="visible" r:id="rId15"/>
    <sheet name="13.가축사육 (1-2)" sheetId="15" state="visible" r:id="rId16"/>
  </sheets>
  <externalReferences>
    <externalReference r:id="rId17"/>
    <externalReference r:id="rId18"/>
  </externalReferences>
  <definedNames>
    <definedName function="false" hidden="false" localSheetId="12" name="_xlnm.Print_Area" vbProcedure="false">'11.농업용기계보유'!$A$1:$W$14</definedName>
    <definedName function="false" hidden="false" localSheetId="13" name="_xlnm.Print_Area" vbProcedure="false">'12.비료공급'!$A$1:$P$14</definedName>
    <definedName function="false" hidden="false" localSheetId="5" name="_xlnm.Print_Area" vbProcedure="false">'4-3.두류 4-4.서류'!$A$1:$R$27</definedName>
    <definedName function="false" hidden="false" localSheetId="9" name="_xlnm.Print_Area" vbProcedure="false">'8.공공비축미곡매입실적'!$A$1:$L$13</definedName>
    <definedName function="false" hidden="false" localSheetId="10" name="_xlnm.Print_Area" vbProcedure="false">'9.정부관리양곡보관창고'!$A$1:$W$14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9"/>
            <color rgb="FF000000"/>
            <rFont val="Tahoma"/>
            <family val="2"/>
          </rPr>
          <t xml:space="preserve">2011.12.7 </t>
        </r>
        <r>
          <rPr>
            <sz val="9"/>
            <color rgb="FF000000"/>
            <rFont val="DejaVu Sans"/>
            <family val="2"/>
          </rPr>
          <t xml:space="preserve">주석추가하였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33</xdr:row>
                <xdr:rowOff>18</xdr:rowOff>
              </xdr:from>
              <xdr:to>
                <xdr:col>5</xdr:col>
                <xdr:colOff>19</xdr:colOff>
                <xdr:row>3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5" uniqueCount="412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농가 및 농가인구</t>
    </r>
  </si>
  <si>
    <t xml:space="preserve">Farm Households and Popul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 , Person</t>
  </si>
  <si>
    <r>
      <rPr>
        <sz val="10"/>
        <rFont val="Noto Sans"/>
        <family val="2"/>
      </rPr>
      <t xml:space="preserve">농가
</t>
    </r>
    <r>
      <rPr>
        <sz val="10"/>
        <rFont val="바탕"/>
        <family val="1"/>
        <charset val="129"/>
      </rPr>
      <t xml:space="preserve">Farm households</t>
    </r>
  </si>
  <si>
    <r>
      <rPr>
        <sz val="10"/>
        <rFont val="Noto Sans"/>
        <family val="2"/>
      </rPr>
      <t xml:space="preserve">농가인구
</t>
    </r>
    <r>
      <rPr>
        <sz val="10"/>
        <rFont val="바탕"/>
        <family val="1"/>
        <charset val="129"/>
      </rPr>
      <t xml:space="preserve">Farm populations</t>
    </r>
  </si>
  <si>
    <t xml:space="preserve">연      별</t>
  </si>
  <si>
    <t xml:space="preserve">계</t>
  </si>
  <si>
    <t xml:space="preserve">전업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종 겸업</t>
    </r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종 겸업</t>
    </r>
  </si>
  <si>
    <t xml:space="preserve">남               자</t>
  </si>
  <si>
    <t xml:space="preserve">여               자</t>
  </si>
  <si>
    <t xml:space="preserve">Year</t>
  </si>
  <si>
    <t xml:space="preserve">Full-time</t>
  </si>
  <si>
    <t xml:space="preserve">Part-time classⅠ</t>
  </si>
  <si>
    <t xml:space="preserve">Part-time classⅡ</t>
  </si>
  <si>
    <t xml:space="preserve">Total</t>
  </si>
  <si>
    <t xml:space="preserve">Male</t>
  </si>
  <si>
    <t xml:space="preserve">Female</t>
  </si>
  <si>
    <t xml:space="preserve">…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업녹지과</t>
    </r>
  </si>
  <si>
    <t xml:space="preserve">Source : Agriculture &amp; Green space Div.</t>
  </si>
  <si>
    <r>
      <rPr>
        <b val="true"/>
        <sz val="14"/>
        <rFont val="굴림체"/>
        <family val="3"/>
        <charset val="129"/>
      </rPr>
      <t xml:space="preserve">2.  </t>
    </r>
    <r>
      <rPr>
        <b val="true"/>
        <sz val="14"/>
        <rFont val="Noto Sans"/>
        <family val="2"/>
      </rPr>
      <t xml:space="preserve">경  지  면  적</t>
    </r>
  </si>
  <si>
    <t xml:space="preserve">Area of Cultivated La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</si>
  <si>
    <t xml:space="preserve">합　　계</t>
  </si>
  <si>
    <t xml:space="preserve">논</t>
  </si>
  <si>
    <t xml:space="preserve">밭</t>
  </si>
  <si>
    <r>
      <rPr>
        <sz val="10"/>
        <rFont val="Noto Sans"/>
        <family val="2"/>
      </rPr>
      <t xml:space="preserve">가구당 경지면적  </t>
    </r>
    <r>
      <rPr>
        <sz val="10"/>
        <rFont val="바탕"/>
        <family val="1"/>
        <charset val="129"/>
      </rPr>
      <t xml:space="preserve">Area  of  cultivated  land  per household (a)</t>
    </r>
  </si>
  <si>
    <t xml:space="preserve">연   별</t>
  </si>
  <si>
    <t xml:space="preserve">논 </t>
  </si>
  <si>
    <t xml:space="preserve">밭 </t>
  </si>
  <si>
    <t xml:space="preserve">Rice paddy</t>
  </si>
  <si>
    <t xml:space="preserve">Dry paddy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가구당 경지면적은 </t>
    </r>
    <r>
      <rPr>
        <sz val="10"/>
        <rFont val="바탕"/>
        <family val="1"/>
        <charset val="129"/>
      </rPr>
      <t xml:space="preserve">"1.</t>
    </r>
    <r>
      <rPr>
        <sz val="10"/>
        <rFont val="Noto Sans"/>
        <family val="2"/>
      </rPr>
      <t xml:space="preserve">농가 및 농가인구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의 농가수를 적용하여 산출</t>
    </r>
  </si>
  <si>
    <r>
      <rPr>
        <b val="true"/>
        <sz val="14"/>
        <rFont val="굴림체"/>
        <family val="3"/>
        <charset val="129"/>
      </rPr>
      <t xml:space="preserve">3.  </t>
    </r>
    <r>
      <rPr>
        <b val="true"/>
        <sz val="14"/>
        <rFont val="Noto Sans"/>
        <family val="2"/>
      </rPr>
      <t xml:space="preserve">농업진흥지역 지정</t>
    </r>
  </si>
  <si>
    <t xml:space="preserve">Land Designated for Agricultural Promotion</t>
  </si>
  <si>
    <t xml:space="preserve">연    별</t>
  </si>
  <si>
    <r>
      <rPr>
        <sz val="10"/>
        <rFont val="Noto Sans"/>
        <family val="2"/>
      </rPr>
      <t xml:space="preserve">합 　  　계         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농업진흥구역
</t>
    </r>
    <r>
      <rPr>
        <sz val="10"/>
        <rFont val="바탕"/>
        <family val="1"/>
        <charset val="129"/>
      </rPr>
      <t xml:space="preserve">Agricultural  promotion  land</t>
    </r>
  </si>
  <si>
    <r>
      <rPr>
        <sz val="10"/>
        <rFont val="Noto Sans"/>
        <family val="2"/>
      </rPr>
      <t xml:space="preserve">농업보호구역    </t>
    </r>
    <r>
      <rPr>
        <sz val="10"/>
        <rFont val="바탕"/>
        <family val="1"/>
        <charset val="129"/>
      </rPr>
      <t xml:space="preserve">Agricultural  conservation  land</t>
    </r>
  </si>
  <si>
    <t xml:space="preserve">&amp;</t>
  </si>
  <si>
    <t xml:space="preserve">동   별</t>
  </si>
  <si>
    <t xml:space="preserve">Dong</t>
  </si>
  <si>
    <t xml:space="preserve">-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앙동 </t>
  </si>
  <si>
    <t xml:space="preserve">Jungang</t>
  </si>
  <si>
    <t xml:space="preserve">보산동</t>
  </si>
  <si>
    <t xml:space="preserve">Bosan</t>
  </si>
  <si>
    <t xml:space="preserve">불현동</t>
  </si>
  <si>
    <t xml:space="preserve">Bulhyeon</t>
  </si>
  <si>
    <t xml:space="preserve">송내동</t>
  </si>
  <si>
    <t xml:space="preserve">Songnae</t>
  </si>
  <si>
    <t xml:space="preserve">소요동</t>
  </si>
  <si>
    <t xml:space="preserve">Soyo</t>
  </si>
  <si>
    <t xml:space="preserve">상패동</t>
  </si>
  <si>
    <t xml:space="preserve">Sangpae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식량작물 생산량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굴림체"/>
        <family val="3"/>
        <charset val="129"/>
      </rPr>
      <t xml:space="preserve">)</t>
    </r>
  </si>
  <si>
    <t xml:space="preserve">Production of Food Grain (polished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 M/T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 M/T</t>
    </r>
  </si>
  <si>
    <t xml:space="preserve">합    계</t>
  </si>
  <si>
    <t xml:space="preserve">미    곡</t>
  </si>
  <si>
    <t xml:space="preserve">맥    류</t>
  </si>
  <si>
    <t xml:space="preserve">잡    곡</t>
  </si>
  <si>
    <t xml:space="preserve">두    류</t>
  </si>
  <si>
    <t xml:space="preserve">서    류</t>
  </si>
  <si>
    <t xml:space="preserve">Rice</t>
  </si>
  <si>
    <t xml:space="preserve">Wheat &amp; barley</t>
  </si>
  <si>
    <t xml:space="preserve">Miscellaneous  grains</t>
  </si>
  <si>
    <t xml:space="preserve">Beans </t>
  </si>
  <si>
    <t xml:space="preserve">Potatoes</t>
  </si>
  <si>
    <t xml:space="preserve">면    적</t>
  </si>
  <si>
    <t xml:space="preserve">생 산 량</t>
  </si>
  <si>
    <t xml:space="preserve">Area</t>
  </si>
  <si>
    <t xml:space="preserve">Production</t>
  </si>
  <si>
    <r>
      <rPr>
        <b val="true"/>
        <sz val="14"/>
        <rFont val="굴림체"/>
        <family val="3"/>
        <charset val="129"/>
      </rPr>
      <t xml:space="preserve">4-1.  </t>
    </r>
    <r>
      <rPr>
        <b val="true"/>
        <sz val="14"/>
        <rFont val="Noto Sans"/>
        <family val="2"/>
      </rPr>
      <t xml:space="preserve">미  곡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 M/T</t>
    </r>
  </si>
  <si>
    <t xml:space="preserve">Unit : ha,  M/T</t>
  </si>
  <si>
    <t xml:space="preserve">합      계</t>
  </si>
  <si>
    <t xml:space="preserve">논    벼</t>
  </si>
  <si>
    <t xml:space="preserve">밭    벼</t>
  </si>
  <si>
    <t xml:space="preserve">Paddy rice</t>
  </si>
  <si>
    <t xml:space="preserve">Upland   rice</t>
  </si>
  <si>
    <t xml:space="preserve"> </t>
  </si>
  <si>
    <t xml:space="preserve">kg/10a</t>
  </si>
  <si>
    <r>
      <rPr>
        <b val="true"/>
        <sz val="14"/>
        <rFont val="굴림체"/>
        <family val="3"/>
        <charset val="129"/>
      </rPr>
      <t xml:space="preserve">4-2.  </t>
    </r>
    <r>
      <rPr>
        <b val="true"/>
        <sz val="14"/>
        <rFont val="Noto Sans"/>
        <family val="2"/>
      </rPr>
      <t xml:space="preserve">잡        곡</t>
    </r>
  </si>
  <si>
    <t xml:space="preserve">Miscellaneous Grai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㏊</t>
    </r>
    <r>
      <rPr>
        <sz val="10"/>
        <rFont val="바탕"/>
        <family val="1"/>
        <charset val="129"/>
      </rPr>
      <t xml:space="preserve">, M/T</t>
    </r>
  </si>
  <si>
    <r>
      <rPr>
        <sz val="10"/>
        <rFont val="Noto Sans"/>
        <family val="2"/>
      </rPr>
      <t xml:space="preserve">합  계       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조       </t>
    </r>
    <r>
      <rPr>
        <sz val="10"/>
        <rFont val="바탕"/>
        <family val="1"/>
        <charset val="129"/>
      </rPr>
      <t xml:space="preserve">Millet</t>
    </r>
  </si>
  <si>
    <r>
      <rPr>
        <sz val="10"/>
        <rFont val="Noto Sans"/>
        <family val="2"/>
      </rPr>
      <t xml:space="preserve">수    수         </t>
    </r>
    <r>
      <rPr>
        <sz val="10"/>
        <rFont val="바탕"/>
        <family val="1"/>
        <charset val="129"/>
      </rPr>
      <t xml:space="preserve">Sorghum</t>
    </r>
  </si>
  <si>
    <r>
      <rPr>
        <sz val="10"/>
        <rFont val="Noto Sans"/>
        <family val="2"/>
      </rPr>
      <t xml:space="preserve">옥수수      </t>
    </r>
    <r>
      <rPr>
        <sz val="10"/>
        <rFont val="바탕"/>
        <family val="1"/>
        <charset val="129"/>
      </rPr>
      <t xml:space="preserve">Corn</t>
    </r>
  </si>
  <si>
    <r>
      <rPr>
        <sz val="10"/>
        <rFont val="Noto Sans"/>
        <family val="2"/>
      </rPr>
      <t xml:space="preserve">메   밀       </t>
    </r>
    <r>
      <rPr>
        <sz val="10"/>
        <rFont val="바탕"/>
        <family val="1"/>
        <charset val="129"/>
      </rPr>
      <t xml:space="preserve">Buck  wheat</t>
    </r>
  </si>
  <si>
    <r>
      <rPr>
        <sz val="10"/>
        <rFont val="Noto Sans"/>
        <family val="2"/>
      </rPr>
      <t xml:space="preserve">기    타      </t>
    </r>
    <r>
      <rPr>
        <sz val="10"/>
        <rFont val="바탕"/>
        <family val="1"/>
        <charset val="129"/>
      </rPr>
      <t xml:space="preserve">Others</t>
    </r>
  </si>
  <si>
    <t xml:space="preserve">면  적</t>
  </si>
  <si>
    <r>
      <rPr>
        <sz val="10"/>
        <rFont val="Noto Sans"/>
        <family val="2"/>
      </rPr>
      <t xml:space="preserve">㎏</t>
    </r>
    <r>
      <rPr>
        <sz val="10"/>
        <rFont val="바탕"/>
        <family val="1"/>
        <charset val="129"/>
      </rPr>
      <t xml:space="preserve">/10a</t>
    </r>
  </si>
  <si>
    <r>
      <rPr>
        <sz val="10"/>
        <rFont val="Noto Sans"/>
        <family val="2"/>
      </rPr>
      <t xml:space="preserve">  ㎏</t>
    </r>
    <r>
      <rPr>
        <sz val="10"/>
        <rFont val="바탕"/>
        <family val="1"/>
        <charset val="129"/>
      </rPr>
      <t xml:space="preserve">/10a</t>
    </r>
  </si>
  <si>
    <t xml:space="preserve">­</t>
  </si>
  <si>
    <r>
      <rPr>
        <b val="true"/>
        <sz val="14"/>
        <rFont val="굴림체"/>
        <family val="3"/>
        <charset val="129"/>
      </rPr>
      <t xml:space="preserve">4-3.  </t>
    </r>
    <r>
      <rPr>
        <b val="true"/>
        <sz val="14"/>
        <rFont val="Noto Sans"/>
        <family val="2"/>
      </rPr>
      <t xml:space="preserve">두        류</t>
    </r>
  </si>
  <si>
    <t xml:space="preserve">Bea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ha, M/T</t>
    </r>
  </si>
  <si>
    <t xml:space="preserve">콩</t>
  </si>
  <si>
    <t xml:space="preserve">팥</t>
  </si>
  <si>
    <t xml:space="preserve">녹    두</t>
  </si>
  <si>
    <t xml:space="preserve">기    타   </t>
  </si>
  <si>
    <t xml:space="preserve">Soy  bean</t>
  </si>
  <si>
    <t xml:space="preserve">Red  bean</t>
  </si>
  <si>
    <t xml:space="preserve">Green  bean</t>
  </si>
  <si>
    <t xml:space="preserve">Others</t>
  </si>
  <si>
    <t xml:space="preserve">면     적</t>
  </si>
  <si>
    <r>
      <rPr>
        <b val="true"/>
        <sz val="14"/>
        <rFont val="굴림체"/>
        <family val="3"/>
        <charset val="129"/>
      </rPr>
      <t xml:space="preserve">4-4.  </t>
    </r>
    <r>
      <rPr>
        <b val="true"/>
        <sz val="14"/>
        <rFont val="Noto Sans"/>
        <family val="2"/>
      </rPr>
      <t xml:space="preserve">서       류</t>
    </r>
  </si>
  <si>
    <r>
      <rPr>
        <sz val="10"/>
        <rFont val="Noto Sans"/>
        <family val="2"/>
      </rPr>
      <t xml:space="preserve">합     계        </t>
    </r>
    <r>
      <rPr>
        <sz val="10"/>
        <rFont val="바탕"/>
        <family val="1"/>
        <charset val="129"/>
      </rPr>
      <t xml:space="preserve">Total</t>
    </r>
  </si>
  <si>
    <t xml:space="preserve">고   구   마</t>
  </si>
  <si>
    <t xml:space="preserve">Sweet potato</t>
  </si>
  <si>
    <r>
      <rPr>
        <sz val="10"/>
        <rFont val="Noto Sans"/>
        <family val="2"/>
      </rPr>
      <t xml:space="preserve">감       자                        </t>
    </r>
    <r>
      <rPr>
        <sz val="10"/>
        <rFont val="바탕"/>
        <family val="1"/>
        <charset val="129"/>
      </rPr>
      <t xml:space="preserve">White potato</t>
    </r>
  </si>
  <si>
    <t xml:space="preserve">생 산 량     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1)</t>
    </r>
  </si>
  <si>
    <t xml:space="preserve">Vegetable Production</t>
  </si>
  <si>
    <t xml:space="preserve">Unit : ha, M/T</t>
  </si>
  <si>
    <t xml:space="preserve">  과   채   류</t>
  </si>
  <si>
    <t xml:space="preserve">Fruit Vegetables</t>
  </si>
  <si>
    <r>
      <rPr>
        <sz val="10"/>
        <rFont val="Noto Sans"/>
        <family val="2"/>
      </rPr>
      <t xml:space="preserve">수 박   </t>
    </r>
    <r>
      <rPr>
        <sz val="10"/>
        <rFont val="바탕"/>
        <family val="1"/>
        <charset val="129"/>
      </rPr>
      <t xml:space="preserve">Water melon</t>
    </r>
  </si>
  <si>
    <r>
      <rPr>
        <sz val="10"/>
        <rFont val="Noto Sans"/>
        <family val="2"/>
      </rPr>
      <t xml:space="preserve">참 외  </t>
    </r>
    <r>
      <rPr>
        <sz val="10"/>
        <rFont val="바탕"/>
        <family val="1"/>
        <charset val="129"/>
      </rPr>
      <t xml:space="preserve">Sweet melon</t>
    </r>
  </si>
  <si>
    <t xml:space="preserve">가 지</t>
  </si>
  <si>
    <t xml:space="preserve">Eggplant</t>
  </si>
  <si>
    <r>
      <rPr>
        <sz val="10"/>
        <rFont val="Noto Sans"/>
        <family val="2"/>
      </rPr>
      <t xml:space="preserve">오 이   </t>
    </r>
    <r>
      <rPr>
        <sz val="10"/>
        <rFont val="바탕"/>
        <family val="1"/>
        <charset val="129"/>
      </rPr>
      <t xml:space="preserve">Cucumber</t>
    </r>
  </si>
  <si>
    <r>
      <rPr>
        <sz val="10"/>
        <rFont val="Noto Sans"/>
        <family val="2"/>
      </rPr>
      <t xml:space="preserve">호 박   </t>
    </r>
    <r>
      <rPr>
        <sz val="10"/>
        <rFont val="바탕"/>
        <family val="1"/>
        <charset val="129"/>
      </rPr>
      <t xml:space="preserve">Pumpkin</t>
    </r>
  </si>
  <si>
    <r>
      <rPr>
        <sz val="10"/>
        <rFont val="Noto Sans"/>
        <family val="2"/>
      </rPr>
      <t xml:space="preserve">토 마 토  </t>
    </r>
    <r>
      <rPr>
        <sz val="10"/>
        <rFont val="바탕"/>
        <family val="1"/>
        <charset val="129"/>
      </rPr>
      <t xml:space="preserve">Tomatoes</t>
    </r>
  </si>
  <si>
    <t xml:space="preserve">면적</t>
  </si>
  <si>
    <t xml:space="preserve">생산량 </t>
  </si>
  <si>
    <t xml:space="preserve">생산량</t>
  </si>
  <si>
    <t xml:space="preserve">production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2)</t>
    </r>
  </si>
  <si>
    <t xml:space="preserve">Vegetable Production (cont'd)</t>
  </si>
  <si>
    <t xml:space="preserve">  엽    채    류</t>
  </si>
  <si>
    <t xml:space="preserve">Leafy and Stem vegetables </t>
  </si>
  <si>
    <t xml:space="preserve">근  채  류   </t>
  </si>
  <si>
    <t xml:space="preserve">Root vegetables</t>
  </si>
  <si>
    <r>
      <rPr>
        <sz val="10"/>
        <rFont val="Noto Sans"/>
        <family val="2"/>
      </rPr>
      <t xml:space="preserve"> 배추  </t>
    </r>
    <r>
      <rPr>
        <sz val="10"/>
        <rFont val="바탕"/>
        <family val="1"/>
        <charset val="129"/>
      </rPr>
      <t xml:space="preserve">Chinese Cabbages</t>
    </r>
  </si>
  <si>
    <r>
      <rPr>
        <sz val="10"/>
        <rFont val="Noto Sans"/>
        <family val="2"/>
      </rPr>
      <t xml:space="preserve">시금치   </t>
    </r>
    <r>
      <rPr>
        <sz val="10"/>
        <rFont val="바탕"/>
        <family val="1"/>
        <charset val="129"/>
      </rPr>
      <t xml:space="preserve">Spinach</t>
    </r>
  </si>
  <si>
    <t xml:space="preserve">상   추   </t>
  </si>
  <si>
    <t xml:space="preserve"> Lettuces</t>
  </si>
  <si>
    <r>
      <rPr>
        <sz val="10"/>
        <rFont val="Noto Sans"/>
        <family val="2"/>
      </rPr>
      <t xml:space="preserve">쑥  갓 </t>
    </r>
    <r>
      <rPr>
        <sz val="10"/>
        <rFont val="바탕"/>
        <family val="1"/>
        <charset val="129"/>
      </rPr>
      <t xml:space="preserve">Crown daisy</t>
    </r>
  </si>
  <si>
    <r>
      <rPr>
        <sz val="10"/>
        <rFont val="Noto Sans"/>
        <family val="2"/>
      </rPr>
      <t xml:space="preserve">무  우   </t>
    </r>
    <r>
      <rPr>
        <sz val="10"/>
        <rFont val="바탕"/>
        <family val="1"/>
        <charset val="129"/>
      </rPr>
      <t xml:space="preserve">Radishe</t>
    </r>
  </si>
  <si>
    <t xml:space="preserve">당 근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3)</t>
    </r>
  </si>
  <si>
    <r>
      <rPr>
        <b val="true"/>
        <sz val="10"/>
        <rFont val="Noto Sans"/>
        <family val="2"/>
      </rPr>
      <t xml:space="preserve">근채류    </t>
    </r>
    <r>
      <rPr>
        <b val="true"/>
        <sz val="10"/>
        <rFont val="바탕"/>
        <family val="1"/>
        <charset val="129"/>
      </rPr>
      <t xml:space="preserve">Root vegetables</t>
    </r>
  </si>
  <si>
    <t xml:space="preserve">조미채소류</t>
  </si>
  <si>
    <t xml:space="preserve">Flavour vegetables</t>
  </si>
  <si>
    <r>
      <rPr>
        <sz val="10"/>
        <rFont val="Noto Sans"/>
        <family val="2"/>
      </rPr>
      <t xml:space="preserve">당  근   </t>
    </r>
    <r>
      <rPr>
        <sz val="10"/>
        <rFont val="바탕"/>
        <family val="1"/>
        <charset val="129"/>
      </rPr>
      <t xml:space="preserve">Carrot</t>
    </r>
  </si>
  <si>
    <r>
      <rPr>
        <sz val="10"/>
        <rFont val="Noto Sans"/>
        <family val="2"/>
      </rPr>
      <t xml:space="preserve">고   추     </t>
    </r>
    <r>
      <rPr>
        <sz val="10"/>
        <rFont val="바탕"/>
        <family val="1"/>
        <charset val="129"/>
      </rPr>
      <t xml:space="preserve">Red pepper</t>
    </r>
  </si>
  <si>
    <r>
      <rPr>
        <sz val="10"/>
        <rFont val="Noto Sans"/>
        <family val="2"/>
      </rPr>
      <t xml:space="preserve">마늘  </t>
    </r>
    <r>
      <rPr>
        <sz val="10"/>
        <rFont val="바탕"/>
        <family val="1"/>
        <charset val="129"/>
      </rPr>
      <t xml:space="preserve">Garlics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채소류 생산량</t>
    </r>
    <r>
      <rPr>
        <b val="true"/>
        <sz val="14"/>
        <rFont val="굴림체"/>
        <family val="3"/>
        <charset val="129"/>
      </rPr>
      <t xml:space="preserve">(4-4)</t>
    </r>
  </si>
  <si>
    <r>
      <rPr>
        <sz val="10"/>
        <rFont val="Noto Sans"/>
        <family val="2"/>
      </rPr>
      <t xml:space="preserve">파     </t>
    </r>
    <r>
      <rPr>
        <sz val="10"/>
        <rFont val="바탕"/>
        <family val="1"/>
        <charset val="129"/>
      </rPr>
      <t xml:space="preserve">Welsh Onion</t>
    </r>
  </si>
  <si>
    <t xml:space="preserve">양파</t>
  </si>
  <si>
    <t xml:space="preserve">Onions</t>
  </si>
  <si>
    <r>
      <rPr>
        <sz val="10"/>
        <rFont val="Noto Sans"/>
        <family val="2"/>
      </rPr>
      <t xml:space="preserve">생  강    </t>
    </r>
    <r>
      <rPr>
        <sz val="10"/>
        <rFont val="바탕"/>
        <family val="1"/>
        <charset val="129"/>
      </rPr>
      <t xml:space="preserve">Gingers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특용작물 생산량</t>
    </r>
  </si>
  <si>
    <t xml:space="preserve">Production of Oil seeds and Cash crops</t>
  </si>
  <si>
    <t xml:space="preserve">참    깨</t>
  </si>
  <si>
    <t xml:space="preserve">들    깨</t>
  </si>
  <si>
    <t xml:space="preserve">땅    콩</t>
  </si>
  <si>
    <t xml:space="preserve">유    채</t>
  </si>
  <si>
    <t xml:space="preserve">Sesame</t>
  </si>
  <si>
    <t xml:space="preserve">Wild sesame</t>
  </si>
  <si>
    <t xml:space="preserve">Peanut</t>
  </si>
  <si>
    <t xml:space="preserve">Rapeseed 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과실류 생산량</t>
    </r>
  </si>
  <si>
    <t xml:space="preserve">Fruit Production</t>
  </si>
  <si>
    <t xml:space="preserve">사    과</t>
  </si>
  <si>
    <t xml:space="preserve">배</t>
  </si>
  <si>
    <t xml:space="preserve">복  숭  아</t>
  </si>
  <si>
    <t xml:space="preserve">포    도</t>
  </si>
  <si>
    <t xml:space="preserve">감   귤</t>
  </si>
  <si>
    <t xml:space="preserve">감</t>
  </si>
  <si>
    <t xml:space="preserve">기    타</t>
  </si>
  <si>
    <t xml:space="preserve">Apple</t>
  </si>
  <si>
    <t xml:space="preserve">Pear</t>
  </si>
  <si>
    <t xml:space="preserve">Peach</t>
  </si>
  <si>
    <t xml:space="preserve">Grape</t>
  </si>
  <si>
    <t xml:space="preserve">Plum</t>
  </si>
  <si>
    <t xml:space="preserve">Persimmon</t>
  </si>
  <si>
    <t xml:space="preserve">Other</t>
  </si>
  <si>
    <t xml:space="preserve">41.0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공공비축 미곡 매입실적</t>
    </r>
  </si>
  <si>
    <t xml:space="preserve">Government purchased rice, by class and ki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1,000kg</t>
    </r>
  </si>
  <si>
    <t xml:space="preserve">Unit : thousand kg</t>
  </si>
  <si>
    <t xml:space="preserve">연 별</t>
  </si>
  <si>
    <t xml:space="preserve">실 적</t>
  </si>
  <si>
    <r>
      <rPr>
        <sz val="10"/>
        <rFont val="Noto Sans"/>
        <family val="2"/>
      </rPr>
      <t xml:space="preserve">       등  급  별     </t>
    </r>
    <r>
      <rPr>
        <sz val="10"/>
        <rFont val="바탕"/>
        <family val="1"/>
        <charset val="129"/>
      </rPr>
      <t xml:space="preserve">By class</t>
    </r>
  </si>
  <si>
    <r>
      <rPr>
        <sz val="10"/>
        <rFont val="Noto Sans"/>
        <family val="2"/>
      </rPr>
      <t xml:space="preserve">종  류  별       </t>
    </r>
    <r>
      <rPr>
        <sz val="10"/>
        <rFont val="바탕"/>
        <family val="1"/>
        <charset val="129"/>
      </rPr>
      <t xml:space="preserve">By kind</t>
    </r>
  </si>
  <si>
    <t xml:space="preserve">특  등</t>
  </si>
  <si>
    <r>
      <rPr>
        <sz val="10"/>
        <rFont val="바탕"/>
        <family val="1"/>
        <charset val="129"/>
      </rPr>
      <t xml:space="preserve">1  </t>
    </r>
    <r>
      <rPr>
        <sz val="10"/>
        <rFont val="Noto Sans"/>
        <family val="2"/>
      </rPr>
      <t xml:space="preserve">등</t>
    </r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등</t>
    </r>
  </si>
  <si>
    <r>
      <rPr>
        <sz val="10"/>
        <rFont val="바탕"/>
        <family val="1"/>
        <charset val="129"/>
      </rPr>
      <t xml:space="preserve">3  </t>
    </r>
    <r>
      <rPr>
        <sz val="10"/>
        <rFont val="Noto Sans"/>
        <family val="2"/>
      </rPr>
      <t xml:space="preserve">등</t>
    </r>
  </si>
  <si>
    <t xml:space="preserve">잠정등외</t>
  </si>
  <si>
    <t xml:space="preserve">일반매입</t>
  </si>
  <si>
    <t xml:space="preserve">종    자</t>
  </si>
  <si>
    <r>
      <rPr>
        <sz val="10"/>
        <rFont val="Noto Sans"/>
        <family val="2"/>
      </rPr>
      <t xml:space="preserve">기 타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회수</t>
    </r>
    <r>
      <rPr>
        <sz val="10"/>
        <rFont val="바탕"/>
        <family val="1"/>
        <charset val="129"/>
      </rPr>
      <t xml:space="preserve">)</t>
    </r>
  </si>
  <si>
    <t xml:space="preserve">year &amp;</t>
  </si>
  <si>
    <t xml:space="preserve">Purchased</t>
  </si>
  <si>
    <t xml:space="preserve">Potential</t>
  </si>
  <si>
    <t xml:space="preserve">Ordinary</t>
  </si>
  <si>
    <t xml:space="preserve">eub myon</t>
  </si>
  <si>
    <t xml:space="preserve">quantitiy</t>
  </si>
  <si>
    <t xml:space="preserve">Premium</t>
  </si>
  <si>
    <t xml:space="preserve">1st grade</t>
  </si>
  <si>
    <t xml:space="preserve">2nd grade</t>
  </si>
  <si>
    <t xml:space="preserve">3rd grade</t>
  </si>
  <si>
    <t xml:space="preserve">off-grade</t>
  </si>
  <si>
    <t xml:space="preserve">purchase</t>
  </si>
  <si>
    <t xml:space="preserve">Seed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정부관리양곡 보관창고</t>
    </r>
  </si>
  <si>
    <t xml:space="preserve">Warehouse of Government-controlled Grai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  M/T</t>
    </r>
  </si>
  <si>
    <r>
      <rPr>
        <sz val="10"/>
        <rFont val="바탕"/>
        <family val="1"/>
        <charset val="129"/>
      </rPr>
      <t xml:space="preserve">Unit : number, </t>
    </r>
    <r>
      <rPr>
        <sz val="10"/>
        <rFont val="Noto Sans"/>
        <family val="2"/>
      </rPr>
      <t xml:space="preserve">㎡</t>
    </r>
    <r>
      <rPr>
        <sz val="10"/>
        <rFont val="바탕"/>
        <family val="1"/>
        <charset val="129"/>
      </rPr>
      <t xml:space="preserve">,  M/T</t>
    </r>
  </si>
  <si>
    <r>
      <rPr>
        <sz val="10"/>
        <rFont val="Noto Sans"/>
        <family val="2"/>
      </rPr>
      <t xml:space="preserve">합    계      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정부창고  
</t>
    </r>
    <r>
      <rPr>
        <sz val="10"/>
        <rFont val="바탕"/>
        <family val="1"/>
        <charset val="129"/>
      </rPr>
      <t xml:space="preserve">Government-run warehouse</t>
    </r>
  </si>
  <si>
    <r>
      <rPr>
        <sz val="10"/>
        <rFont val="Noto Sans"/>
        <family val="2"/>
      </rPr>
      <t xml:space="preserve">농협창고
 </t>
    </r>
    <r>
      <rPr>
        <sz val="10"/>
        <rFont val="바탕"/>
        <family val="1"/>
        <charset val="129"/>
      </rPr>
      <t xml:space="preserve">NCAF-run warehouse</t>
    </r>
  </si>
  <si>
    <r>
      <rPr>
        <sz val="10"/>
        <rFont val="Noto Sans"/>
        <family val="2"/>
      </rPr>
      <t xml:space="preserve">통운창고 
 </t>
    </r>
    <r>
      <rPr>
        <sz val="10"/>
        <rFont val="바탕"/>
        <family val="1"/>
        <charset val="129"/>
      </rPr>
      <t xml:space="preserve">Korea Express-run warehouse</t>
    </r>
  </si>
  <si>
    <r>
      <rPr>
        <sz val="10"/>
        <rFont val="Noto Sans"/>
        <family val="2"/>
      </rPr>
      <t xml:space="preserve">민간창고    
 </t>
    </r>
    <r>
      <rPr>
        <sz val="10"/>
        <rFont val="바탕"/>
        <family val="1"/>
        <charset val="129"/>
      </rPr>
      <t xml:space="preserve">Private warehouse</t>
    </r>
  </si>
  <si>
    <t xml:space="preserve">Year </t>
  </si>
  <si>
    <t xml:space="preserve">동수</t>
  </si>
  <si>
    <t xml:space="preserve">보관능력</t>
  </si>
  <si>
    <t xml:space="preserve">No. of</t>
  </si>
  <si>
    <t xml:space="preserve">warehouses</t>
  </si>
  <si>
    <t xml:space="preserve">Capacity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농업협동조합</t>
    </r>
  </si>
  <si>
    <t xml:space="preserve">National Agricultural Cooperative Feder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백만원</t>
    </r>
  </si>
  <si>
    <t xml:space="preserve">Unit : Number,Person, Million won</t>
  </si>
  <si>
    <t xml:space="preserve">연별</t>
  </si>
  <si>
    <t xml:space="preserve">조합수</t>
  </si>
  <si>
    <t xml:space="preserve">조합원수</t>
  </si>
  <si>
    <t xml:space="preserve">직원수</t>
  </si>
  <si>
    <t xml:space="preserve">주요경제사업실적  </t>
  </si>
  <si>
    <t xml:space="preserve">연중여신실적  </t>
  </si>
  <si>
    <t xml:space="preserve">연말현재수신잔고</t>
  </si>
  <si>
    <t xml:space="preserve">Number</t>
  </si>
  <si>
    <t xml:space="preserve">Staffs</t>
  </si>
  <si>
    <t xml:space="preserve">Major cooperative business</t>
  </si>
  <si>
    <t xml:space="preserve">Loans given by the whole year</t>
  </si>
  <si>
    <t xml:space="preserve">Balance in deposit
as of year-end</t>
  </si>
  <si>
    <t xml:space="preserve">of</t>
  </si>
  <si>
    <t xml:space="preserve">남 </t>
  </si>
  <si>
    <t xml:space="preserve">여</t>
  </si>
  <si>
    <t xml:space="preserve">판매</t>
  </si>
  <si>
    <t xml:space="preserve">구매</t>
  </si>
  <si>
    <t xml:space="preserve">생활물자</t>
  </si>
  <si>
    <t xml:space="preserve">가공</t>
  </si>
  <si>
    <t xml:space="preserve">창고</t>
  </si>
  <si>
    <t xml:space="preserve">운송</t>
  </si>
  <si>
    <t xml:space="preserve">공제</t>
  </si>
  <si>
    <t xml:space="preserve">이용
기타</t>
  </si>
  <si>
    <t xml:space="preserve">금융
자금</t>
  </si>
  <si>
    <t xml:space="preserve">정책
자금</t>
  </si>
  <si>
    <t xml:space="preserve">통합
자금</t>
  </si>
  <si>
    <t xml:space="preserve">저축성
예금</t>
  </si>
  <si>
    <t xml:space="preserve">요구불
예금</t>
  </si>
  <si>
    <t xml:space="preserve">unions</t>
  </si>
  <si>
    <t xml:space="preserve">members</t>
  </si>
  <si>
    <t xml:space="preserve">Sale</t>
  </si>
  <si>
    <t xml:space="preserve">Pur-
chasing</t>
  </si>
  <si>
    <t xml:space="preserve">Commodi-
ties</t>
  </si>
  <si>
    <t xml:space="preserve">Proce-
ssing</t>
  </si>
  <si>
    <t xml:space="preserve">Ware
house</t>
  </si>
  <si>
    <t xml:space="preserve">Trans-
por-
tation</t>
  </si>
  <si>
    <t xml:space="preserve">Mutual 
aid</t>
  </si>
  <si>
    <t xml:space="preserve">total</t>
  </si>
  <si>
    <t xml:space="preserve">Credit Banking fund</t>
  </si>
  <si>
    <t xml:space="preserve">Policy fund</t>
  </si>
  <si>
    <t xml:space="preserve">Pooled fund</t>
  </si>
  <si>
    <t xml:space="preserve">Savings
deposit</t>
  </si>
  <si>
    <t xml:space="preserve">Demand deposit</t>
  </si>
  <si>
    <t xml:space="preserve">동두천농업
협동조합</t>
  </si>
  <si>
    <t xml:space="preserve">Local Agricultural
Cooperatives</t>
  </si>
  <si>
    <t xml:space="preserve">동두천
농협중앙회</t>
  </si>
  <si>
    <t xml:space="preserve">County
offic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농협중앙회 동두천시지부</t>
    </r>
  </si>
  <si>
    <t xml:space="preserve">Source : National Agricultural Cooperative Federation Kyonggi Regional Head office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농업용 기계 보유</t>
    </r>
  </si>
  <si>
    <t xml:space="preserve">Agricultural Machinery Holding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대</t>
    </r>
  </si>
  <si>
    <t xml:space="preserve">Unit : each</t>
  </si>
  <si>
    <t xml:space="preserve">합 계</t>
  </si>
  <si>
    <t xml:space="preserve">동력
경운기</t>
  </si>
  <si>
    <r>
      <rPr>
        <sz val="10"/>
        <rFont val="Noto Sans"/>
        <family val="2"/>
      </rPr>
      <t xml:space="preserve">농용 트랙터 </t>
    </r>
    <r>
      <rPr>
        <sz val="10"/>
        <rFont val="바탕"/>
        <family val="1"/>
        <charset val="129"/>
      </rPr>
      <t xml:space="preserve">Farm tractor</t>
    </r>
  </si>
  <si>
    <r>
      <rPr>
        <sz val="10"/>
        <rFont val="Noto Sans"/>
        <family val="2"/>
      </rPr>
      <t xml:space="preserve">스피드
스프
레이어
</t>
    </r>
    <r>
      <rPr>
        <sz val="10"/>
        <rFont val="바탕"/>
        <family val="1"/>
        <charset val="129"/>
      </rPr>
      <t xml:space="preserve">(SS</t>
    </r>
    <r>
      <rPr>
        <sz val="10"/>
        <rFont val="Noto Sans"/>
        <family val="2"/>
      </rPr>
      <t xml:space="preserve">기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광역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동력이앙기  
</t>
    </r>
    <r>
      <rPr>
        <sz val="10"/>
        <rFont val="바탕"/>
        <family val="1"/>
        <charset val="129"/>
      </rPr>
      <t xml:space="preserve">Rice transplanter</t>
    </r>
  </si>
  <si>
    <r>
      <rPr>
        <sz val="10"/>
        <rFont val="Noto Sans"/>
        <family val="2"/>
      </rPr>
      <t xml:space="preserve">관리기</t>
    </r>
    <r>
      <rPr>
        <vertAlign val="superscript"/>
        <sz val="10"/>
        <rFont val="바탕"/>
        <family val="1"/>
        <charset val="129"/>
      </rPr>
      <t xml:space="preserve">2)</t>
    </r>
  </si>
  <si>
    <t xml:space="preserve">바인더</t>
  </si>
  <si>
    <r>
      <rPr>
        <sz val="10"/>
        <rFont val="Noto Sans"/>
        <family val="2"/>
      </rPr>
      <t xml:space="preserve">콤바인 </t>
    </r>
    <r>
      <rPr>
        <sz val="10"/>
        <rFont val="바탕"/>
        <family val="1"/>
        <charset val="129"/>
      </rPr>
      <t xml:space="preserve">Combine</t>
    </r>
  </si>
  <si>
    <t xml:space="preserve">곡물
건조기</t>
  </si>
  <si>
    <t xml:space="preserve">농산물
건조기</t>
  </si>
  <si>
    <t xml:space="preserve">농업용
난방기</t>
  </si>
  <si>
    <t xml:space="preserve">소형</t>
  </si>
  <si>
    <t xml:space="preserve">중형</t>
  </si>
  <si>
    <t xml:space="preserve">대형</t>
  </si>
  <si>
    <t xml:space="preserve">방제기</t>
  </si>
  <si>
    <t xml:space="preserve">보행형</t>
  </si>
  <si>
    <t xml:space="preserve">승용형</t>
  </si>
  <si>
    <t xml:space="preserve">Controller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조이하</t>
    </r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인조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조이상</t>
    </r>
  </si>
  <si>
    <t xml:space="preserve">power
tiller</t>
  </si>
  <si>
    <t xml:space="preserve">Small</t>
  </si>
  <si>
    <t xml:space="preserve">Medium</t>
  </si>
  <si>
    <t xml:space="preserve">Big</t>
  </si>
  <si>
    <t xml:space="preserve">Speed
Splayer</t>
  </si>
  <si>
    <t xml:space="preserve">Wide area pesticide
applicator</t>
  </si>
  <si>
    <t xml:space="preserve">Walking</t>
  </si>
  <si>
    <t xml:space="preserve">Riding</t>
  </si>
  <si>
    <r>
      <rPr>
        <sz val="10"/>
        <rFont val="Noto Sans"/>
        <family val="2"/>
      </rPr>
      <t xml:space="preserve">보행형
</t>
    </r>
    <r>
      <rPr>
        <sz val="10"/>
        <rFont val="바탕"/>
        <family val="1"/>
        <charset val="129"/>
      </rPr>
      <t xml:space="preserve">Walking</t>
    </r>
  </si>
  <si>
    <r>
      <rPr>
        <sz val="10"/>
        <rFont val="Noto Sans"/>
        <family val="2"/>
      </rPr>
      <t xml:space="preserve">승용형
</t>
    </r>
    <r>
      <rPr>
        <sz val="10"/>
        <rFont val="바탕"/>
        <family val="1"/>
        <charset val="129"/>
      </rPr>
      <t xml:space="preserve">Taking</t>
    </r>
  </si>
  <si>
    <t xml:space="preserve">Binder</t>
  </si>
  <si>
    <t xml:space="preserve">3 rows</t>
  </si>
  <si>
    <t xml:space="preserve">4 rows</t>
  </si>
  <si>
    <t xml:space="preserve">5 rows
more</t>
  </si>
  <si>
    <t xml:space="preserve">Grain
Dryer</t>
  </si>
  <si>
    <t xml:space="preserve">Agri.
Products
Dryer</t>
  </si>
  <si>
    <t xml:space="preserve">Farm 
Heater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광역방제기 항목신설</t>
    </r>
    <r>
      <rPr>
        <sz val="10"/>
        <rFont val="바탕"/>
        <family val="1"/>
        <charset val="129"/>
      </rPr>
      <t xml:space="preserve">('10), 2)</t>
    </r>
    <r>
      <rPr>
        <sz val="10"/>
        <rFont val="Noto Sans"/>
        <family val="2"/>
      </rPr>
      <t xml:space="preserve">관리기항목 보행형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승용형으로 세분</t>
    </r>
    <r>
      <rPr>
        <sz val="10"/>
        <rFont val="바탕"/>
        <family val="1"/>
        <charset val="129"/>
      </rPr>
      <t xml:space="preserve">('10)</t>
    </r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비  료  공  급</t>
    </r>
  </si>
  <si>
    <t xml:space="preserve">Supply of Chemical Fertiliz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M/T</t>
    </r>
  </si>
  <si>
    <t xml:space="preserve">Unit :  M/T</t>
  </si>
  <si>
    <r>
      <rPr>
        <sz val="10"/>
        <rFont val="Noto Sans"/>
        <family val="2"/>
      </rPr>
      <t xml:space="preserve">성  분  별  </t>
    </r>
    <r>
      <rPr>
        <sz val="10"/>
        <rFont val="바탕"/>
        <family val="1"/>
        <charset val="129"/>
      </rPr>
      <t xml:space="preserve">By element</t>
    </r>
  </si>
  <si>
    <t xml:space="preserve">               </t>
  </si>
  <si>
    <t xml:space="preserve">종 류 별   </t>
  </si>
  <si>
    <t xml:space="preserve"> By    type</t>
  </si>
  <si>
    <t xml:space="preserve">질 소 질</t>
  </si>
  <si>
    <t xml:space="preserve">인 산 질</t>
  </si>
  <si>
    <t xml:space="preserve">가 리 질</t>
  </si>
  <si>
    <t xml:space="preserve">계 </t>
  </si>
  <si>
    <t xml:space="preserve">유  안</t>
  </si>
  <si>
    <t xml:space="preserve">요  소</t>
  </si>
  <si>
    <t xml:space="preserve">과  석</t>
  </si>
  <si>
    <t xml:space="preserve">중과석</t>
  </si>
  <si>
    <t xml:space="preserve">용성인비</t>
  </si>
  <si>
    <r>
      <rPr>
        <sz val="10"/>
        <rFont val="Noto Sans"/>
        <family val="2"/>
      </rPr>
      <t xml:space="preserve">염화가리</t>
    </r>
    <r>
      <rPr>
        <vertAlign val="superscript"/>
        <sz val="10"/>
        <rFont val="바탕"/>
        <family val="1"/>
        <charset val="129"/>
      </rPr>
      <t xml:space="preserve">1)</t>
    </r>
  </si>
  <si>
    <t xml:space="preserve">복합비료</t>
  </si>
  <si>
    <t xml:space="preserve">용과린</t>
  </si>
  <si>
    <t xml:space="preserve">Nitroge
nous</t>
  </si>
  <si>
    <t xml:space="preserve">Phosphate</t>
  </si>
  <si>
    <t xml:space="preserve">Potash</t>
  </si>
  <si>
    <t xml:space="preserve">Ammonium
sulfate</t>
  </si>
  <si>
    <t xml:space="preserve">Urea</t>
  </si>
  <si>
    <t xml:space="preserve">Sup.
Phos.</t>
  </si>
  <si>
    <t xml:space="preserve">Triple sup.
hos.</t>
  </si>
  <si>
    <t xml:space="preserve">Fused
phosphate</t>
  </si>
  <si>
    <t xml:space="preserve">Pho.chlo.</t>
  </si>
  <si>
    <t xml:space="preserve">Complex
fertilizer</t>
  </si>
  <si>
    <t xml:space="preserve">Sup
fused phos.</t>
  </si>
  <si>
    <t xml:space="preserve">Source : National Agricultural Cooperative Federation Kyonggi Regional Head Office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황산가리 포함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가축사육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Livestock, Poultry and Feeder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마리</t>
    </r>
  </si>
  <si>
    <t xml:space="preserve">Unit : head</t>
  </si>
  <si>
    <r>
      <rPr>
        <sz val="10"/>
        <rFont val="Noto Sans"/>
        <family val="2"/>
      </rPr>
      <t xml:space="preserve">한   육   우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젖      소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돼      지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닭 </t>
    </r>
    <r>
      <rPr>
        <vertAlign val="superscript"/>
        <sz val="10"/>
        <rFont val="바탕"/>
        <family val="1"/>
        <charset val="129"/>
      </rPr>
      <t xml:space="preserve">1)2)</t>
    </r>
  </si>
  <si>
    <t xml:space="preserve">마    필</t>
  </si>
  <si>
    <t xml:space="preserve">산    양</t>
  </si>
  <si>
    <t xml:space="preserve">면    양</t>
  </si>
  <si>
    <t xml:space="preserve">Native and 
beef cattle</t>
  </si>
  <si>
    <t xml:space="preserve">Dairy cattle</t>
  </si>
  <si>
    <t xml:space="preserve">Pigs</t>
  </si>
  <si>
    <t xml:space="preserve">Chicken</t>
  </si>
  <si>
    <t xml:space="preserve">Horses</t>
  </si>
  <si>
    <t xml:space="preserve">Goats</t>
  </si>
  <si>
    <t xml:space="preserve">Sheep</t>
  </si>
  <si>
    <t xml:space="preserve">사육가구</t>
  </si>
  <si>
    <t xml:space="preserve">마 리 수</t>
  </si>
  <si>
    <t xml:space="preserve">Households</t>
  </si>
  <si>
    <t xml:space="preserve">Heads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12</t>
    </r>
    <r>
      <rPr>
        <sz val="10"/>
        <rFont val="Noto Sans"/>
        <family val="2"/>
      </rPr>
      <t xml:space="preserve">월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일 기준  </t>
    </r>
    <r>
      <rPr>
        <sz val="10"/>
        <rFont val="바탕"/>
        <family val="1"/>
        <charset val="129"/>
      </rPr>
      <t xml:space="preserve">Based on Dec. 1
      2) 2006</t>
    </r>
    <r>
      <rPr>
        <sz val="10"/>
        <rFont val="Noto Sans"/>
        <family val="2"/>
      </rPr>
      <t xml:space="preserve">년부터 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천수이상 사육농가대상 전수조사 자료임
      </t>
    </r>
    <r>
      <rPr>
        <sz val="10"/>
        <rFont val="바탕"/>
        <family val="1"/>
        <charset val="129"/>
      </rPr>
      <t xml:space="preserve">3) 2008</t>
    </r>
    <r>
      <rPr>
        <sz val="10"/>
        <rFont val="Noto Sans"/>
        <family val="2"/>
      </rPr>
      <t xml:space="preserve">년 기준부터 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천수이하 사육농가도 포함하여 자료추출함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가축사육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Livestock, Poultry and Feeders(Cont'd)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oose</t>
  </si>
  <si>
    <t xml:space="preserve">Bees</t>
  </si>
  <si>
    <t xml:space="preserve">군 수</t>
  </si>
  <si>
    <t xml:space="preserve">Group Num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0.00"/>
    <numFmt numFmtId="176" formatCode="#,##0"/>
    <numFmt numFmtId="177" formatCode="@"/>
    <numFmt numFmtId="178" formatCode="_ * #,##0.0_ ;_ * \-#,##0.0_ ;_ * \-_ ;_ @_ "/>
    <numFmt numFmtId="179" formatCode="0,000.0"/>
    <numFmt numFmtId="180" formatCode="_ * #,##0.0_ ;_ * \-#,##0.0_ ;_ * \-??_ ;_ @_ "/>
    <numFmt numFmtId="181" formatCode="#,##0.0_);[RED]\(#,##0.0\)"/>
    <numFmt numFmtId="182" formatCode="#,##0.0"/>
    <numFmt numFmtId="183" formatCode="#,##0_);[RED]\(#,##0\)"/>
    <numFmt numFmtId="184" formatCode="?0.0;\-?0.0;\-"/>
    <numFmt numFmtId="185" formatCode="0,000"/>
    <numFmt numFmtId="186" formatCode="#,##0.0_ "/>
    <numFmt numFmtId="187" formatCode="??0;\-??0;\-"/>
    <numFmt numFmtId="188" formatCode="#,##0_ "/>
    <numFmt numFmtId="189" formatCode="0"/>
    <numFmt numFmtId="190" formatCode="0.0"/>
    <numFmt numFmtId="191" formatCode="_-* #,##0_-;\-* #,##0_-;_-* \-_-;_-@_-"/>
    <numFmt numFmtId="192" formatCode="0;\-0;\-"/>
    <numFmt numFmtId="193" formatCode="0_);[RED]\(0\)"/>
    <numFmt numFmtId="194" formatCode="0.0_);[RED]\(0.0\)"/>
    <numFmt numFmtId="195" formatCode="#,##0;;\-"/>
    <numFmt numFmtId="196" formatCode="0_ "/>
    <numFmt numFmtId="197" formatCode="0.0_ "/>
    <numFmt numFmtId="198" formatCode="??0.0;\-??0.0;\-"/>
    <numFmt numFmtId="199" formatCode="_-* #,##0.0_-;\-* #,##0.0_-;_-* \-?_-;_-@_-"/>
    <numFmt numFmtId="200" formatCode="#,##0.00_);[RED]\(#,##0.00\)"/>
    <numFmt numFmtId="201" formatCode="#.0"/>
  </numFmts>
  <fonts count="3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9"/>
      <name val="굴림체"/>
      <family val="3"/>
      <charset val="129"/>
    </font>
    <font>
      <sz val="11"/>
      <name val="돋움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9"/>
      <name val="바탕"/>
      <family val="1"/>
      <charset val="129"/>
    </font>
    <font>
      <sz val="9"/>
      <name val="바탕체"/>
      <family val="1"/>
      <charset val="129"/>
    </font>
    <font>
      <sz val="8.5"/>
      <name val="바탕체"/>
      <family val="1"/>
      <charset val="129"/>
    </font>
    <font>
      <b val="true"/>
      <sz val="10"/>
      <name val="Noto Sans"/>
      <family val="2"/>
    </font>
    <font>
      <b val="true"/>
      <sz val="9"/>
      <name val="바탕체"/>
      <family val="1"/>
      <charset val="129"/>
    </font>
    <font>
      <sz val="14"/>
      <name val="바탕체"/>
      <family val="1"/>
      <charset val="129"/>
    </font>
    <font>
      <sz val="14"/>
      <name val="바탕"/>
      <family val="1"/>
      <charset val="129"/>
    </font>
    <font>
      <vertAlign val="superscript"/>
      <sz val="10"/>
      <name val="바탕"/>
      <family val="1"/>
      <charset val="129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굴림체"/>
      <family val="3"/>
      <charset val="129"/>
    </font>
    <font>
      <sz val="14"/>
      <name val="굴림체"/>
      <family val="3"/>
      <charset val="129"/>
    </font>
    <font>
      <sz val="12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5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4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4" xfId="1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11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1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4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1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4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4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3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1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4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4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1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1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0" xfId="1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8" fillId="0" borderId="0" xfId="1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1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5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5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3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2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1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5" fontId="22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3" fillId="0" borderId="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3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4" fillId="0" borderId="1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1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5" fillId="0" borderId="0" xfId="1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5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22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2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23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4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4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4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23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2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2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2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2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2" fillId="0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3" fillId="0" borderId="0" xfId="1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4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9" fontId="2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9" fontId="24" fillId="0" borderId="11" xfId="1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3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3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2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3" fillId="0" borderId="0" xfId="1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9" fontId="2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9" fontId="24" fillId="0" borderId="0" xfId="14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14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7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16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23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2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3" fillId="0" borderId="0" xfId="1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8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4" fillId="0" borderId="13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4" fillId="0" borderId="1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3" fillId="0" borderId="1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3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1" fontId="18" fillId="0" borderId="0" xfId="1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23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5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6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7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8" xfId="1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7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3" fillId="0" borderId="0" xfId="1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1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3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1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2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4" fillId="0" borderId="11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4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1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7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6" xfId="1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4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4" fillId="0" borderId="11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1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1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1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4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0" borderId="11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02 08-전기,가스,수도" xfId="22"/>
    <cellStyle name="AeE­ [0]_laroux_2" xfId="23"/>
    <cellStyle name="AeE­ [0]_laroux_2_02 08-전기,가스,수도" xfId="24"/>
    <cellStyle name="AeE­ [0]_laroux_2_41-06농림16" xfId="25"/>
    <cellStyle name="AeE­ [0]_laroux_2_41-06농림16_02 08-전기,가스,수도" xfId="26"/>
    <cellStyle name="AeE­ [0]_laroux_2_41-06농림41" xfId="27"/>
    <cellStyle name="AeE­ [0]_Sheet1" xfId="28"/>
    <cellStyle name="AeE­ [0]_Sheet1_02 08-전기,가스,수도" xfId="29"/>
    <cellStyle name="AeE­ [0]_¼OAI¿¹≫e" xfId="30"/>
    <cellStyle name="AeE­_AI°Cºn,μμ±Þºn" xfId="31"/>
    <cellStyle name="AeE­_laroux_1" xfId="32"/>
    <cellStyle name="AeE­_laroux_1_02 08-전기,가스,수도" xfId="33"/>
    <cellStyle name="AeE­_laroux_2" xfId="34"/>
    <cellStyle name="AeE­_laroux_2_02 08-전기,가스,수도" xfId="35"/>
    <cellStyle name="AeE­_laroux_2_41-06농림16" xfId="36"/>
    <cellStyle name="AeE­_laroux_2_41-06농림16_02 08-전기,가스,수도" xfId="37"/>
    <cellStyle name="AeE­_laroux_2_41-06농림41" xfId="38"/>
    <cellStyle name="AeE­_Sheet1" xfId="39"/>
    <cellStyle name="AeE­_Sheet1_02 08-전기,가스,수도" xfId="40"/>
    <cellStyle name="AeE­_Sheet1_41-06농림16" xfId="41"/>
    <cellStyle name="AeE­_Sheet1_41-06농림16_02 08-전기,가스,수도" xfId="42"/>
    <cellStyle name="AeE­_Sheet1_41-06농림41" xfId="43"/>
    <cellStyle name="AeE­_¼OAI¿¹≫e" xfId="44"/>
    <cellStyle name="AÞ¸¶ [0]_AI°Cºn,μμ±Þºn" xfId="45"/>
    <cellStyle name="AÞ¸¶ [0]_laroux_1" xfId="46"/>
    <cellStyle name="AÞ¸¶ [0]_Sheet1" xfId="47"/>
    <cellStyle name="AÞ¸¶ [0]_Sheet1_02 08-전기,가스,수도" xfId="48"/>
    <cellStyle name="AÞ¸¶ [0]_¼OAI¿¹≫e" xfId="49"/>
    <cellStyle name="AÞ¸¶_AI°Cºn,μμ±Þºn" xfId="50"/>
    <cellStyle name="AÞ¸¶_laroux_1" xfId="51"/>
    <cellStyle name="AÞ¸¶_Sheet1" xfId="52"/>
    <cellStyle name="AÞ¸¶_Sheet1_02 08-전기,가스,수도" xfId="53"/>
    <cellStyle name="AÞ¸¶_Sheet1_41-06농림16" xfId="54"/>
    <cellStyle name="AÞ¸¶_Sheet1_41-06농림16_02 08-전기,가스,수도" xfId="55"/>
    <cellStyle name="AÞ¸¶_Sheet1_41-06농림41" xfId="56"/>
    <cellStyle name="AÞ¸¶_¼OAI¿¹≫e" xfId="57"/>
    <cellStyle name="Comma [0]_ SG&amp;A Bridge " xfId="58"/>
    <cellStyle name="Comma_ SG&amp;A Bridge " xfId="59"/>
    <cellStyle name="Currency [0]_ SG&amp;A Bridge " xfId="60"/>
    <cellStyle name="Currency_ SG&amp;A Bridge " xfId="61"/>
    <cellStyle name="C￥AØ_AI°Cºn,μμ±Þºn" xfId="62"/>
    <cellStyle name="C￥AØ_laroux_1" xfId="63"/>
    <cellStyle name="C￥AØ_laroux_1_Sheet1" xfId="64"/>
    <cellStyle name="C￥AØ_laroux_2" xfId="65"/>
    <cellStyle name="C￥AØ_laroux_2_Sheet1" xfId="66"/>
    <cellStyle name="C￥AØ_laroux_3" xfId="67"/>
    <cellStyle name="C￥AØ_laroux_4" xfId="68"/>
    <cellStyle name="C￥AØ_laroux_Sheet1" xfId="69"/>
    <cellStyle name="C￥AØ_Sheet1" xfId="70"/>
    <cellStyle name="C￥AØ_¼OAI¿¹≫e" xfId="71"/>
    <cellStyle name="C￥AØ_¿μ¾÷CoE² " xfId="72"/>
    <cellStyle name="Date" xfId="73"/>
    <cellStyle name="Fixed" xfId="74"/>
    <cellStyle name="Header1" xfId="75"/>
    <cellStyle name="Header2" xfId="76"/>
    <cellStyle name="HEADING1" xfId="77"/>
    <cellStyle name="HEADING2" xfId="78"/>
    <cellStyle name="Normal_ SG&amp;A Bridge " xfId="79"/>
    <cellStyle name="Total" xfId="80"/>
    <cellStyle name="ÄÞ¸¶ [0]_laroux" xfId="81"/>
    <cellStyle name="ÄÞ¸¶ [0]_laroux_1" xfId="82"/>
    <cellStyle name="ÄÞ¸¶ [0]_Sheet1" xfId="83"/>
    <cellStyle name="ÄÞ¸¶ [0]_Sheet1_02 08-전기,가스,수도" xfId="84"/>
    <cellStyle name="ÄÞ¸¶ [0]_¼ÕÀÍ¿¹»ê" xfId="85"/>
    <cellStyle name="ÄÞ¸¶ [0]_ÀÎ°Çºñ,¿ÜÁÖºñ" xfId="86"/>
    <cellStyle name="ÄÞ¸¶_laroux" xfId="87"/>
    <cellStyle name="ÄÞ¸¶_laroux_1" xfId="88"/>
    <cellStyle name="ÄÞ¸¶_Sheet1" xfId="89"/>
    <cellStyle name="ÄÞ¸¶_Sheet1_02 08-전기,가스,수도" xfId="90"/>
    <cellStyle name="ÄÞ¸¶_Sheet1_41-06농림16" xfId="91"/>
    <cellStyle name="ÄÞ¸¶_Sheet1_41-06농림16_02 08-전기,가스,수도" xfId="92"/>
    <cellStyle name="ÄÞ¸¶_Sheet1_41-06농림41" xfId="93"/>
    <cellStyle name="ÄÞ¸¶_¼ÕÀÍ¿¹»ê" xfId="94"/>
    <cellStyle name="ÄÞ¸¶_ÀÎ°Çºñ,¿ÜÁÖºñ" xfId="95"/>
    <cellStyle name="ÅëÈ­ [0]_laroux" xfId="96"/>
    <cellStyle name="ÅëÈ­ [0]_laroux_1" xfId="97"/>
    <cellStyle name="ÅëÈ­ [0]_laroux_1_02 08-전기,가스,수도" xfId="98"/>
    <cellStyle name="ÅëÈ­ [0]_laroux_2" xfId="99"/>
    <cellStyle name="ÅëÈ­ [0]_laroux_2_02 08-전기,가스,수도" xfId="100"/>
    <cellStyle name="ÅëÈ­ [0]_laroux_2_41-06농림16" xfId="101"/>
    <cellStyle name="ÅëÈ­ [0]_laroux_2_41-06농림16_02 08-전기,가스,수도" xfId="102"/>
    <cellStyle name="ÅëÈ­ [0]_laroux_2_41-06농림41" xfId="103"/>
    <cellStyle name="ÅëÈ­ [0]_Sheet1" xfId="104"/>
    <cellStyle name="ÅëÈ­ [0]_Sheet1_02 08-전기,가스,수도" xfId="105"/>
    <cellStyle name="ÅëÈ­ [0]_¼ÕÀÍ¿¹»ê" xfId="106"/>
    <cellStyle name="ÅëÈ­ [0]_ÀÎ°Çºñ,¿ÜÁÖºñ" xfId="107"/>
    <cellStyle name="ÅëÈ­_laroux" xfId="108"/>
    <cellStyle name="ÅëÈ­_laroux_1" xfId="109"/>
    <cellStyle name="ÅëÈ­_laroux_1_02 08-전기,가스,수도" xfId="110"/>
    <cellStyle name="ÅëÈ­_laroux_2" xfId="111"/>
    <cellStyle name="ÅëÈ­_laroux_2_02 08-전기,가스,수도" xfId="112"/>
    <cellStyle name="ÅëÈ­_laroux_2_41-06농림16" xfId="113"/>
    <cellStyle name="ÅëÈ­_laroux_2_41-06농림16_02 08-전기,가스,수도" xfId="114"/>
    <cellStyle name="ÅëÈ­_laroux_2_41-06농림41" xfId="115"/>
    <cellStyle name="ÅëÈ­_Sheet1" xfId="116"/>
    <cellStyle name="ÅëÈ­_Sheet1_02 08-전기,가스,수도" xfId="117"/>
    <cellStyle name="ÅëÈ­_Sheet1_41-06농림16" xfId="118"/>
    <cellStyle name="ÅëÈ­_Sheet1_41-06농림16_02 08-전기,가스,수도" xfId="119"/>
    <cellStyle name="ÅëÈ­_Sheet1_41-06농림41" xfId="120"/>
    <cellStyle name="ÅëÈ­_¼ÕÀÍ¿¹»ê" xfId="121"/>
    <cellStyle name="ÅëÈ­_ÀÎ°Çºñ,¿ÜÁÖºñ" xfId="122"/>
    <cellStyle name="Ç¥ÁØ_laroux" xfId="123"/>
    <cellStyle name="Ç¥ÁØ_laroux_1" xfId="124"/>
    <cellStyle name="Ç¥ÁØ_laroux_1_Sheet1" xfId="125"/>
    <cellStyle name="Ç¥ÁØ_laroux_2" xfId="126"/>
    <cellStyle name="Ç¥ÁØ_laroux_2_Sheet1" xfId="127"/>
    <cellStyle name="Ç¥ÁØ_laroux_3" xfId="128"/>
    <cellStyle name="Ç¥ÁØ_laroux_4" xfId="129"/>
    <cellStyle name="Ç¥ÁØ_laroux_Sheet1" xfId="130"/>
    <cellStyle name="Ç¥ÁØ_Sheet1" xfId="131"/>
    <cellStyle name="Ç¥ÁØ_¼ÕÀÍ¿¹»ê" xfId="132"/>
    <cellStyle name="Ç¥ÁØ_ÀÎ°Çºñ,¿ÜÁÖºñ" xfId="133"/>
    <cellStyle name="뷭?_BOOKSHIP" xfId="134"/>
    <cellStyle name="콤마 [0]_★41-18전국" xfId="135"/>
    <cellStyle name="콤마 [0]_해안선및도서" xfId="136"/>
    <cellStyle name="콤마_★41-18전국" xfId="137"/>
    <cellStyle name="표준_경지면적" xfId="138"/>
    <cellStyle name="표준_농가및농가인구" xfId="139"/>
    <cellStyle name="표준_농기계통계" xfId="140"/>
    <cellStyle name="표준_농업용기구및기계보유 " xfId="141"/>
    <cellStyle name="표준_농업진흥지역지정" xfId="142"/>
    <cellStyle name="표준_두류" xfId="143"/>
    <cellStyle name="표준_맥류" xfId="144"/>
    <cellStyle name="표준_미곡" xfId="145"/>
    <cellStyle name="표준_식량작물생산량" xfId="146"/>
    <cellStyle name="표준_잡곡" xfId="147"/>
    <cellStyle name="표준_정부양곡가공공장" xfId="148"/>
    <cellStyle name="표준_채소류생산량" xfId="149"/>
    <cellStyle name="표준_추곡수매실적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14.24"/>
    <col collapsed="false" customWidth="true" hidden="false" outlineLevel="0" max="3" min="3" style="2" width="2.5"/>
    <col collapsed="false" customWidth="true" hidden="false" outlineLevel="0" max="4" min="4" style="2" width="14.24"/>
    <col collapsed="false" customWidth="true" hidden="false" outlineLevel="0" max="5" min="5" style="2" width="2.5"/>
    <col collapsed="false" customWidth="true" hidden="false" outlineLevel="0" max="6" min="6" style="2" width="14.24"/>
    <col collapsed="false" customWidth="true" hidden="false" outlineLevel="0" max="7" min="7" style="2" width="2.87"/>
    <col collapsed="false" customWidth="true" hidden="false" outlineLevel="0" max="8" min="8" style="2" width="13.24"/>
    <col collapsed="false" customWidth="true" hidden="false" outlineLevel="0" max="9" min="9" style="2" width="2.5"/>
    <col collapsed="false" customWidth="true" hidden="false" outlineLevel="0" max="11" min="10" style="2" width="9.99"/>
    <col collapsed="false" customWidth="true" hidden="false" outlineLevel="0" max="12" min="12" style="2" width="1.75"/>
    <col collapsed="false" customWidth="true" hidden="false" outlineLevel="0" max="14" min="13" style="2" width="9.99"/>
    <col collapsed="false" customWidth="true" hidden="false" outlineLevel="0" max="15" min="15" style="2" width="2.12"/>
    <col collapsed="false" customWidth="true" hidden="false" outlineLevel="0" max="17" min="16" style="2" width="9.99"/>
    <col collapsed="false" customWidth="true" hidden="false" outlineLevel="0" max="18" min="18" style="2" width="2.5"/>
    <col collapsed="false" customWidth="true" hidden="false" outlineLevel="0" max="19" min="19" style="3" width="13.62"/>
    <col collapsed="false" customWidth="false" hidden="false" outlineLevel="0" max="257" min="20" style="4" width="6.87"/>
  </cols>
  <sheetData>
    <row r="1" s="7" customFormat="tru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 t="s">
        <v>1</v>
      </c>
      <c r="K1" s="6"/>
      <c r="L1" s="6"/>
      <c r="M1" s="6"/>
      <c r="N1" s="6"/>
      <c r="O1" s="6"/>
      <c r="P1" s="6"/>
      <c r="Q1" s="6"/>
      <c r="R1" s="6"/>
      <c r="S1" s="6"/>
    </row>
    <row r="2" s="11" customFormat="true" ht="26.25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 t="s">
        <v>3</v>
      </c>
    </row>
    <row r="3" s="16" customFormat="true" ht="30.75" hidden="false" customHeight="true" outlineLevel="0" collapsed="false">
      <c r="A3" s="12"/>
      <c r="B3" s="13" t="s">
        <v>4</v>
      </c>
      <c r="C3" s="13"/>
      <c r="D3" s="13"/>
      <c r="E3" s="13"/>
      <c r="F3" s="13"/>
      <c r="G3" s="13"/>
      <c r="H3" s="13"/>
      <c r="I3" s="13"/>
      <c r="J3" s="14" t="s">
        <v>5</v>
      </c>
      <c r="K3" s="14"/>
      <c r="L3" s="14"/>
      <c r="M3" s="14"/>
      <c r="N3" s="14"/>
      <c r="O3" s="14"/>
      <c r="P3" s="14"/>
      <c r="Q3" s="14"/>
      <c r="R3" s="14"/>
      <c r="S3" s="15"/>
    </row>
    <row r="4" s="16" customFormat="true" ht="17.25" hidden="false" customHeight="true" outlineLevel="0" collapsed="false">
      <c r="A4" s="17" t="s">
        <v>6</v>
      </c>
      <c r="B4" s="18" t="s">
        <v>7</v>
      </c>
      <c r="C4" s="18"/>
      <c r="D4" s="18" t="s">
        <v>8</v>
      </c>
      <c r="E4" s="18"/>
      <c r="F4" s="19" t="s">
        <v>9</v>
      </c>
      <c r="G4" s="19"/>
      <c r="H4" s="20" t="s">
        <v>10</v>
      </c>
      <c r="I4" s="20"/>
      <c r="J4" s="21" t="s">
        <v>7</v>
      </c>
      <c r="K4" s="21"/>
      <c r="L4" s="21"/>
      <c r="M4" s="21" t="s">
        <v>11</v>
      </c>
      <c r="N4" s="21"/>
      <c r="O4" s="21"/>
      <c r="P4" s="21" t="s">
        <v>12</v>
      </c>
      <c r="Q4" s="21"/>
      <c r="R4" s="21"/>
      <c r="S4" s="22" t="s">
        <v>13</v>
      </c>
    </row>
    <row r="5" s="16" customFormat="true" ht="17.25" hidden="false" customHeight="true" outlineLevel="0" collapsed="false">
      <c r="A5" s="23"/>
      <c r="B5" s="24"/>
      <c r="C5" s="25"/>
      <c r="D5" s="24" t="s">
        <v>14</v>
      </c>
      <c r="E5" s="24"/>
      <c r="F5" s="26" t="s">
        <v>15</v>
      </c>
      <c r="G5" s="26"/>
      <c r="H5" s="27" t="s">
        <v>16</v>
      </c>
      <c r="I5" s="27"/>
      <c r="J5" s="28" t="s">
        <v>17</v>
      </c>
      <c r="K5" s="28"/>
      <c r="L5" s="28"/>
      <c r="M5" s="28" t="s">
        <v>18</v>
      </c>
      <c r="N5" s="28"/>
      <c r="O5" s="28"/>
      <c r="P5" s="28" t="s">
        <v>19</v>
      </c>
      <c r="Q5" s="28"/>
      <c r="R5" s="28"/>
      <c r="S5" s="29"/>
    </row>
    <row r="6" s="34" customFormat="true" ht="21" hidden="false" customHeight="true" outlineLevel="0" collapsed="false">
      <c r="A6" s="30" t="n">
        <v>2006</v>
      </c>
      <c r="B6" s="31" t="n">
        <v>569</v>
      </c>
      <c r="C6" s="32"/>
      <c r="D6" s="31" t="s">
        <v>20</v>
      </c>
      <c r="E6" s="31"/>
      <c r="F6" s="31" t="s">
        <v>20</v>
      </c>
      <c r="G6" s="31"/>
      <c r="H6" s="31" t="s">
        <v>20</v>
      </c>
      <c r="I6" s="32"/>
      <c r="J6" s="31"/>
      <c r="K6" s="31" t="n">
        <v>2047</v>
      </c>
      <c r="L6" s="31"/>
      <c r="M6" s="31"/>
      <c r="N6" s="31" t="n">
        <v>1033</v>
      </c>
      <c r="O6" s="31"/>
      <c r="P6" s="31"/>
      <c r="Q6" s="31" t="n">
        <v>1014</v>
      </c>
      <c r="R6" s="31"/>
      <c r="S6" s="33" t="s">
        <v>21</v>
      </c>
    </row>
    <row r="7" s="34" customFormat="true" ht="21" hidden="false" customHeight="true" outlineLevel="0" collapsed="false">
      <c r="A7" s="30" t="n">
        <v>2007</v>
      </c>
      <c r="B7" s="31" t="n">
        <v>553</v>
      </c>
      <c r="C7" s="32"/>
      <c r="D7" s="31" t="s">
        <v>20</v>
      </c>
      <c r="E7" s="31"/>
      <c r="F7" s="31" t="s">
        <v>20</v>
      </c>
      <c r="G7" s="31"/>
      <c r="H7" s="31" t="s">
        <v>20</v>
      </c>
      <c r="I7" s="32"/>
      <c r="J7" s="31"/>
      <c r="K7" s="31" t="n">
        <v>1928</v>
      </c>
      <c r="L7" s="31"/>
      <c r="M7" s="31"/>
      <c r="N7" s="31" t="n">
        <v>999</v>
      </c>
      <c r="O7" s="31"/>
      <c r="P7" s="31"/>
      <c r="Q7" s="31" t="n">
        <v>929</v>
      </c>
      <c r="R7" s="31"/>
      <c r="S7" s="33" t="s">
        <v>22</v>
      </c>
    </row>
    <row r="8" s="39" customFormat="true" ht="21" hidden="false" customHeight="true" outlineLevel="0" collapsed="false">
      <c r="A8" s="35" t="n">
        <v>2008</v>
      </c>
      <c r="B8" s="31" t="n">
        <v>570</v>
      </c>
      <c r="C8" s="36"/>
      <c r="D8" s="31" t="s">
        <v>20</v>
      </c>
      <c r="E8" s="31"/>
      <c r="F8" s="31" t="s">
        <v>20</v>
      </c>
      <c r="G8" s="31"/>
      <c r="H8" s="31" t="s">
        <v>20</v>
      </c>
      <c r="I8" s="36"/>
      <c r="J8" s="31"/>
      <c r="K8" s="31" t="n">
        <v>1901</v>
      </c>
      <c r="L8" s="31"/>
      <c r="M8" s="31"/>
      <c r="N8" s="31" t="n">
        <v>940</v>
      </c>
      <c r="O8" s="31"/>
      <c r="P8" s="31"/>
      <c r="Q8" s="31" t="n">
        <v>961</v>
      </c>
      <c r="R8" s="37"/>
      <c r="S8" s="38" t="s">
        <v>23</v>
      </c>
    </row>
    <row r="9" s="39" customFormat="true" ht="21" hidden="false" customHeight="true" outlineLevel="0" collapsed="false">
      <c r="A9" s="40" t="n">
        <v>2009</v>
      </c>
      <c r="B9" s="41" t="n">
        <v>580</v>
      </c>
      <c r="C9" s="36"/>
      <c r="D9" s="31" t="s">
        <v>20</v>
      </c>
      <c r="E9" s="31"/>
      <c r="F9" s="31" t="s">
        <v>20</v>
      </c>
      <c r="G9" s="31"/>
      <c r="H9" s="31" t="s">
        <v>20</v>
      </c>
      <c r="I9" s="36"/>
      <c r="J9" s="31"/>
      <c r="K9" s="31" t="n">
        <v>1962</v>
      </c>
      <c r="L9" s="31"/>
      <c r="M9" s="31"/>
      <c r="N9" s="31" t="n">
        <v>1001</v>
      </c>
      <c r="O9" s="31"/>
      <c r="P9" s="31"/>
      <c r="Q9" s="31" t="n">
        <v>961</v>
      </c>
      <c r="R9" s="31"/>
      <c r="S9" s="42" t="s">
        <v>24</v>
      </c>
    </row>
    <row r="10" s="39" customFormat="true" ht="21" hidden="false" customHeight="true" outlineLevel="0" collapsed="false">
      <c r="A10" s="40" t="n">
        <v>2010</v>
      </c>
      <c r="B10" s="41" t="n">
        <v>766</v>
      </c>
      <c r="C10" s="36"/>
      <c r="D10" s="31" t="n">
        <v>338</v>
      </c>
      <c r="E10" s="31"/>
      <c r="F10" s="31" t="n">
        <v>74</v>
      </c>
      <c r="G10" s="31"/>
      <c r="H10" s="31" t="n">
        <v>354</v>
      </c>
      <c r="I10" s="36"/>
      <c r="J10" s="31"/>
      <c r="K10" s="31" t="n">
        <v>2366</v>
      </c>
      <c r="L10" s="31"/>
      <c r="M10" s="31"/>
      <c r="N10" s="31" t="n">
        <v>1167</v>
      </c>
      <c r="O10" s="31"/>
      <c r="P10" s="31"/>
      <c r="Q10" s="31" t="n">
        <v>1199</v>
      </c>
      <c r="R10" s="31"/>
      <c r="S10" s="42" t="s">
        <v>25</v>
      </c>
    </row>
    <row r="11" s="48" customFormat="true" ht="21" hidden="false" customHeight="true" outlineLevel="0" collapsed="false">
      <c r="A11" s="43" t="n">
        <v>2011</v>
      </c>
      <c r="B11" s="44" t="n">
        <v>780</v>
      </c>
      <c r="C11" s="45"/>
      <c r="D11" s="46" t="n">
        <v>317</v>
      </c>
      <c r="E11" s="46"/>
      <c r="F11" s="46" t="n">
        <v>463</v>
      </c>
      <c r="G11" s="46"/>
      <c r="H11" s="46" t="s">
        <v>20</v>
      </c>
      <c r="I11" s="45"/>
      <c r="J11" s="46"/>
      <c r="K11" s="46" t="n">
        <v>2316</v>
      </c>
      <c r="L11" s="46"/>
      <c r="M11" s="46"/>
      <c r="N11" s="46" t="n">
        <v>1090</v>
      </c>
      <c r="O11" s="46"/>
      <c r="P11" s="46"/>
      <c r="Q11" s="46" t="n">
        <v>1226</v>
      </c>
      <c r="R11" s="46"/>
      <c r="S11" s="47" t="s">
        <v>26</v>
      </c>
    </row>
    <row r="12" s="39" customFormat="true" ht="16.5" hidden="false" customHeight="true" outlineLevel="0" collapsed="false">
      <c r="A12" s="49" t="s">
        <v>27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1" t="s">
        <v>28</v>
      </c>
    </row>
    <row r="13" s="55" customFormat="true" ht="14.45" hidden="false" customHeight="true" outlineLevel="0" collapsed="false">
      <c r="A13" s="52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4"/>
    </row>
    <row r="14" s="59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8"/>
    </row>
    <row r="15" s="59" customFormat="true" ht="14.45" hidden="false" customHeight="true" outlineLevel="0" collapsed="false">
      <c r="A15" s="56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8"/>
    </row>
    <row r="16" s="59" customFormat="true" ht="14.45" hidden="false" customHeight="tru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8"/>
    </row>
    <row r="17" s="59" customFormat="true" ht="14.45" hidden="false" customHeight="true" outlineLevel="0" collapsed="false">
      <c r="A17" s="56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8"/>
    </row>
    <row r="18" s="59" customFormat="true" ht="14.45" hidden="false" customHeight="true" outlineLevel="0" collapsed="false">
      <c r="A18" s="56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8"/>
    </row>
    <row r="19" s="59" customFormat="true" ht="18" hidden="false" customHeight="true" outlineLevel="0" collapsed="false">
      <c r="A19" s="56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8"/>
    </row>
    <row r="20" s="59" customFormat="true" ht="14.45" hidden="false" customHeight="true" outlineLevel="0" collapsed="false">
      <c r="A20" s="56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8"/>
    </row>
    <row r="21" s="59" customFormat="true" ht="14.45" hidden="false" customHeight="true" outlineLevel="0" collapsed="false">
      <c r="A21" s="56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8"/>
    </row>
    <row r="22" s="59" customFormat="true" ht="14.45" hidden="false" customHeight="true" outlineLevel="0" collapsed="false">
      <c r="A22" s="56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8"/>
    </row>
    <row r="23" s="59" customFormat="true" ht="14.45" hidden="false" customHeight="true" outlineLevel="0" collapsed="false">
      <c r="A23" s="56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8"/>
    </row>
    <row r="24" s="59" customFormat="true" ht="18" hidden="false" customHeight="true" outlineLevel="0" collapsed="false">
      <c r="A24" s="56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8"/>
    </row>
    <row r="25" s="59" customFormat="true" ht="14.4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8"/>
    </row>
    <row r="26" s="59" customFormat="true" ht="14.45" hidden="false" customHeight="true" outlineLevel="0" collapsed="false">
      <c r="A26" s="56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8"/>
    </row>
    <row r="27" s="59" customFormat="true" ht="14.4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8"/>
    </row>
    <row r="28" s="59" customFormat="true" ht="14.45" hidden="false" customHeight="true" outlineLevel="0" collapsed="false">
      <c r="A28" s="56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8"/>
    </row>
    <row r="29" s="59" customFormat="true" ht="18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8"/>
    </row>
    <row r="30" s="59" customFormat="true" ht="14.4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8"/>
    </row>
    <row r="31" s="59" customFormat="true" ht="14.45" hidden="false" customHeight="tru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8"/>
    </row>
    <row r="32" s="59" customFormat="true" ht="14.45" hidden="false" customHeight="true" outlineLevel="0" collapsed="false">
      <c r="A32" s="56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8"/>
    </row>
    <row r="33" s="59" customFormat="true" ht="14.45" hidden="false" customHeight="true" outlineLevel="0" collapsed="false">
      <c r="A33" s="56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8"/>
    </row>
    <row r="34" s="59" customFormat="true" ht="14.45" hidden="false" customHeight="true" outlineLevel="0" collapsed="false">
      <c r="A34" s="5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8"/>
    </row>
    <row r="35" s="59" customFormat="true" ht="4.5" hidden="false" customHeight="true" outlineLevel="0" collapsed="false">
      <c r="A35" s="56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8"/>
    </row>
    <row r="36" s="59" customFormat="true" ht="14.25" hidden="false" customHeight="tru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8"/>
    </row>
    <row r="37" customFormat="false" ht="14.25" hidden="false" customHeight="true" outlineLevel="0" collapsed="false"/>
  </sheetData>
  <mergeCells count="17">
    <mergeCell ref="A1:I1"/>
    <mergeCell ref="J1:S1"/>
    <mergeCell ref="B3:I3"/>
    <mergeCell ref="J3:R3"/>
    <mergeCell ref="B4:C4"/>
    <mergeCell ref="D4:E4"/>
    <mergeCell ref="F4:G4"/>
    <mergeCell ref="H4:I4"/>
    <mergeCell ref="J4:L4"/>
    <mergeCell ref="M4:O4"/>
    <mergeCell ref="P4:R4"/>
    <mergeCell ref="D5:E5"/>
    <mergeCell ref="F5:G5"/>
    <mergeCell ref="H5:I5"/>
    <mergeCell ref="J5:L5"/>
    <mergeCell ref="M5:O5"/>
    <mergeCell ref="P5:R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7" width="10.12"/>
    <col collapsed="false" customWidth="true" hidden="false" outlineLevel="0" max="3" min="2" style="608" width="11.87"/>
    <col collapsed="false" customWidth="true" hidden="false" outlineLevel="0" max="6" min="4" style="609" width="11.87"/>
    <col collapsed="false" customWidth="true" hidden="false" outlineLevel="0" max="7" min="7" style="610" width="10.87"/>
    <col collapsed="false" customWidth="true" hidden="false" outlineLevel="0" max="9" min="8" style="609" width="22.74"/>
    <col collapsed="false" customWidth="true" hidden="false" outlineLevel="0" max="10" min="10" style="607" width="21.75"/>
    <col collapsed="false" customWidth="true" hidden="true" outlineLevel="0" max="11" min="11" style="610" width="8.62"/>
    <col collapsed="false" customWidth="true" hidden="false" outlineLevel="0" max="12" min="12" style="611" width="12.87"/>
    <col collapsed="false" customWidth="false" hidden="false" outlineLevel="0" max="257" min="13" style="610" width="8.99"/>
  </cols>
  <sheetData>
    <row r="1" s="613" customFormat="true" ht="25.5" hidden="false" customHeight="true" outlineLevel="0" collapsed="false">
      <c r="A1" s="612" t="s">
        <v>197</v>
      </c>
      <c r="B1" s="612"/>
      <c r="C1" s="612"/>
      <c r="D1" s="612"/>
      <c r="E1" s="612"/>
      <c r="F1" s="612"/>
      <c r="G1" s="612"/>
      <c r="H1" s="612" t="s">
        <v>198</v>
      </c>
      <c r="I1" s="612"/>
      <c r="J1" s="612"/>
      <c r="K1" s="612"/>
      <c r="L1" s="612"/>
    </row>
    <row r="2" s="618" customFormat="true" ht="26.25" hidden="false" customHeight="true" outlineLevel="0" collapsed="false">
      <c r="A2" s="614" t="s">
        <v>199</v>
      </c>
      <c r="B2" s="615"/>
      <c r="C2" s="615"/>
      <c r="D2" s="616"/>
      <c r="E2" s="616"/>
      <c r="F2" s="616"/>
      <c r="G2" s="617"/>
      <c r="H2" s="616"/>
      <c r="I2" s="616"/>
      <c r="K2" s="616"/>
      <c r="L2" s="617" t="s">
        <v>200</v>
      </c>
    </row>
    <row r="3" s="16" customFormat="true" ht="21.75" hidden="false" customHeight="true" outlineLevel="0" collapsed="false">
      <c r="A3" s="619" t="s">
        <v>201</v>
      </c>
      <c r="B3" s="620" t="s">
        <v>202</v>
      </c>
      <c r="C3" s="621" t="s">
        <v>203</v>
      </c>
      <c r="D3" s="621"/>
      <c r="E3" s="621"/>
      <c r="F3" s="621"/>
      <c r="G3" s="621"/>
      <c r="H3" s="622" t="s">
        <v>204</v>
      </c>
      <c r="I3" s="622"/>
      <c r="J3" s="622"/>
      <c r="K3" s="623"/>
      <c r="L3" s="624" t="s">
        <v>13</v>
      </c>
    </row>
    <row r="4" s="627" customFormat="true" ht="17.25" hidden="false" customHeight="true" outlineLevel="0" collapsed="false">
      <c r="A4" s="619"/>
      <c r="B4" s="620"/>
      <c r="C4" s="625" t="s">
        <v>205</v>
      </c>
      <c r="D4" s="131" t="s">
        <v>206</v>
      </c>
      <c r="E4" s="131" t="s">
        <v>207</v>
      </c>
      <c r="F4" s="626" t="s">
        <v>208</v>
      </c>
      <c r="G4" s="627" t="s">
        <v>209</v>
      </c>
      <c r="H4" s="628" t="s">
        <v>210</v>
      </c>
      <c r="I4" s="629" t="s">
        <v>211</v>
      </c>
      <c r="J4" s="627" t="s">
        <v>212</v>
      </c>
      <c r="K4" s="630" t="s">
        <v>213</v>
      </c>
      <c r="L4" s="624"/>
    </row>
    <row r="5" s="627" customFormat="true" ht="15" hidden="false" customHeight="true" outlineLevel="0" collapsed="false">
      <c r="A5" s="619"/>
      <c r="B5" s="631" t="s">
        <v>214</v>
      </c>
      <c r="C5" s="632"/>
      <c r="D5" s="633"/>
      <c r="E5" s="633"/>
      <c r="F5" s="634"/>
      <c r="G5" s="584" t="s">
        <v>215</v>
      </c>
      <c r="H5" s="635" t="s">
        <v>216</v>
      </c>
      <c r="I5" s="634"/>
      <c r="J5" s="584"/>
      <c r="K5" s="183" t="s">
        <v>217</v>
      </c>
      <c r="L5" s="624"/>
    </row>
    <row r="6" s="627" customFormat="true" ht="16.5" hidden="false" customHeight="true" outlineLevel="0" collapsed="false">
      <c r="A6" s="619"/>
      <c r="B6" s="282" t="s">
        <v>218</v>
      </c>
      <c r="C6" s="636" t="s">
        <v>219</v>
      </c>
      <c r="D6" s="637" t="s">
        <v>220</v>
      </c>
      <c r="E6" s="637" t="s">
        <v>221</v>
      </c>
      <c r="F6" s="638" t="s">
        <v>222</v>
      </c>
      <c r="G6" s="639" t="s">
        <v>223</v>
      </c>
      <c r="H6" s="415" t="s">
        <v>224</v>
      </c>
      <c r="I6" s="638" t="s">
        <v>225</v>
      </c>
      <c r="J6" s="639" t="s">
        <v>121</v>
      </c>
      <c r="K6" s="640"/>
      <c r="L6" s="624"/>
    </row>
    <row r="7" s="646" customFormat="true" ht="21" hidden="false" customHeight="true" outlineLevel="0" collapsed="false">
      <c r="A7" s="641" t="n">
        <v>2006</v>
      </c>
      <c r="B7" s="642" t="n">
        <v>285</v>
      </c>
      <c r="C7" s="642" t="n">
        <v>101</v>
      </c>
      <c r="D7" s="642" t="n">
        <v>170</v>
      </c>
      <c r="E7" s="642" t="n">
        <v>14</v>
      </c>
      <c r="F7" s="642" t="s">
        <v>52</v>
      </c>
      <c r="G7" s="642" t="s">
        <v>52</v>
      </c>
      <c r="H7" s="643" t="n">
        <v>285</v>
      </c>
      <c r="I7" s="643" t="s">
        <v>52</v>
      </c>
      <c r="J7" s="643" t="s">
        <v>52</v>
      </c>
      <c r="K7" s="644"/>
      <c r="L7" s="645" t="n">
        <v>2006</v>
      </c>
    </row>
    <row r="8" s="646" customFormat="true" ht="21" hidden="false" customHeight="true" outlineLevel="0" collapsed="false">
      <c r="A8" s="641" t="n">
        <v>2007</v>
      </c>
      <c r="B8" s="642" t="n">
        <v>272.48</v>
      </c>
      <c r="C8" s="642" t="n">
        <v>145.92</v>
      </c>
      <c r="D8" s="642" t="n">
        <v>120.96</v>
      </c>
      <c r="E8" s="642" t="n">
        <v>5.6</v>
      </c>
      <c r="F8" s="642" t="s">
        <v>52</v>
      </c>
      <c r="G8" s="642" t="s">
        <v>52</v>
      </c>
      <c r="H8" s="643" t="n">
        <v>272.48</v>
      </c>
      <c r="I8" s="643" t="s">
        <v>52</v>
      </c>
      <c r="J8" s="643" t="s">
        <v>52</v>
      </c>
      <c r="K8" s="644"/>
      <c r="L8" s="645" t="n">
        <v>2007</v>
      </c>
    </row>
    <row r="9" s="649" customFormat="true" ht="21" hidden="false" customHeight="true" outlineLevel="0" collapsed="false">
      <c r="A9" s="647" t="n">
        <v>2008</v>
      </c>
      <c r="B9" s="648" t="n">
        <f aca="false">C9+D9</f>
        <v>125.56</v>
      </c>
      <c r="C9" s="648" t="n">
        <v>59.52</v>
      </c>
      <c r="D9" s="648" t="n">
        <v>66.04</v>
      </c>
      <c r="E9" s="648" t="s">
        <v>52</v>
      </c>
      <c r="F9" s="648" t="s">
        <v>52</v>
      </c>
      <c r="G9" s="648" t="s">
        <v>52</v>
      </c>
      <c r="H9" s="648" t="n">
        <v>125.56</v>
      </c>
      <c r="I9" s="648" t="s">
        <v>52</v>
      </c>
      <c r="J9" s="648" t="s">
        <v>52</v>
      </c>
      <c r="L9" s="595" t="n">
        <v>2008</v>
      </c>
    </row>
    <row r="10" s="649" customFormat="true" ht="21" hidden="false" customHeight="true" outlineLevel="0" collapsed="false">
      <c r="A10" s="649" t="n">
        <v>2009</v>
      </c>
      <c r="B10" s="650" t="n">
        <v>67.16</v>
      </c>
      <c r="C10" s="648" t="n">
        <v>27.44</v>
      </c>
      <c r="D10" s="648" t="n">
        <v>38.12</v>
      </c>
      <c r="E10" s="648" t="n">
        <v>1.6</v>
      </c>
      <c r="F10" s="648" t="s">
        <v>52</v>
      </c>
      <c r="G10" s="648" t="s">
        <v>52</v>
      </c>
      <c r="H10" s="648" t="n">
        <v>67.16</v>
      </c>
      <c r="I10" s="648" t="s">
        <v>52</v>
      </c>
      <c r="J10" s="648" t="s">
        <v>52</v>
      </c>
      <c r="L10" s="595" t="n">
        <v>2009</v>
      </c>
    </row>
    <row r="11" s="649" customFormat="true" ht="21" hidden="false" customHeight="true" outlineLevel="0" collapsed="false">
      <c r="A11" s="649" t="n">
        <v>2010</v>
      </c>
      <c r="B11" s="650" t="n">
        <v>80</v>
      </c>
      <c r="C11" s="648" t="n">
        <v>8.56</v>
      </c>
      <c r="D11" s="648" t="n">
        <v>69.6</v>
      </c>
      <c r="E11" s="648" t="n">
        <v>1.84</v>
      </c>
      <c r="F11" s="648" t="s">
        <v>52</v>
      </c>
      <c r="G11" s="648" t="s">
        <v>52</v>
      </c>
      <c r="H11" s="648" t="n">
        <v>80</v>
      </c>
      <c r="I11" s="648" t="s">
        <v>52</v>
      </c>
      <c r="J11" s="648" t="s">
        <v>52</v>
      </c>
      <c r="L11" s="595" t="n">
        <v>2010</v>
      </c>
    </row>
    <row r="12" s="655" customFormat="true" ht="21" hidden="false" customHeight="true" outlineLevel="0" collapsed="false">
      <c r="A12" s="651" t="n">
        <v>2011</v>
      </c>
      <c r="B12" s="652" t="n">
        <v>23.08</v>
      </c>
      <c r="C12" s="653" t="n">
        <v>18.6</v>
      </c>
      <c r="D12" s="653" t="n">
        <v>4.48</v>
      </c>
      <c r="E12" s="654" t="s">
        <v>52</v>
      </c>
      <c r="F12" s="654" t="s">
        <v>52</v>
      </c>
      <c r="G12" s="654" t="s">
        <v>52</v>
      </c>
      <c r="H12" s="653" t="n">
        <v>23.08</v>
      </c>
      <c r="I12" s="654" t="s">
        <v>52</v>
      </c>
      <c r="J12" s="654" t="s">
        <v>52</v>
      </c>
      <c r="K12" s="651"/>
      <c r="L12" s="601" t="n">
        <v>2011</v>
      </c>
    </row>
    <row r="13" s="659" customFormat="true" ht="16.5" hidden="false" customHeight="true" outlineLevel="0" collapsed="false">
      <c r="A13" s="248" t="s">
        <v>27</v>
      </c>
      <c r="B13" s="656"/>
      <c r="C13" s="656"/>
      <c r="D13" s="656"/>
      <c r="E13" s="656"/>
      <c r="F13" s="656"/>
      <c r="G13" s="657"/>
      <c r="H13" s="658"/>
      <c r="I13" s="657"/>
      <c r="K13" s="657"/>
      <c r="L13" s="156" t="s">
        <v>28</v>
      </c>
    </row>
    <row r="14" s="663" customFormat="true" ht="11.25" hidden="false" customHeight="false" outlineLevel="0" collapsed="false">
      <c r="A14" s="660"/>
      <c r="B14" s="661"/>
      <c r="C14" s="661"/>
      <c r="D14" s="662"/>
      <c r="E14" s="662"/>
      <c r="F14" s="662"/>
      <c r="H14" s="662"/>
      <c r="I14" s="662"/>
      <c r="J14" s="660"/>
      <c r="L14" s="664"/>
    </row>
    <row r="15" s="663" customFormat="true" ht="11.25" hidden="false" customHeight="false" outlineLevel="0" collapsed="false">
      <c r="A15" s="660"/>
      <c r="B15" s="661"/>
      <c r="C15" s="661"/>
      <c r="D15" s="662"/>
      <c r="E15" s="662"/>
      <c r="F15" s="662"/>
      <c r="H15" s="662"/>
      <c r="I15" s="662"/>
      <c r="J15" s="660"/>
      <c r="L15" s="664"/>
    </row>
    <row r="16" s="663" customFormat="true" ht="11.25" hidden="false" customHeight="false" outlineLevel="0" collapsed="false">
      <c r="A16" s="660"/>
      <c r="B16" s="661"/>
      <c r="C16" s="661"/>
      <c r="D16" s="662"/>
      <c r="E16" s="662"/>
      <c r="F16" s="662"/>
      <c r="H16" s="662"/>
      <c r="I16" s="662"/>
      <c r="J16" s="660"/>
      <c r="L16" s="664"/>
    </row>
    <row r="17" s="663" customFormat="true" ht="11.25" hidden="false" customHeight="false" outlineLevel="0" collapsed="false">
      <c r="A17" s="660"/>
      <c r="B17" s="661"/>
      <c r="C17" s="661"/>
      <c r="D17" s="662"/>
      <c r="E17" s="662"/>
      <c r="F17" s="662"/>
      <c r="H17" s="662"/>
      <c r="I17" s="662"/>
      <c r="J17" s="660"/>
      <c r="L17" s="664"/>
    </row>
    <row r="18" s="663" customFormat="true" ht="11.25" hidden="false" customHeight="false" outlineLevel="0" collapsed="false">
      <c r="A18" s="660"/>
      <c r="B18" s="661"/>
      <c r="C18" s="661"/>
      <c r="D18" s="662"/>
      <c r="E18" s="662"/>
      <c r="F18" s="662"/>
      <c r="H18" s="662"/>
      <c r="I18" s="662"/>
      <c r="J18" s="660"/>
      <c r="L18" s="664"/>
    </row>
    <row r="19" s="663" customFormat="true" ht="11.25" hidden="false" customHeight="false" outlineLevel="0" collapsed="false">
      <c r="A19" s="660"/>
      <c r="B19" s="661"/>
      <c r="C19" s="661"/>
      <c r="D19" s="662"/>
      <c r="E19" s="662"/>
      <c r="F19" s="662"/>
      <c r="H19" s="662"/>
      <c r="I19" s="662"/>
      <c r="J19" s="660"/>
      <c r="L19" s="664"/>
    </row>
    <row r="20" s="663" customFormat="true" ht="11.25" hidden="false" customHeight="false" outlineLevel="0" collapsed="false">
      <c r="A20" s="660"/>
      <c r="B20" s="661"/>
      <c r="C20" s="661"/>
      <c r="D20" s="662"/>
      <c r="E20" s="662"/>
      <c r="F20" s="662"/>
      <c r="H20" s="662"/>
      <c r="I20" s="662"/>
      <c r="J20" s="660"/>
      <c r="L20" s="664"/>
    </row>
    <row r="21" s="663" customFormat="true" ht="11.25" hidden="false" customHeight="false" outlineLevel="0" collapsed="false">
      <c r="A21" s="660"/>
      <c r="B21" s="661"/>
      <c r="C21" s="661"/>
      <c r="D21" s="662"/>
      <c r="E21" s="662"/>
      <c r="F21" s="662"/>
      <c r="H21" s="662"/>
      <c r="I21" s="662"/>
      <c r="J21" s="660"/>
      <c r="L21" s="664"/>
    </row>
    <row r="22" s="663" customFormat="true" ht="11.25" hidden="false" customHeight="false" outlineLevel="0" collapsed="false">
      <c r="A22" s="660"/>
      <c r="B22" s="661"/>
      <c r="C22" s="661"/>
      <c r="D22" s="662"/>
      <c r="E22" s="662"/>
      <c r="F22" s="662"/>
      <c r="H22" s="662"/>
      <c r="I22" s="662"/>
      <c r="J22" s="660"/>
      <c r="L22" s="664"/>
    </row>
    <row r="23" s="663" customFormat="true" ht="11.25" hidden="false" customHeight="false" outlineLevel="0" collapsed="false">
      <c r="A23" s="660"/>
      <c r="B23" s="661"/>
      <c r="C23" s="661"/>
      <c r="D23" s="662"/>
      <c r="E23" s="662"/>
      <c r="F23" s="662"/>
      <c r="H23" s="662"/>
      <c r="I23" s="662"/>
      <c r="J23" s="660"/>
      <c r="L23" s="664"/>
    </row>
    <row r="24" s="663" customFormat="true" ht="11.25" hidden="false" customHeight="false" outlineLevel="0" collapsed="false">
      <c r="A24" s="660"/>
      <c r="B24" s="661"/>
      <c r="C24" s="661"/>
      <c r="D24" s="662"/>
      <c r="E24" s="662"/>
      <c r="F24" s="662"/>
      <c r="H24" s="662"/>
      <c r="I24" s="662"/>
      <c r="J24" s="660"/>
      <c r="L24" s="664"/>
    </row>
    <row r="25" s="663" customFormat="true" ht="11.25" hidden="false" customHeight="false" outlineLevel="0" collapsed="false">
      <c r="A25" s="660"/>
      <c r="B25" s="661"/>
      <c r="C25" s="661"/>
      <c r="D25" s="662"/>
      <c r="E25" s="662"/>
      <c r="F25" s="662"/>
      <c r="H25" s="662"/>
      <c r="I25" s="662"/>
      <c r="J25" s="660"/>
      <c r="L25" s="664"/>
    </row>
    <row r="26" s="663" customFormat="true" ht="11.25" hidden="false" customHeight="false" outlineLevel="0" collapsed="false">
      <c r="A26" s="660"/>
      <c r="B26" s="661"/>
      <c r="C26" s="661"/>
      <c r="D26" s="662"/>
      <c r="E26" s="662"/>
      <c r="F26" s="662"/>
      <c r="H26" s="662"/>
      <c r="I26" s="662"/>
      <c r="J26" s="660"/>
      <c r="L26" s="664"/>
    </row>
    <row r="27" s="663" customFormat="true" ht="11.25" hidden="false" customHeight="false" outlineLevel="0" collapsed="false">
      <c r="A27" s="660"/>
      <c r="B27" s="661"/>
      <c r="C27" s="661"/>
      <c r="D27" s="662"/>
      <c r="E27" s="662"/>
      <c r="F27" s="662"/>
      <c r="H27" s="662"/>
      <c r="I27" s="662"/>
      <c r="J27" s="660"/>
      <c r="L27" s="664"/>
    </row>
    <row r="28" s="663" customFormat="true" ht="11.25" hidden="false" customHeight="false" outlineLevel="0" collapsed="false">
      <c r="A28" s="660"/>
      <c r="B28" s="661"/>
      <c r="C28" s="661"/>
      <c r="D28" s="662"/>
      <c r="E28" s="662"/>
      <c r="F28" s="662"/>
      <c r="H28" s="662"/>
      <c r="I28" s="662"/>
      <c r="J28" s="660"/>
      <c r="L28" s="664"/>
    </row>
    <row r="29" s="663" customFormat="true" ht="11.25" hidden="false" customHeight="false" outlineLevel="0" collapsed="false">
      <c r="A29" s="660"/>
      <c r="B29" s="661"/>
      <c r="C29" s="661"/>
      <c r="D29" s="662"/>
      <c r="E29" s="662"/>
      <c r="F29" s="662"/>
      <c r="H29" s="662"/>
      <c r="I29" s="662"/>
      <c r="J29" s="660"/>
      <c r="L29" s="664"/>
    </row>
    <row r="30" s="663" customFormat="true" ht="11.25" hidden="false" customHeight="false" outlineLevel="0" collapsed="false">
      <c r="A30" s="660"/>
      <c r="B30" s="661"/>
      <c r="C30" s="661"/>
      <c r="D30" s="662"/>
      <c r="E30" s="662"/>
      <c r="F30" s="662"/>
      <c r="H30" s="662"/>
      <c r="I30" s="662"/>
      <c r="J30" s="660"/>
      <c r="L30" s="664"/>
    </row>
    <row r="31" s="663" customFormat="true" ht="11.25" hidden="false" customHeight="false" outlineLevel="0" collapsed="false">
      <c r="A31" s="660"/>
      <c r="B31" s="661"/>
      <c r="C31" s="661"/>
      <c r="D31" s="662"/>
      <c r="E31" s="662"/>
      <c r="F31" s="662"/>
      <c r="H31" s="662"/>
      <c r="I31" s="662"/>
      <c r="J31" s="660"/>
      <c r="L31" s="664"/>
    </row>
    <row r="32" s="663" customFormat="true" ht="11.25" hidden="false" customHeight="false" outlineLevel="0" collapsed="false">
      <c r="A32" s="660"/>
      <c r="B32" s="661"/>
      <c r="C32" s="661"/>
      <c r="D32" s="662"/>
      <c r="E32" s="662"/>
      <c r="F32" s="662"/>
      <c r="H32" s="662"/>
      <c r="I32" s="662"/>
      <c r="J32" s="660"/>
      <c r="L32" s="664"/>
    </row>
    <row r="33" s="663" customFormat="true" ht="11.25" hidden="false" customHeight="false" outlineLevel="0" collapsed="false">
      <c r="A33" s="660"/>
      <c r="B33" s="661"/>
      <c r="C33" s="661"/>
      <c r="D33" s="662"/>
      <c r="E33" s="662"/>
      <c r="F33" s="662"/>
      <c r="H33" s="662"/>
      <c r="I33" s="662"/>
      <c r="J33" s="660"/>
      <c r="L33" s="664"/>
    </row>
    <row r="34" s="663" customFormat="true" ht="11.25" hidden="false" customHeight="false" outlineLevel="0" collapsed="false">
      <c r="A34" s="660"/>
      <c r="B34" s="661"/>
      <c r="C34" s="661"/>
      <c r="D34" s="662"/>
      <c r="E34" s="662"/>
      <c r="F34" s="662"/>
      <c r="H34" s="662"/>
      <c r="I34" s="662"/>
      <c r="J34" s="660"/>
      <c r="L34" s="664"/>
    </row>
    <row r="35" s="663" customFormat="true" ht="11.25" hidden="false" customHeight="false" outlineLevel="0" collapsed="false">
      <c r="A35" s="660"/>
      <c r="B35" s="661"/>
      <c r="C35" s="661"/>
      <c r="D35" s="662"/>
      <c r="E35" s="662"/>
      <c r="F35" s="662"/>
      <c r="H35" s="662"/>
      <c r="I35" s="662"/>
      <c r="J35" s="660"/>
      <c r="L35" s="664"/>
    </row>
  </sheetData>
  <mergeCells count="6">
    <mergeCell ref="A1:G1"/>
    <mergeCell ref="H1:L1"/>
    <mergeCell ref="A3:A6"/>
    <mergeCell ref="C3:G3"/>
    <mergeCell ref="H3:J3"/>
    <mergeCell ref="L3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665" width="8.62"/>
    <col collapsed="false" customWidth="true" hidden="false" outlineLevel="0" max="2" min="2" style="666" width="8.62"/>
    <col collapsed="false" customWidth="true" hidden="false" outlineLevel="0" max="3" min="3" style="666" width="0.99"/>
    <col collapsed="false" customWidth="true" hidden="false" outlineLevel="0" max="4" min="4" style="666" width="5.24"/>
    <col collapsed="false" customWidth="true" hidden="false" outlineLevel="0" max="5" min="5" style="666" width="7.74"/>
    <col collapsed="false" customWidth="true" hidden="false" outlineLevel="0" max="6" min="6" style="666" width="8.62"/>
    <col collapsed="false" customWidth="true" hidden="false" outlineLevel="0" max="7" min="7" style="666" width="7.74"/>
    <col collapsed="false" customWidth="true" hidden="false" outlineLevel="0" max="8" min="8" style="667" width="8.24"/>
    <col collapsed="false" customWidth="true" hidden="false" outlineLevel="0" max="9" min="9" style="668" width="9.87"/>
    <col collapsed="false" customWidth="true" hidden="false" outlineLevel="0" max="10" min="10" style="666" width="5.74"/>
    <col collapsed="false" customWidth="true" hidden="false" outlineLevel="0" max="11" min="11" style="666" width="8.5"/>
    <col collapsed="false" customWidth="true" hidden="false" outlineLevel="0" max="12" min="12" style="666" width="11.12"/>
    <col collapsed="false" customWidth="true" hidden="false" outlineLevel="0" max="13" min="13" style="669" width="10.24"/>
    <col collapsed="false" customWidth="true" hidden="false" outlineLevel="0" max="14" min="14" style="669" width="0.62"/>
    <col collapsed="false" customWidth="true" hidden="false" outlineLevel="0" max="15" min="15" style="670" width="11.12"/>
    <col collapsed="false" customWidth="true" hidden="false" outlineLevel="0" max="16" min="16" style="671" width="0.62"/>
    <col collapsed="false" customWidth="true" hidden="false" outlineLevel="0" max="17" min="17" style="671" width="11.12"/>
    <col collapsed="false" customWidth="true" hidden="false" outlineLevel="0" max="18" min="18" style="671" width="1.24"/>
    <col collapsed="false" customWidth="true" hidden="false" outlineLevel="0" max="19" min="19" style="671" width="11.12"/>
    <col collapsed="false" customWidth="true" hidden="false" outlineLevel="0" max="20" min="20" style="671" width="1.24"/>
    <col collapsed="false" customWidth="true" hidden="false" outlineLevel="0" max="21" min="21" style="671" width="11.12"/>
    <col collapsed="false" customWidth="true" hidden="false" outlineLevel="0" max="22" min="22" style="671" width="1.5"/>
    <col collapsed="false" customWidth="true" hidden="false" outlineLevel="0" max="23" min="23" style="671" width="9.24"/>
    <col collapsed="false" customWidth="false" hidden="false" outlineLevel="0" max="257" min="24" style="671" width="8.99"/>
  </cols>
  <sheetData>
    <row r="1" s="673" customFormat="true" ht="25.5" hidden="false" customHeight="true" outlineLevel="0" collapsed="false">
      <c r="A1" s="672" t="s">
        <v>226</v>
      </c>
      <c r="B1" s="672"/>
      <c r="C1" s="672"/>
      <c r="D1" s="672"/>
      <c r="E1" s="672"/>
      <c r="F1" s="672"/>
      <c r="G1" s="672"/>
      <c r="H1" s="672"/>
      <c r="I1" s="672"/>
      <c r="J1" s="672"/>
      <c r="K1" s="672"/>
      <c r="L1" s="309" t="s">
        <v>227</v>
      </c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</row>
    <row r="2" s="677" customFormat="true" ht="26.25" hidden="false" customHeight="true" outlineLevel="0" collapsed="false">
      <c r="A2" s="674" t="s">
        <v>228</v>
      </c>
      <c r="B2" s="675"/>
      <c r="C2" s="676"/>
      <c r="D2" s="540"/>
      <c r="E2" s="674"/>
      <c r="F2" s="674"/>
      <c r="G2" s="674"/>
      <c r="H2" s="674"/>
      <c r="I2" s="674"/>
      <c r="J2" s="674"/>
      <c r="K2" s="674"/>
      <c r="L2" s="674"/>
      <c r="M2" s="674"/>
      <c r="N2" s="674"/>
      <c r="O2" s="674"/>
      <c r="P2" s="674"/>
      <c r="Q2" s="313"/>
      <c r="R2" s="313"/>
      <c r="S2" s="674"/>
      <c r="T2" s="674"/>
      <c r="U2" s="674"/>
      <c r="V2" s="674"/>
      <c r="W2" s="313" t="s">
        <v>229</v>
      </c>
    </row>
    <row r="3" s="183" customFormat="true" ht="26.25" hidden="false" customHeight="true" outlineLevel="0" collapsed="false">
      <c r="A3" s="177" t="s">
        <v>45</v>
      </c>
      <c r="B3" s="678" t="s">
        <v>230</v>
      </c>
      <c r="C3" s="678"/>
      <c r="D3" s="678"/>
      <c r="E3" s="678"/>
      <c r="F3" s="679" t="s">
        <v>231</v>
      </c>
      <c r="G3" s="679"/>
      <c r="H3" s="679"/>
      <c r="I3" s="680" t="s">
        <v>232</v>
      </c>
      <c r="J3" s="680"/>
      <c r="K3" s="680"/>
      <c r="L3" s="681" t="s">
        <v>233</v>
      </c>
      <c r="M3" s="681"/>
      <c r="N3" s="681"/>
      <c r="O3" s="681"/>
      <c r="P3" s="681"/>
      <c r="Q3" s="682" t="s">
        <v>234</v>
      </c>
      <c r="R3" s="682"/>
      <c r="S3" s="682"/>
      <c r="T3" s="682"/>
      <c r="U3" s="682"/>
      <c r="V3" s="682"/>
      <c r="W3" s="683" t="s">
        <v>235</v>
      </c>
    </row>
    <row r="4" s="178" customFormat="true" ht="18.95" hidden="false" customHeight="true" outlineLevel="0" collapsed="false">
      <c r="A4" s="177"/>
      <c r="B4" s="684" t="s">
        <v>236</v>
      </c>
      <c r="C4" s="684"/>
      <c r="D4" s="18" t="s">
        <v>141</v>
      </c>
      <c r="E4" s="18" t="s">
        <v>237</v>
      </c>
      <c r="F4" s="18" t="s">
        <v>236</v>
      </c>
      <c r="G4" s="18" t="s">
        <v>141</v>
      </c>
      <c r="H4" s="18" t="s">
        <v>237</v>
      </c>
      <c r="I4" s="18" t="s">
        <v>236</v>
      </c>
      <c r="J4" s="18" t="s">
        <v>141</v>
      </c>
      <c r="K4" s="178" t="s">
        <v>237</v>
      </c>
      <c r="L4" s="188" t="s">
        <v>236</v>
      </c>
      <c r="M4" s="178" t="s">
        <v>141</v>
      </c>
      <c r="O4" s="685" t="s">
        <v>237</v>
      </c>
      <c r="P4" s="685"/>
      <c r="Q4" s="189" t="s">
        <v>236</v>
      </c>
      <c r="R4" s="189"/>
      <c r="S4" s="189" t="s">
        <v>141</v>
      </c>
      <c r="T4" s="189"/>
      <c r="U4" s="189" t="s">
        <v>237</v>
      </c>
      <c r="V4" s="189"/>
      <c r="W4" s="683"/>
    </row>
    <row r="5" s="178" customFormat="true" ht="18.95" hidden="false" customHeight="true" outlineLevel="0" collapsed="false">
      <c r="A5" s="177"/>
      <c r="B5" s="686" t="s">
        <v>238</v>
      </c>
      <c r="C5" s="686"/>
      <c r="D5" s="687"/>
      <c r="E5" s="687"/>
      <c r="F5" s="687" t="s">
        <v>238</v>
      </c>
      <c r="G5" s="687"/>
      <c r="H5" s="687"/>
      <c r="I5" s="687" t="s">
        <v>238</v>
      </c>
      <c r="J5" s="687"/>
      <c r="L5" s="183" t="s">
        <v>238</v>
      </c>
      <c r="M5" s="687" t="s">
        <v>96</v>
      </c>
      <c r="N5" s="687"/>
      <c r="O5" s="133" t="s">
        <v>96</v>
      </c>
      <c r="P5" s="133"/>
      <c r="Q5" s="133" t="s">
        <v>238</v>
      </c>
      <c r="R5" s="133"/>
      <c r="S5" s="133" t="s">
        <v>96</v>
      </c>
      <c r="T5" s="133"/>
      <c r="U5" s="133" t="s">
        <v>96</v>
      </c>
      <c r="V5" s="133"/>
      <c r="W5" s="683"/>
    </row>
    <row r="6" s="178" customFormat="true" ht="18.95" hidden="false" customHeight="true" outlineLevel="0" collapsed="false">
      <c r="A6" s="177"/>
      <c r="B6" s="688" t="s">
        <v>239</v>
      </c>
      <c r="C6" s="688"/>
      <c r="D6" s="186" t="s">
        <v>86</v>
      </c>
      <c r="E6" s="186" t="s">
        <v>240</v>
      </c>
      <c r="F6" s="688" t="s">
        <v>239</v>
      </c>
      <c r="G6" s="186" t="s">
        <v>86</v>
      </c>
      <c r="H6" s="186" t="s">
        <v>240</v>
      </c>
      <c r="I6" s="688" t="s">
        <v>239</v>
      </c>
      <c r="J6" s="186" t="s">
        <v>86</v>
      </c>
      <c r="K6" s="185" t="s">
        <v>240</v>
      </c>
      <c r="L6" s="689" t="s">
        <v>239</v>
      </c>
      <c r="M6" s="186" t="s">
        <v>86</v>
      </c>
      <c r="N6" s="186"/>
      <c r="O6" s="184" t="s">
        <v>240</v>
      </c>
      <c r="P6" s="184"/>
      <c r="Q6" s="690" t="s">
        <v>239</v>
      </c>
      <c r="R6" s="690"/>
      <c r="S6" s="184" t="s">
        <v>86</v>
      </c>
      <c r="T6" s="184"/>
      <c r="U6" s="184" t="s">
        <v>240</v>
      </c>
      <c r="V6" s="184"/>
      <c r="W6" s="683"/>
    </row>
    <row r="7" s="178" customFormat="true" ht="1.5" hidden="false" customHeight="true" outlineLevel="0" collapsed="false">
      <c r="A7" s="188"/>
      <c r="B7" s="380"/>
      <c r="C7" s="380"/>
      <c r="F7" s="380"/>
      <c r="L7" s="380"/>
      <c r="Q7" s="380"/>
      <c r="R7" s="380"/>
      <c r="W7" s="133"/>
    </row>
    <row r="8" s="695" customFormat="true" ht="18.75" hidden="false" customHeight="true" outlineLevel="0" collapsed="false">
      <c r="A8" s="523" t="n">
        <v>2006</v>
      </c>
      <c r="B8" s="691" t="n">
        <v>0</v>
      </c>
      <c r="C8" s="691"/>
      <c r="D8" s="692" t="n">
        <v>0</v>
      </c>
      <c r="E8" s="692" t="n">
        <v>0</v>
      </c>
      <c r="F8" s="692" t="n">
        <v>0</v>
      </c>
      <c r="G8" s="692" t="n">
        <v>0</v>
      </c>
      <c r="H8" s="692" t="n">
        <v>0</v>
      </c>
      <c r="I8" s="692" t="n">
        <v>0</v>
      </c>
      <c r="J8" s="692" t="n">
        <v>0</v>
      </c>
      <c r="K8" s="692" t="n">
        <v>0</v>
      </c>
      <c r="L8" s="693" t="n">
        <v>0</v>
      </c>
      <c r="M8" s="693" t="n">
        <v>0</v>
      </c>
      <c r="N8" s="692"/>
      <c r="O8" s="692" t="n">
        <v>0</v>
      </c>
      <c r="P8" s="692"/>
      <c r="Q8" s="692" t="n">
        <v>0</v>
      </c>
      <c r="R8" s="692"/>
      <c r="S8" s="692" t="n">
        <v>0</v>
      </c>
      <c r="T8" s="692"/>
      <c r="U8" s="692" t="n">
        <v>0</v>
      </c>
      <c r="V8" s="694"/>
      <c r="W8" s="339" t="n">
        <v>2006</v>
      </c>
    </row>
    <row r="9" s="695" customFormat="true" ht="18.75" hidden="false" customHeight="true" outlineLevel="0" collapsed="false">
      <c r="A9" s="523" t="n">
        <v>2007</v>
      </c>
      <c r="B9" s="691" t="n">
        <v>0</v>
      </c>
      <c r="C9" s="692"/>
      <c r="D9" s="692" t="n">
        <v>0</v>
      </c>
      <c r="E9" s="692" t="n">
        <v>0</v>
      </c>
      <c r="F9" s="692" t="n">
        <v>0</v>
      </c>
      <c r="G9" s="692" t="n">
        <v>0</v>
      </c>
      <c r="H9" s="692" t="n">
        <v>0</v>
      </c>
      <c r="I9" s="692" t="n">
        <v>0</v>
      </c>
      <c r="J9" s="692" t="n">
        <v>0</v>
      </c>
      <c r="K9" s="692" t="n">
        <v>0</v>
      </c>
      <c r="L9" s="693" t="n">
        <v>0</v>
      </c>
      <c r="M9" s="693" t="n">
        <v>0</v>
      </c>
      <c r="N9" s="692"/>
      <c r="O9" s="692" t="n">
        <v>0</v>
      </c>
      <c r="P9" s="692"/>
      <c r="Q9" s="692" t="n">
        <v>0</v>
      </c>
      <c r="R9" s="692"/>
      <c r="S9" s="692" t="n">
        <v>0</v>
      </c>
      <c r="T9" s="692"/>
      <c r="U9" s="692" t="n">
        <v>0</v>
      </c>
      <c r="V9" s="694"/>
      <c r="W9" s="339" t="n">
        <v>2007</v>
      </c>
    </row>
    <row r="10" s="695" customFormat="true" ht="18.75" hidden="false" customHeight="true" outlineLevel="0" collapsed="false">
      <c r="A10" s="523" t="n">
        <v>2008</v>
      </c>
      <c r="B10" s="691" t="n">
        <v>0</v>
      </c>
      <c r="C10" s="692"/>
      <c r="D10" s="692" t="n">
        <v>0</v>
      </c>
      <c r="E10" s="692" t="n">
        <v>0</v>
      </c>
      <c r="F10" s="692" t="n">
        <v>0</v>
      </c>
      <c r="G10" s="692" t="n">
        <v>0</v>
      </c>
      <c r="H10" s="692" t="n">
        <v>0</v>
      </c>
      <c r="I10" s="692" t="n">
        <v>0</v>
      </c>
      <c r="J10" s="692" t="n">
        <v>0</v>
      </c>
      <c r="K10" s="692" t="n">
        <v>0</v>
      </c>
      <c r="L10" s="693" t="n">
        <v>0</v>
      </c>
      <c r="M10" s="693" t="n">
        <v>0</v>
      </c>
      <c r="N10" s="692"/>
      <c r="O10" s="692" t="n">
        <v>0</v>
      </c>
      <c r="P10" s="692"/>
      <c r="Q10" s="692" t="n">
        <v>0</v>
      </c>
      <c r="R10" s="692"/>
      <c r="S10" s="692" t="n">
        <v>0</v>
      </c>
      <c r="T10" s="692"/>
      <c r="U10" s="692" t="n">
        <v>0</v>
      </c>
      <c r="V10" s="694"/>
      <c r="W10" s="339" t="n">
        <v>2008</v>
      </c>
    </row>
    <row r="11" s="695" customFormat="true" ht="18.75" hidden="false" customHeight="true" outlineLevel="0" collapsed="false">
      <c r="A11" s="523" t="n">
        <v>2009</v>
      </c>
      <c r="B11" s="691" t="n">
        <v>0</v>
      </c>
      <c r="C11" s="692"/>
      <c r="D11" s="692" t="n">
        <v>0</v>
      </c>
      <c r="E11" s="692" t="n">
        <v>0</v>
      </c>
      <c r="F11" s="692" t="n">
        <v>0</v>
      </c>
      <c r="G11" s="692" t="n">
        <v>0</v>
      </c>
      <c r="H11" s="692" t="n">
        <v>0</v>
      </c>
      <c r="I11" s="692" t="n">
        <v>0</v>
      </c>
      <c r="J11" s="692" t="n">
        <v>0</v>
      </c>
      <c r="K11" s="692" t="n">
        <v>0</v>
      </c>
      <c r="L11" s="693" t="n">
        <v>0</v>
      </c>
      <c r="M11" s="693" t="n">
        <v>0</v>
      </c>
      <c r="N11" s="692"/>
      <c r="O11" s="692" t="n">
        <v>0</v>
      </c>
      <c r="P11" s="692"/>
      <c r="Q11" s="692" t="n">
        <v>0</v>
      </c>
      <c r="R11" s="692"/>
      <c r="S11" s="692" t="n">
        <v>0</v>
      </c>
      <c r="T11" s="692"/>
      <c r="U11" s="692" t="n">
        <v>0</v>
      </c>
      <c r="V11" s="696"/>
      <c r="W11" s="339" t="n">
        <v>2009</v>
      </c>
    </row>
    <row r="12" s="695" customFormat="true" ht="18.75" hidden="false" customHeight="true" outlineLevel="0" collapsed="false">
      <c r="A12" s="523" t="n">
        <v>2010</v>
      </c>
      <c r="B12" s="691" t="n">
        <v>0</v>
      </c>
      <c r="C12" s="692" t="n">
        <v>0</v>
      </c>
      <c r="D12" s="692" t="n">
        <v>0</v>
      </c>
      <c r="E12" s="692" t="n">
        <v>0</v>
      </c>
      <c r="F12" s="692" t="n">
        <v>0</v>
      </c>
      <c r="G12" s="692" t="n">
        <v>0</v>
      </c>
      <c r="H12" s="692" t="n">
        <v>0</v>
      </c>
      <c r="I12" s="692" t="n">
        <v>0</v>
      </c>
      <c r="J12" s="692" t="n">
        <v>0</v>
      </c>
      <c r="K12" s="692" t="n">
        <v>0</v>
      </c>
      <c r="L12" s="693" t="n">
        <v>0</v>
      </c>
      <c r="M12" s="693" t="n">
        <v>0</v>
      </c>
      <c r="N12" s="692"/>
      <c r="O12" s="692" t="n">
        <v>0</v>
      </c>
      <c r="P12" s="692"/>
      <c r="Q12" s="692" t="n">
        <v>0</v>
      </c>
      <c r="R12" s="692"/>
      <c r="S12" s="692" t="n">
        <v>0</v>
      </c>
      <c r="T12" s="692"/>
      <c r="U12" s="692" t="n">
        <v>0</v>
      </c>
      <c r="V12" s="696"/>
      <c r="W12" s="339" t="n">
        <v>2010</v>
      </c>
    </row>
    <row r="13" s="702" customFormat="true" ht="18.75" hidden="false" customHeight="true" outlineLevel="0" collapsed="false">
      <c r="A13" s="697" t="n">
        <v>2011</v>
      </c>
      <c r="B13" s="698" t="n">
        <v>0</v>
      </c>
      <c r="C13" s="699" t="n">
        <v>0</v>
      </c>
      <c r="D13" s="699" t="n">
        <v>0</v>
      </c>
      <c r="E13" s="699" t="n">
        <v>0</v>
      </c>
      <c r="F13" s="699" t="n">
        <v>0</v>
      </c>
      <c r="G13" s="699" t="n">
        <v>0</v>
      </c>
      <c r="H13" s="699" t="n">
        <v>0</v>
      </c>
      <c r="I13" s="699" t="n">
        <v>0</v>
      </c>
      <c r="J13" s="699" t="n">
        <v>0</v>
      </c>
      <c r="K13" s="699" t="n">
        <v>0</v>
      </c>
      <c r="L13" s="700" t="n">
        <v>0</v>
      </c>
      <c r="M13" s="700" t="n">
        <v>0</v>
      </c>
      <c r="N13" s="699"/>
      <c r="O13" s="699" t="n">
        <v>0</v>
      </c>
      <c r="P13" s="699"/>
      <c r="Q13" s="699" t="n">
        <v>0</v>
      </c>
      <c r="R13" s="699"/>
      <c r="S13" s="699" t="n">
        <v>0</v>
      </c>
      <c r="T13" s="699"/>
      <c r="U13" s="699" t="n">
        <v>0</v>
      </c>
      <c r="V13" s="701"/>
      <c r="W13" s="350" t="n">
        <v>2011</v>
      </c>
    </row>
    <row r="14" s="706" customFormat="true" ht="15.75" hidden="false" customHeight="true" outlineLevel="0" collapsed="false">
      <c r="A14" s="248" t="s">
        <v>27</v>
      </c>
      <c r="B14" s="703"/>
      <c r="C14" s="703"/>
      <c r="D14" s="703"/>
      <c r="E14" s="703"/>
      <c r="F14" s="703"/>
      <c r="G14" s="703"/>
      <c r="H14" s="704"/>
      <c r="I14" s="705"/>
      <c r="J14" s="703"/>
      <c r="K14" s="703"/>
      <c r="L14" s="703"/>
      <c r="M14" s="703"/>
      <c r="N14" s="703"/>
      <c r="W14" s="156" t="s">
        <v>28</v>
      </c>
    </row>
    <row r="15" s="713" customFormat="true" ht="15.75" hidden="false" customHeight="true" outlineLevel="0" collapsed="false">
      <c r="A15" s="707"/>
      <c r="B15" s="708"/>
      <c r="C15" s="708"/>
      <c r="D15" s="708"/>
      <c r="E15" s="708"/>
      <c r="F15" s="708"/>
      <c r="G15" s="708"/>
      <c r="H15" s="709"/>
      <c r="I15" s="710"/>
      <c r="J15" s="708"/>
      <c r="K15" s="708"/>
      <c r="L15" s="708"/>
      <c r="M15" s="711"/>
      <c r="N15" s="711"/>
      <c r="O15" s="712"/>
    </row>
    <row r="16" s="713" customFormat="true" ht="18.75" hidden="false" customHeight="false" outlineLevel="0" collapsed="false">
      <c r="A16" s="707"/>
      <c r="B16" s="708"/>
      <c r="C16" s="708"/>
      <c r="D16" s="708"/>
      <c r="E16" s="708"/>
      <c r="F16" s="708"/>
      <c r="G16" s="708"/>
      <c r="H16" s="709"/>
      <c r="I16" s="710"/>
      <c r="J16" s="708"/>
      <c r="K16" s="708"/>
      <c r="L16" s="708"/>
      <c r="M16" s="711"/>
      <c r="N16" s="711"/>
      <c r="O16" s="712"/>
    </row>
    <row r="19" customFormat="false" ht="18.75" hidden="false" customHeight="false" outlineLevel="0" collapsed="false">
      <c r="B19" s="714"/>
      <c r="D19" s="714"/>
    </row>
    <row r="20" customFormat="false" ht="18.75" hidden="false" customHeight="false" outlineLevel="0" collapsed="false">
      <c r="D20" s="714"/>
    </row>
  </sheetData>
  <mergeCells count="27">
    <mergeCell ref="A1:K1"/>
    <mergeCell ref="L1:W1"/>
    <mergeCell ref="A3:A6"/>
    <mergeCell ref="B3:E3"/>
    <mergeCell ref="F3:H3"/>
    <mergeCell ref="I3:K3"/>
    <mergeCell ref="L3:P3"/>
    <mergeCell ref="Q3:V3"/>
    <mergeCell ref="W3:W6"/>
    <mergeCell ref="B4:C4"/>
    <mergeCell ref="M4:N4"/>
    <mergeCell ref="O4:P4"/>
    <mergeCell ref="Q4:R4"/>
    <mergeCell ref="S4:T4"/>
    <mergeCell ref="U4:V4"/>
    <mergeCell ref="B5:C5"/>
    <mergeCell ref="M5:N5"/>
    <mergeCell ref="O5:P5"/>
    <mergeCell ref="Q5:R5"/>
    <mergeCell ref="S5:T5"/>
    <mergeCell ref="U5:V5"/>
    <mergeCell ref="B6:C6"/>
    <mergeCell ref="M6:N6"/>
    <mergeCell ref="O6:P6"/>
    <mergeCell ref="Q6:R6"/>
    <mergeCell ref="S6:T6"/>
    <mergeCell ref="U6:V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715" width="9.12"/>
    <col collapsed="false" customWidth="true" hidden="false" outlineLevel="0" max="2" min="2" style="716" width="7.24"/>
    <col collapsed="false" customWidth="true" hidden="false" outlineLevel="0" max="3" min="3" style="716" width="8.11"/>
    <col collapsed="false" customWidth="true" hidden="false" outlineLevel="0" max="4" min="4" style="716" width="5.87"/>
    <col collapsed="false" customWidth="true" hidden="false" outlineLevel="0" max="5" min="5" style="716" width="5.74"/>
    <col collapsed="false" customWidth="true" hidden="false" outlineLevel="0" max="6" min="6" style="716" width="7.62"/>
    <col collapsed="false" customWidth="true" hidden="false" outlineLevel="0" max="7" min="7" style="716" width="6.62"/>
    <col collapsed="false" customWidth="true" hidden="false" outlineLevel="0" max="8" min="8" style="716" width="7.62"/>
    <col collapsed="false" customWidth="true" hidden="false" outlineLevel="0" max="9" min="9" style="716" width="9.12"/>
    <col collapsed="false" customWidth="false" hidden="false" outlineLevel="0" max="10" min="10" style="716" width="6.87"/>
    <col collapsed="false" customWidth="true" hidden="false" outlineLevel="0" max="11" min="11" style="717" width="6.36"/>
    <col collapsed="false" customWidth="true" hidden="false" outlineLevel="0" max="12" min="12" style="717" width="6.62"/>
    <col collapsed="false" customWidth="true" hidden="false" outlineLevel="0" max="13" min="13" style="716" width="8.62"/>
    <col collapsed="false" customWidth="true" hidden="false" outlineLevel="0" max="14" min="14" style="716" width="6.12"/>
    <col collapsed="false" customWidth="true" hidden="false" outlineLevel="0" max="15" min="15" style="716" width="7.5"/>
    <col collapsed="false" customWidth="true" hidden="false" outlineLevel="0" max="16" min="16" style="716" width="8.11"/>
    <col collapsed="false" customWidth="true" hidden="false" outlineLevel="0" max="17" min="17" style="716" width="6.36"/>
    <col collapsed="false" customWidth="true" hidden="false" outlineLevel="0" max="18" min="18" style="716" width="6.24"/>
    <col collapsed="false" customWidth="true" hidden="false" outlineLevel="0" max="20" min="19" style="716" width="9.62"/>
    <col collapsed="false" customWidth="true" hidden="false" outlineLevel="0" max="21" min="21" style="716" width="8.62"/>
    <col collapsed="false" customWidth="true" hidden="false" outlineLevel="0" max="22" min="22" style="715" width="11.5"/>
    <col collapsed="false" customWidth="false" hidden="true" outlineLevel="0" max="23" min="23" style="718" width="6.87"/>
    <col collapsed="false" customWidth="false" hidden="false" outlineLevel="0" max="257" min="24" style="718" width="6.87"/>
  </cols>
  <sheetData>
    <row r="1" s="7" customFormat="true" ht="25.5" hidden="false" customHeight="true" outlineLevel="0" collapsed="false">
      <c r="A1" s="5" t="s">
        <v>241</v>
      </c>
      <c r="B1" s="5"/>
      <c r="C1" s="5"/>
      <c r="D1" s="5"/>
      <c r="E1" s="5"/>
      <c r="F1" s="5"/>
      <c r="G1" s="5"/>
      <c r="H1" s="5"/>
      <c r="I1" s="5"/>
      <c r="J1" s="5"/>
      <c r="K1" s="5"/>
      <c r="L1" s="6" t="s">
        <v>242</v>
      </c>
      <c r="M1" s="6"/>
      <c r="N1" s="6"/>
      <c r="O1" s="6"/>
      <c r="P1" s="6"/>
      <c r="Q1" s="6"/>
      <c r="R1" s="6"/>
      <c r="S1" s="6"/>
      <c r="T1" s="6"/>
      <c r="U1" s="6"/>
      <c r="V1" s="6"/>
    </row>
    <row r="2" s="11" customFormat="true" ht="26.25" hidden="false" customHeight="true" outlineLevel="0" collapsed="false">
      <c r="A2" s="8" t="s">
        <v>243</v>
      </c>
      <c r="B2" s="9"/>
      <c r="C2" s="9"/>
      <c r="D2" s="9"/>
      <c r="E2" s="9"/>
      <c r="F2" s="9"/>
      <c r="G2" s="9"/>
      <c r="H2" s="9"/>
      <c r="I2" s="9"/>
      <c r="J2" s="9"/>
      <c r="K2" s="719"/>
      <c r="L2" s="719"/>
      <c r="M2" s="9"/>
      <c r="N2" s="9"/>
      <c r="O2" s="9"/>
      <c r="P2" s="9"/>
      <c r="Q2" s="9"/>
      <c r="R2" s="9"/>
      <c r="S2" s="9"/>
      <c r="T2" s="9"/>
      <c r="U2" s="8"/>
      <c r="V2" s="10" t="s">
        <v>244</v>
      </c>
    </row>
    <row r="3" s="627" customFormat="true" ht="24" hidden="false" customHeight="true" outlineLevel="0" collapsed="false">
      <c r="A3" s="720" t="s">
        <v>245</v>
      </c>
      <c r="B3" s="721" t="s">
        <v>246</v>
      </c>
      <c r="C3" s="188" t="s">
        <v>247</v>
      </c>
      <c r="D3" s="181" t="s">
        <v>248</v>
      </c>
      <c r="E3" s="181"/>
      <c r="F3" s="181"/>
      <c r="G3" s="180" t="s">
        <v>249</v>
      </c>
      <c r="H3" s="180"/>
      <c r="I3" s="180"/>
      <c r="J3" s="180"/>
      <c r="K3" s="180"/>
      <c r="L3" s="722"/>
      <c r="M3" s="722"/>
      <c r="N3" s="723"/>
      <c r="O3" s="21" t="s">
        <v>250</v>
      </c>
      <c r="P3" s="21"/>
      <c r="Q3" s="21"/>
      <c r="R3" s="21"/>
      <c r="S3" s="178" t="s">
        <v>251</v>
      </c>
      <c r="T3" s="178"/>
      <c r="U3" s="178"/>
      <c r="V3" s="724" t="s">
        <v>13</v>
      </c>
    </row>
    <row r="4" s="627" customFormat="true" ht="27.75" hidden="false" customHeight="true" outlineLevel="0" collapsed="false">
      <c r="A4" s="720"/>
      <c r="B4" s="725" t="s">
        <v>252</v>
      </c>
      <c r="C4" s="726"/>
      <c r="D4" s="727" t="s">
        <v>253</v>
      </c>
      <c r="E4" s="727"/>
      <c r="F4" s="727"/>
      <c r="G4" s="82" t="s">
        <v>254</v>
      </c>
      <c r="H4" s="82"/>
      <c r="I4" s="82"/>
      <c r="J4" s="82"/>
      <c r="K4" s="82"/>
      <c r="L4" s="185"/>
      <c r="M4" s="185"/>
      <c r="N4" s="190"/>
      <c r="O4" s="728" t="s">
        <v>255</v>
      </c>
      <c r="P4" s="728"/>
      <c r="Q4" s="728"/>
      <c r="R4" s="728"/>
      <c r="S4" s="729" t="s">
        <v>256</v>
      </c>
      <c r="T4" s="729"/>
      <c r="U4" s="729"/>
      <c r="V4" s="724"/>
    </row>
    <row r="5" s="627" customFormat="true" ht="48.75" hidden="false" customHeight="true" outlineLevel="0" collapsed="false">
      <c r="A5" s="720"/>
      <c r="B5" s="725" t="s">
        <v>257</v>
      </c>
      <c r="C5" s="726"/>
      <c r="D5" s="21" t="s">
        <v>7</v>
      </c>
      <c r="E5" s="21" t="s">
        <v>258</v>
      </c>
      <c r="F5" s="21" t="s">
        <v>259</v>
      </c>
      <c r="G5" s="730" t="s">
        <v>260</v>
      </c>
      <c r="H5" s="731" t="s">
        <v>261</v>
      </c>
      <c r="I5" s="21" t="s">
        <v>262</v>
      </c>
      <c r="J5" s="732" t="s">
        <v>263</v>
      </c>
      <c r="K5" s="730" t="s">
        <v>264</v>
      </c>
      <c r="L5" s="733" t="s">
        <v>265</v>
      </c>
      <c r="M5" s="734" t="s">
        <v>266</v>
      </c>
      <c r="N5" s="734" t="s">
        <v>267</v>
      </c>
      <c r="O5" s="734" t="s">
        <v>7</v>
      </c>
      <c r="P5" s="734" t="s">
        <v>268</v>
      </c>
      <c r="Q5" s="734" t="s">
        <v>269</v>
      </c>
      <c r="R5" s="734" t="s">
        <v>270</v>
      </c>
      <c r="S5" s="734" t="s">
        <v>7</v>
      </c>
      <c r="T5" s="734" t="s">
        <v>271</v>
      </c>
      <c r="U5" s="735" t="s">
        <v>272</v>
      </c>
      <c r="V5" s="724"/>
    </row>
    <row r="6" s="627" customFormat="true" ht="48.75" hidden="false" customHeight="true" outlineLevel="0" collapsed="false">
      <c r="A6" s="720"/>
      <c r="B6" s="80" t="s">
        <v>273</v>
      </c>
      <c r="C6" s="28" t="s">
        <v>274</v>
      </c>
      <c r="D6" s="28" t="s">
        <v>17</v>
      </c>
      <c r="E6" s="28" t="s">
        <v>18</v>
      </c>
      <c r="F6" s="28" t="s">
        <v>19</v>
      </c>
      <c r="G6" s="28" t="s">
        <v>275</v>
      </c>
      <c r="H6" s="736" t="s">
        <v>276</v>
      </c>
      <c r="I6" s="737" t="s">
        <v>277</v>
      </c>
      <c r="J6" s="738" t="s">
        <v>278</v>
      </c>
      <c r="K6" s="739" t="s">
        <v>279</v>
      </c>
      <c r="L6" s="740" t="s">
        <v>280</v>
      </c>
      <c r="M6" s="737" t="s">
        <v>281</v>
      </c>
      <c r="N6" s="737" t="s">
        <v>121</v>
      </c>
      <c r="O6" s="28" t="s">
        <v>282</v>
      </c>
      <c r="P6" s="736" t="s">
        <v>283</v>
      </c>
      <c r="Q6" s="737" t="s">
        <v>284</v>
      </c>
      <c r="R6" s="737" t="s">
        <v>285</v>
      </c>
      <c r="S6" s="737" t="s">
        <v>17</v>
      </c>
      <c r="T6" s="737" t="s">
        <v>286</v>
      </c>
      <c r="U6" s="738" t="s">
        <v>287</v>
      </c>
      <c r="V6" s="724"/>
    </row>
    <row r="7" s="34" customFormat="true" ht="49.5" hidden="false" customHeight="true" outlineLevel="0" collapsed="false">
      <c r="A7" s="30" t="n">
        <v>2006</v>
      </c>
      <c r="B7" s="741" t="n">
        <v>1</v>
      </c>
      <c r="C7" s="742" t="n">
        <v>1541</v>
      </c>
      <c r="D7" s="742" t="n">
        <v>70</v>
      </c>
      <c r="E7" s="742" t="n">
        <v>45</v>
      </c>
      <c r="F7" s="742" t="n">
        <v>25</v>
      </c>
      <c r="G7" s="742" t="n">
        <v>5752</v>
      </c>
      <c r="H7" s="742" t="n">
        <v>1738</v>
      </c>
      <c r="I7" s="742" t="n">
        <v>6699</v>
      </c>
      <c r="J7" s="742" t="n">
        <v>0</v>
      </c>
      <c r="K7" s="742" t="n">
        <v>0</v>
      </c>
      <c r="L7" s="743" t="n">
        <v>52</v>
      </c>
      <c r="M7" s="743" t="n">
        <v>75857</v>
      </c>
      <c r="N7" s="743" t="n">
        <v>314</v>
      </c>
      <c r="O7" s="743" t="n">
        <v>182193</v>
      </c>
      <c r="P7" s="743" t="n">
        <v>180324</v>
      </c>
      <c r="Q7" s="743" t="n">
        <v>1869</v>
      </c>
      <c r="R7" s="743" t="s">
        <v>20</v>
      </c>
      <c r="S7" s="743" t="n">
        <v>232883</v>
      </c>
      <c r="T7" s="743" t="n">
        <v>159698</v>
      </c>
      <c r="U7" s="744" t="n">
        <v>73185</v>
      </c>
      <c r="V7" s="745" t="n">
        <v>2006</v>
      </c>
    </row>
    <row r="8" s="34" customFormat="true" ht="49.5" hidden="false" customHeight="true" outlineLevel="0" collapsed="false">
      <c r="A8" s="30" t="n">
        <v>2007</v>
      </c>
      <c r="B8" s="742" t="n">
        <v>2</v>
      </c>
      <c r="C8" s="742" t="n">
        <v>1592</v>
      </c>
      <c r="D8" s="742" t="n">
        <v>105</v>
      </c>
      <c r="E8" s="742" t="n">
        <v>67</v>
      </c>
      <c r="F8" s="742" t="n">
        <v>38</v>
      </c>
      <c r="G8" s="742" t="n">
        <v>6428</v>
      </c>
      <c r="H8" s="742" t="n">
        <v>1461</v>
      </c>
      <c r="I8" s="742" t="n">
        <v>7497</v>
      </c>
      <c r="J8" s="742" t="n">
        <v>0</v>
      </c>
      <c r="K8" s="742" t="n">
        <v>0</v>
      </c>
      <c r="L8" s="743" t="n">
        <v>34</v>
      </c>
      <c r="M8" s="743" t="n">
        <v>122203</v>
      </c>
      <c r="N8" s="743" t="n">
        <v>306</v>
      </c>
      <c r="O8" s="743" t="n">
        <v>348395</v>
      </c>
      <c r="P8" s="743" t="n">
        <v>344471</v>
      </c>
      <c r="Q8" s="743" t="n">
        <v>3712</v>
      </c>
      <c r="R8" s="743" t="n">
        <v>212</v>
      </c>
      <c r="S8" s="743" t="n">
        <v>467629</v>
      </c>
      <c r="T8" s="743" t="n">
        <v>361898</v>
      </c>
      <c r="U8" s="744" t="n">
        <v>105731</v>
      </c>
      <c r="V8" s="745" t="n">
        <v>2007</v>
      </c>
    </row>
    <row r="9" s="34" customFormat="true" ht="49.5" hidden="false" customHeight="true" outlineLevel="0" collapsed="false">
      <c r="A9" s="30" t="n">
        <v>2008</v>
      </c>
      <c r="B9" s="742" t="n">
        <v>2</v>
      </c>
      <c r="C9" s="742" t="n">
        <v>1610</v>
      </c>
      <c r="D9" s="742" t="n">
        <v>101</v>
      </c>
      <c r="E9" s="742" t="n">
        <v>62</v>
      </c>
      <c r="F9" s="742" t="n">
        <v>39</v>
      </c>
      <c r="G9" s="742" t="n">
        <v>5353</v>
      </c>
      <c r="H9" s="742" t="n">
        <v>1661</v>
      </c>
      <c r="I9" s="742" t="n">
        <v>9441</v>
      </c>
      <c r="J9" s="742" t="n">
        <v>0</v>
      </c>
      <c r="K9" s="742" t="n">
        <v>0</v>
      </c>
      <c r="L9" s="743" t="n">
        <v>24</v>
      </c>
      <c r="M9" s="743" t="n">
        <v>112482</v>
      </c>
      <c r="N9" s="743" t="n">
        <v>284</v>
      </c>
      <c r="O9" s="743" t="n">
        <v>389045</v>
      </c>
      <c r="P9" s="743" t="n">
        <v>384411</v>
      </c>
      <c r="Q9" s="743" t="n">
        <v>4415</v>
      </c>
      <c r="R9" s="743" t="n">
        <v>219</v>
      </c>
      <c r="S9" s="743" t="n">
        <v>506834</v>
      </c>
      <c r="T9" s="743" t="n">
        <v>392382</v>
      </c>
      <c r="U9" s="744" t="n">
        <v>114452</v>
      </c>
      <c r="V9" s="745" t="n">
        <v>2008</v>
      </c>
    </row>
    <row r="10" s="34" customFormat="true" ht="49.5" hidden="false" customHeight="true" outlineLevel="0" collapsed="false">
      <c r="A10" s="30" t="n">
        <v>2009</v>
      </c>
      <c r="B10" s="742" t="n">
        <v>2</v>
      </c>
      <c r="C10" s="742" t="n">
        <v>1579</v>
      </c>
      <c r="D10" s="742" t="n">
        <v>101</v>
      </c>
      <c r="E10" s="742" t="n">
        <v>62</v>
      </c>
      <c r="F10" s="742" t="n">
        <v>39</v>
      </c>
      <c r="G10" s="742" t="n">
        <v>5521</v>
      </c>
      <c r="H10" s="742" t="n">
        <v>1906</v>
      </c>
      <c r="I10" s="742" t="n">
        <v>10993</v>
      </c>
      <c r="J10" s="742" t="n">
        <v>0</v>
      </c>
      <c r="K10" s="742" t="n">
        <v>0</v>
      </c>
      <c r="L10" s="743" t="n">
        <v>13</v>
      </c>
      <c r="M10" s="743" t="n">
        <v>69565</v>
      </c>
      <c r="N10" s="743" t="n">
        <v>288</v>
      </c>
      <c r="O10" s="743" t="n">
        <v>489985</v>
      </c>
      <c r="P10" s="743" t="n">
        <v>409809</v>
      </c>
      <c r="Q10" s="743" t="n">
        <v>79926</v>
      </c>
      <c r="R10" s="743" t="n">
        <v>250</v>
      </c>
      <c r="S10" s="743" t="n">
        <v>554136</v>
      </c>
      <c r="T10" s="743" t="n">
        <v>473702</v>
      </c>
      <c r="U10" s="743" t="n">
        <v>80434</v>
      </c>
      <c r="V10" s="745" t="n">
        <v>2009</v>
      </c>
    </row>
    <row r="11" s="34" customFormat="true" ht="49.5" hidden="false" customHeight="true" outlineLevel="0" collapsed="false">
      <c r="A11" s="30" t="n">
        <v>2010</v>
      </c>
      <c r="B11" s="742" t="n">
        <v>2</v>
      </c>
      <c r="C11" s="742" t="n">
        <v>1558</v>
      </c>
      <c r="D11" s="742" t="n">
        <v>105</v>
      </c>
      <c r="E11" s="742" t="n">
        <v>64</v>
      </c>
      <c r="F11" s="742" t="n">
        <v>41</v>
      </c>
      <c r="G11" s="742" t="n">
        <v>5756</v>
      </c>
      <c r="H11" s="742" t="n">
        <v>1818</v>
      </c>
      <c r="I11" s="742" t="n">
        <v>10291</v>
      </c>
      <c r="J11" s="742" t="n">
        <v>0</v>
      </c>
      <c r="K11" s="742" t="n">
        <v>0</v>
      </c>
      <c r="L11" s="743" t="n">
        <v>11</v>
      </c>
      <c r="M11" s="743" t="n">
        <v>65132</v>
      </c>
      <c r="N11" s="743" t="n">
        <v>274</v>
      </c>
      <c r="O11" s="743" t="n">
        <v>496893</v>
      </c>
      <c r="P11" s="743" t="n">
        <v>414887</v>
      </c>
      <c r="Q11" s="743" t="n">
        <v>81764</v>
      </c>
      <c r="R11" s="743" t="n">
        <v>242</v>
      </c>
      <c r="S11" s="743" t="n">
        <v>589404</v>
      </c>
      <c r="T11" s="743" t="n">
        <v>505836</v>
      </c>
      <c r="U11" s="743" t="n">
        <v>83568</v>
      </c>
      <c r="V11" s="745" t="n">
        <v>2010</v>
      </c>
    </row>
    <row r="12" s="48" customFormat="true" ht="49.5" hidden="false" customHeight="true" outlineLevel="0" collapsed="false">
      <c r="A12" s="746" t="n">
        <v>2011</v>
      </c>
      <c r="B12" s="747" t="n">
        <f aca="false">B13+B14</f>
        <v>2</v>
      </c>
      <c r="C12" s="747" t="n">
        <f aca="false">C13+C14</f>
        <v>1568</v>
      </c>
      <c r="D12" s="747" t="n">
        <f aca="false">D13+D14</f>
        <v>103</v>
      </c>
      <c r="E12" s="747" t="n">
        <f aca="false">E13+E14</f>
        <v>62</v>
      </c>
      <c r="F12" s="747" t="n">
        <f aca="false">F13+F14</f>
        <v>41</v>
      </c>
      <c r="G12" s="747" t="n">
        <f aca="false">G13+G14</f>
        <v>4334</v>
      </c>
      <c r="H12" s="747" t="n">
        <f aca="false">H13+H14</f>
        <v>1963</v>
      </c>
      <c r="I12" s="747" t="n">
        <f aca="false">I13+I14</f>
        <v>14061</v>
      </c>
      <c r="J12" s="747" t="n">
        <f aca="false">J13+J14</f>
        <v>0</v>
      </c>
      <c r="K12" s="747" t="n">
        <f aca="false">K13+K14</f>
        <v>0</v>
      </c>
      <c r="L12" s="748" t="n">
        <f aca="false">L13+L14</f>
        <v>12</v>
      </c>
      <c r="M12" s="748" t="n">
        <f aca="false">M13+M14</f>
        <v>62478</v>
      </c>
      <c r="N12" s="748" t="n">
        <f aca="false">N13+N14</f>
        <v>201</v>
      </c>
      <c r="O12" s="749" t="n">
        <f aca="false">O13+O14</f>
        <v>496688</v>
      </c>
      <c r="P12" s="749" t="n">
        <f aca="false">P13+P14</f>
        <v>460357</v>
      </c>
      <c r="Q12" s="749" t="n">
        <f aca="false">Q13+Q14</f>
        <v>36114</v>
      </c>
      <c r="R12" s="748" t="n">
        <f aca="false">R14</f>
        <v>217</v>
      </c>
      <c r="S12" s="748" t="n">
        <f aca="false">S13+S14</f>
        <v>259139</v>
      </c>
      <c r="T12" s="748" t="n">
        <f aca="false">T13+T14</f>
        <v>209786</v>
      </c>
      <c r="U12" s="748" t="n">
        <f aca="false">U13+U14</f>
        <v>49353</v>
      </c>
      <c r="V12" s="750" t="n">
        <v>2011</v>
      </c>
    </row>
    <row r="13" s="39" customFormat="true" ht="58.5" hidden="false" customHeight="true" outlineLevel="0" collapsed="false">
      <c r="A13" s="751" t="s">
        <v>288</v>
      </c>
      <c r="B13" s="741" t="n">
        <v>1</v>
      </c>
      <c r="C13" s="742" t="n">
        <v>1568</v>
      </c>
      <c r="D13" s="742" t="n">
        <f aca="false">E13+F13</f>
        <v>72</v>
      </c>
      <c r="E13" s="742" t="n">
        <v>46</v>
      </c>
      <c r="F13" s="742" t="n">
        <v>26</v>
      </c>
      <c r="G13" s="742" t="n">
        <v>4182</v>
      </c>
      <c r="H13" s="742" t="n">
        <v>1963</v>
      </c>
      <c r="I13" s="742" t="n">
        <v>14061</v>
      </c>
      <c r="J13" s="742" t="n">
        <v>0</v>
      </c>
      <c r="K13" s="742" t="n">
        <v>0</v>
      </c>
      <c r="L13" s="752" t="n">
        <v>12</v>
      </c>
      <c r="M13" s="752" t="n">
        <v>62478</v>
      </c>
      <c r="N13" s="752" t="n">
        <v>201</v>
      </c>
      <c r="O13" s="743" t="n">
        <f aca="false">P13+Q13+R13</f>
        <v>256327</v>
      </c>
      <c r="P13" s="743" t="n">
        <v>254043</v>
      </c>
      <c r="Q13" s="743" t="n">
        <v>2284</v>
      </c>
      <c r="R13" s="752" t="n">
        <v>0</v>
      </c>
      <c r="S13" s="752" t="n">
        <f aca="false">T13+U13</f>
        <v>0</v>
      </c>
      <c r="T13" s="752" t="n">
        <v>0</v>
      </c>
      <c r="U13" s="753" t="n">
        <v>0</v>
      </c>
      <c r="V13" s="754" t="s">
        <v>289</v>
      </c>
    </row>
    <row r="14" s="39" customFormat="true" ht="49.5" hidden="false" customHeight="true" outlineLevel="0" collapsed="false">
      <c r="A14" s="755" t="s">
        <v>290</v>
      </c>
      <c r="B14" s="756" t="n">
        <v>1</v>
      </c>
      <c r="C14" s="757" t="n">
        <v>0</v>
      </c>
      <c r="D14" s="758" t="n">
        <f aca="false">E14+F14</f>
        <v>31</v>
      </c>
      <c r="E14" s="757" t="n">
        <v>16</v>
      </c>
      <c r="F14" s="757" t="n">
        <v>15</v>
      </c>
      <c r="G14" s="757" t="n">
        <v>152</v>
      </c>
      <c r="H14" s="757" t="n">
        <v>0</v>
      </c>
      <c r="I14" s="757" t="n">
        <v>0</v>
      </c>
      <c r="J14" s="757" t="n">
        <v>0</v>
      </c>
      <c r="K14" s="757" t="n">
        <v>0</v>
      </c>
      <c r="L14" s="759" t="n">
        <v>0</v>
      </c>
      <c r="M14" s="759" t="n">
        <v>0</v>
      </c>
      <c r="N14" s="759" t="n">
        <v>0</v>
      </c>
      <c r="O14" s="760" t="n">
        <f aca="false">P14+Q14+R14</f>
        <v>240361</v>
      </c>
      <c r="P14" s="760" t="n">
        <v>206314</v>
      </c>
      <c r="Q14" s="760" t="n">
        <v>33830</v>
      </c>
      <c r="R14" s="759" t="n">
        <v>217</v>
      </c>
      <c r="S14" s="759" t="n">
        <f aca="false">T14+U14</f>
        <v>259139</v>
      </c>
      <c r="T14" s="759" t="n">
        <v>209786</v>
      </c>
      <c r="U14" s="761" t="n">
        <v>49353</v>
      </c>
      <c r="V14" s="762" t="s">
        <v>291</v>
      </c>
    </row>
    <row r="15" s="34" customFormat="true" ht="16.5" hidden="false" customHeight="true" outlineLevel="0" collapsed="false">
      <c r="A15" s="248" t="s">
        <v>292</v>
      </c>
      <c r="B15" s="763"/>
      <c r="C15" s="763"/>
      <c r="D15" s="763"/>
      <c r="E15" s="763"/>
      <c r="F15" s="763"/>
      <c r="G15" s="763"/>
      <c r="H15" s="763"/>
      <c r="I15" s="763"/>
      <c r="J15" s="763"/>
      <c r="K15" s="764"/>
      <c r="L15" s="764"/>
      <c r="M15" s="763"/>
      <c r="N15" s="763"/>
      <c r="O15" s="763"/>
      <c r="P15" s="763"/>
      <c r="Q15" s="763"/>
      <c r="R15" s="763"/>
      <c r="S15" s="763"/>
      <c r="T15" s="763"/>
      <c r="V15" s="765" t="s">
        <v>293</v>
      </c>
    </row>
    <row r="16" s="769" customFormat="true" ht="11.25" hidden="false" customHeight="false" outlineLevel="0" collapsed="false">
      <c r="A16" s="766"/>
      <c r="B16" s="767"/>
      <c r="C16" s="767"/>
      <c r="D16" s="767"/>
      <c r="E16" s="767"/>
      <c r="F16" s="767"/>
      <c r="G16" s="767"/>
      <c r="H16" s="767"/>
      <c r="I16" s="767"/>
      <c r="J16" s="767"/>
      <c r="K16" s="768"/>
      <c r="L16" s="768"/>
      <c r="M16" s="767"/>
      <c r="N16" s="767"/>
      <c r="O16" s="767"/>
      <c r="P16" s="767"/>
      <c r="Q16" s="767"/>
      <c r="R16" s="767"/>
      <c r="S16" s="767"/>
      <c r="T16" s="767"/>
      <c r="U16" s="767"/>
      <c r="V16" s="766"/>
    </row>
  </sheetData>
  <mergeCells count="12">
    <mergeCell ref="A1:K1"/>
    <mergeCell ref="L1:V1"/>
    <mergeCell ref="A3:A6"/>
    <mergeCell ref="D3:F3"/>
    <mergeCell ref="G3:K3"/>
    <mergeCell ref="O3:R3"/>
    <mergeCell ref="S3:U3"/>
    <mergeCell ref="V3:V6"/>
    <mergeCell ref="D4:F4"/>
    <mergeCell ref="G4:K4"/>
    <mergeCell ref="O4:R4"/>
    <mergeCell ref="S4:U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colBreaks count="2" manualBreakCount="2">
    <brk id="11" man="true" max="65535" min="0"/>
    <brk id="2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L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6.24"/>
    <col collapsed="false" customWidth="true" hidden="false" outlineLevel="0" max="3" min="3" style="0" width="6.62"/>
    <col collapsed="false" customWidth="true" hidden="false" outlineLevel="0" max="4" min="4" style="0" width="6.24"/>
    <col collapsed="false" customWidth="true" hidden="false" outlineLevel="0" max="6" min="5" style="0" width="6.62"/>
    <col collapsed="false" customWidth="true" hidden="false" outlineLevel="0" max="7" min="7" style="0" width="5.24"/>
    <col collapsed="false" customWidth="true" hidden="false" outlineLevel="0" max="8" min="8" style="0" width="6.99"/>
    <col collapsed="false" customWidth="true" hidden="false" outlineLevel="0" max="9" min="9" style="0" width="9.75"/>
    <col collapsed="false" customWidth="true" hidden="false" outlineLevel="0" max="10" min="10" style="0" width="5.87"/>
    <col collapsed="false" customWidth="true" hidden="false" outlineLevel="0" max="11" min="11" style="0" width="6.99"/>
    <col collapsed="false" customWidth="true" hidden="false" outlineLevel="0" max="12" min="12" style="0" width="5.5"/>
    <col collapsed="false" customWidth="true" hidden="false" outlineLevel="0" max="13" min="13" style="0" width="8.5"/>
    <col collapsed="false" customWidth="true" hidden="false" outlineLevel="0" max="14" min="14" style="0" width="7.12"/>
    <col collapsed="false" customWidth="true" hidden="false" outlineLevel="0" max="15" min="15" style="0" width="7.99"/>
    <col collapsed="false" customWidth="true" hidden="false" outlineLevel="0" max="16" min="16" style="0" width="5.74"/>
    <col collapsed="false" customWidth="true" hidden="false" outlineLevel="0" max="17" min="17" style="0" width="7.24"/>
    <col collapsed="false" customWidth="true" hidden="false" outlineLevel="0" max="18" min="18" style="0" width="6.62"/>
    <col collapsed="false" customWidth="true" hidden="false" outlineLevel="0" max="19" min="19" style="0" width="7.99"/>
    <col collapsed="false" customWidth="true" hidden="false" outlineLevel="0" max="20" min="20" style="0" width="6.24"/>
    <col collapsed="false" customWidth="true" hidden="false" outlineLevel="0" max="21" min="21" style="0" width="7.87"/>
    <col collapsed="false" customWidth="true" hidden="false" outlineLevel="0" max="22" min="22" style="0" width="6.5"/>
    <col collapsed="false" customWidth="true" hidden="false" outlineLevel="0" max="23" min="23" style="0" width="8.5"/>
  </cols>
  <sheetData>
    <row r="1" s="770" customFormat="true" ht="25.5" hidden="false" customHeight="true" outlineLevel="0" collapsed="false">
      <c r="A1" s="566" t="s">
        <v>294</v>
      </c>
      <c r="B1" s="566"/>
      <c r="C1" s="566"/>
      <c r="D1" s="566"/>
      <c r="E1" s="566"/>
      <c r="F1" s="566"/>
      <c r="G1" s="566"/>
      <c r="H1" s="566"/>
      <c r="I1" s="566"/>
      <c r="J1" s="566"/>
      <c r="K1" s="566"/>
      <c r="L1" s="566"/>
      <c r="M1" s="566" t="s">
        <v>295</v>
      </c>
      <c r="N1" s="566"/>
      <c r="O1" s="566"/>
      <c r="P1" s="566"/>
      <c r="Q1" s="566"/>
      <c r="R1" s="566"/>
      <c r="S1" s="566"/>
      <c r="T1" s="566"/>
      <c r="U1" s="566"/>
      <c r="V1" s="566"/>
      <c r="W1" s="566"/>
    </row>
    <row r="2" s="772" customFormat="true" ht="26.25" hidden="false" customHeight="true" outlineLevel="0" collapsed="false">
      <c r="A2" s="771" t="s">
        <v>296</v>
      </c>
      <c r="B2" s="771"/>
      <c r="C2" s="771"/>
      <c r="D2" s="771"/>
      <c r="E2" s="771"/>
      <c r="F2" s="771"/>
      <c r="G2" s="771"/>
      <c r="H2" s="771"/>
      <c r="I2" s="771"/>
      <c r="J2" s="771"/>
      <c r="K2" s="771"/>
      <c r="L2" s="771"/>
      <c r="O2" s="773"/>
      <c r="P2" s="773"/>
      <c r="Q2" s="773"/>
      <c r="R2" s="773"/>
      <c r="S2" s="773"/>
      <c r="T2" s="771"/>
      <c r="U2" s="771"/>
      <c r="V2" s="771"/>
      <c r="W2" s="774" t="s">
        <v>297</v>
      </c>
    </row>
    <row r="3" s="627" customFormat="true" ht="27" hidden="false" customHeight="true" outlineLevel="0" collapsed="false">
      <c r="A3" s="775" t="s">
        <v>37</v>
      </c>
      <c r="B3" s="776" t="s">
        <v>298</v>
      </c>
      <c r="C3" s="777" t="s">
        <v>299</v>
      </c>
      <c r="D3" s="778" t="s">
        <v>300</v>
      </c>
      <c r="E3" s="778"/>
      <c r="F3" s="778"/>
      <c r="G3" s="778"/>
      <c r="H3" s="777" t="s">
        <v>301</v>
      </c>
      <c r="I3" s="779" t="s">
        <v>302</v>
      </c>
      <c r="J3" s="780" t="s">
        <v>303</v>
      </c>
      <c r="K3" s="780"/>
      <c r="L3" s="780"/>
      <c r="M3" s="781" t="s">
        <v>304</v>
      </c>
      <c r="N3" s="781"/>
      <c r="O3" s="776" t="s">
        <v>305</v>
      </c>
      <c r="P3" s="782" t="s">
        <v>306</v>
      </c>
      <c r="Q3" s="782"/>
      <c r="R3" s="782"/>
      <c r="S3" s="782"/>
      <c r="T3" s="777" t="s">
        <v>307</v>
      </c>
      <c r="U3" s="777" t="s">
        <v>308</v>
      </c>
      <c r="V3" s="777" t="s">
        <v>309</v>
      </c>
      <c r="W3" s="683" t="s">
        <v>235</v>
      </c>
    </row>
    <row r="4" s="627" customFormat="true" ht="24" hidden="false" customHeight="true" outlineLevel="0" collapsed="false">
      <c r="A4" s="775"/>
      <c r="B4" s="776"/>
      <c r="C4" s="776"/>
      <c r="D4" s="627" t="s">
        <v>7</v>
      </c>
      <c r="E4" s="783" t="s">
        <v>310</v>
      </c>
      <c r="F4" s="17" t="s">
        <v>311</v>
      </c>
      <c r="G4" s="783" t="s">
        <v>312</v>
      </c>
      <c r="H4" s="777"/>
      <c r="I4" s="721" t="s">
        <v>313</v>
      </c>
      <c r="J4" s="18" t="s">
        <v>7</v>
      </c>
      <c r="K4" s="629" t="s">
        <v>314</v>
      </c>
      <c r="L4" s="784" t="s">
        <v>315</v>
      </c>
      <c r="M4" s="785" t="s">
        <v>316</v>
      </c>
      <c r="N4" s="785"/>
      <c r="O4" s="776"/>
      <c r="P4" s="629" t="s">
        <v>7</v>
      </c>
      <c r="Q4" s="626" t="s">
        <v>317</v>
      </c>
      <c r="R4" s="626" t="s">
        <v>318</v>
      </c>
      <c r="S4" s="626" t="s">
        <v>319</v>
      </c>
      <c r="T4" s="777"/>
      <c r="U4" s="777"/>
      <c r="V4" s="777"/>
      <c r="W4" s="683"/>
    </row>
    <row r="5" s="627" customFormat="true" ht="18" hidden="false" customHeight="true" outlineLevel="0" collapsed="false">
      <c r="A5" s="775"/>
      <c r="B5" s="727" t="s">
        <v>17</v>
      </c>
      <c r="C5" s="786" t="s">
        <v>320</v>
      </c>
      <c r="D5" s="727" t="s">
        <v>17</v>
      </c>
      <c r="E5" s="727" t="s">
        <v>321</v>
      </c>
      <c r="F5" s="727" t="s">
        <v>322</v>
      </c>
      <c r="G5" s="727" t="s">
        <v>323</v>
      </c>
      <c r="H5" s="786" t="s">
        <v>324</v>
      </c>
      <c r="I5" s="786" t="s">
        <v>325</v>
      </c>
      <c r="J5" s="727" t="s">
        <v>17</v>
      </c>
      <c r="K5" s="727" t="s">
        <v>326</v>
      </c>
      <c r="L5" s="82" t="s">
        <v>327</v>
      </c>
      <c r="M5" s="787" t="s">
        <v>328</v>
      </c>
      <c r="N5" s="788" t="s">
        <v>329</v>
      </c>
      <c r="O5" s="727" t="s">
        <v>330</v>
      </c>
      <c r="P5" s="727" t="s">
        <v>17</v>
      </c>
      <c r="Q5" s="727" t="s">
        <v>331</v>
      </c>
      <c r="R5" s="727" t="s">
        <v>332</v>
      </c>
      <c r="S5" s="786" t="s">
        <v>333</v>
      </c>
      <c r="T5" s="786" t="s">
        <v>334</v>
      </c>
      <c r="U5" s="786" t="s">
        <v>335</v>
      </c>
      <c r="V5" s="786" t="s">
        <v>336</v>
      </c>
      <c r="W5" s="683"/>
    </row>
    <row r="6" s="627" customFormat="true" ht="18" hidden="false" customHeight="true" outlineLevel="0" collapsed="false">
      <c r="A6" s="775"/>
      <c r="B6" s="727"/>
      <c r="C6" s="786"/>
      <c r="D6" s="727"/>
      <c r="E6" s="727"/>
      <c r="F6" s="727"/>
      <c r="G6" s="727"/>
      <c r="H6" s="727"/>
      <c r="I6" s="786"/>
      <c r="J6" s="727"/>
      <c r="K6" s="727"/>
      <c r="L6" s="82"/>
      <c r="M6" s="787"/>
      <c r="N6" s="788"/>
      <c r="O6" s="788"/>
      <c r="P6" s="788"/>
      <c r="Q6" s="788"/>
      <c r="R6" s="788"/>
      <c r="S6" s="788"/>
      <c r="T6" s="788"/>
      <c r="U6" s="788"/>
      <c r="V6" s="786"/>
      <c r="W6" s="683"/>
    </row>
    <row r="7" s="793" customFormat="true" ht="15.75" hidden="false" customHeight="true" outlineLevel="0" collapsed="false">
      <c r="A7" s="789" t="n">
        <v>2006</v>
      </c>
      <c r="B7" s="790" t="n">
        <v>900</v>
      </c>
      <c r="C7" s="790" t="n">
        <v>300</v>
      </c>
      <c r="D7" s="790" t="n">
        <v>148</v>
      </c>
      <c r="E7" s="790" t="n">
        <v>48</v>
      </c>
      <c r="F7" s="790" t="n">
        <v>78</v>
      </c>
      <c r="G7" s="790" t="n">
        <v>22</v>
      </c>
      <c r="H7" s="790" t="n">
        <v>0</v>
      </c>
      <c r="I7" s="790" t="n">
        <v>0</v>
      </c>
      <c r="J7" s="790" t="n">
        <v>115</v>
      </c>
      <c r="K7" s="790" t="n">
        <v>93</v>
      </c>
      <c r="L7" s="790" t="n">
        <v>22</v>
      </c>
      <c r="M7" s="790" t="s">
        <v>20</v>
      </c>
      <c r="N7" s="790" t="s">
        <v>20</v>
      </c>
      <c r="O7" s="790" t="n">
        <v>23</v>
      </c>
      <c r="P7" s="790" t="n">
        <v>23</v>
      </c>
      <c r="Q7" s="790" t="n">
        <v>10</v>
      </c>
      <c r="R7" s="790" t="n">
        <v>13</v>
      </c>
      <c r="S7" s="790" t="n">
        <v>0</v>
      </c>
      <c r="T7" s="790" t="n">
        <v>14</v>
      </c>
      <c r="U7" s="790" t="n">
        <v>45</v>
      </c>
      <c r="V7" s="791" t="n">
        <v>127</v>
      </c>
      <c r="W7" s="792" t="n">
        <v>2006</v>
      </c>
    </row>
    <row r="8" s="793" customFormat="true" ht="15.75" hidden="false" customHeight="true" outlineLevel="0" collapsed="false">
      <c r="A8" s="789" t="n">
        <v>2007</v>
      </c>
      <c r="B8" s="790" t="n">
        <v>907</v>
      </c>
      <c r="C8" s="790" t="n">
        <v>300</v>
      </c>
      <c r="D8" s="790" t="n">
        <v>149</v>
      </c>
      <c r="E8" s="790" t="n">
        <v>48</v>
      </c>
      <c r="F8" s="790" t="n">
        <v>78</v>
      </c>
      <c r="G8" s="790" t="n">
        <v>23</v>
      </c>
      <c r="H8" s="790" t="s">
        <v>52</v>
      </c>
      <c r="I8" s="790" t="n">
        <v>0</v>
      </c>
      <c r="J8" s="790" t="n">
        <v>115</v>
      </c>
      <c r="K8" s="790" t="n">
        <v>93</v>
      </c>
      <c r="L8" s="790" t="n">
        <v>22</v>
      </c>
      <c r="M8" s="790" t="s">
        <v>20</v>
      </c>
      <c r="N8" s="790" t="s">
        <v>20</v>
      </c>
      <c r="O8" s="790" t="n">
        <v>23</v>
      </c>
      <c r="P8" s="790" t="n">
        <v>23</v>
      </c>
      <c r="Q8" s="790" t="n">
        <v>10</v>
      </c>
      <c r="R8" s="790" t="n">
        <v>13</v>
      </c>
      <c r="S8" s="790" t="s">
        <v>52</v>
      </c>
      <c r="T8" s="790" t="n">
        <v>15</v>
      </c>
      <c r="U8" s="790" t="n">
        <v>45</v>
      </c>
      <c r="V8" s="791" t="n">
        <v>127</v>
      </c>
      <c r="W8" s="792" t="n">
        <v>2007</v>
      </c>
    </row>
    <row r="9" s="793" customFormat="true" ht="15.75" hidden="false" customHeight="true" outlineLevel="0" collapsed="false">
      <c r="A9" s="789" t="n">
        <v>2008</v>
      </c>
      <c r="B9" s="794" t="n">
        <v>793</v>
      </c>
      <c r="C9" s="790" t="n">
        <v>269</v>
      </c>
      <c r="D9" s="790" t="n">
        <v>151</v>
      </c>
      <c r="E9" s="790" t="n">
        <v>43</v>
      </c>
      <c r="F9" s="790" t="n">
        <v>92</v>
      </c>
      <c r="G9" s="790" t="n">
        <v>16</v>
      </c>
      <c r="H9" s="790" t="s">
        <v>52</v>
      </c>
      <c r="I9" s="790" t="n">
        <v>0</v>
      </c>
      <c r="J9" s="790" t="n">
        <v>91</v>
      </c>
      <c r="K9" s="790" t="n">
        <v>70</v>
      </c>
      <c r="L9" s="790" t="n">
        <v>21</v>
      </c>
      <c r="M9" s="790" t="s">
        <v>20</v>
      </c>
      <c r="N9" s="790" t="s">
        <v>20</v>
      </c>
      <c r="O9" s="795" t="n">
        <v>12</v>
      </c>
      <c r="P9" s="795" t="n">
        <v>19</v>
      </c>
      <c r="Q9" s="795" t="n">
        <v>12</v>
      </c>
      <c r="R9" s="795" t="n">
        <v>6</v>
      </c>
      <c r="S9" s="795" t="n">
        <v>1</v>
      </c>
      <c r="T9" s="795" t="n">
        <v>16</v>
      </c>
      <c r="U9" s="795" t="n">
        <v>44</v>
      </c>
      <c r="V9" s="796" t="n">
        <v>107</v>
      </c>
      <c r="W9" s="792" t="n">
        <v>2008</v>
      </c>
    </row>
    <row r="10" s="793" customFormat="true" ht="15.75" hidden="false" customHeight="true" outlineLevel="0" collapsed="false">
      <c r="A10" s="789" t="n">
        <v>2009</v>
      </c>
      <c r="B10" s="790" t="n">
        <v>714</v>
      </c>
      <c r="C10" s="790" t="n">
        <v>279</v>
      </c>
      <c r="D10" s="790" t="n">
        <v>160</v>
      </c>
      <c r="E10" s="790" t="n">
        <v>87</v>
      </c>
      <c r="F10" s="790" t="n">
        <v>53</v>
      </c>
      <c r="G10" s="790" t="n">
        <v>20</v>
      </c>
      <c r="H10" s="790" t="n">
        <v>0</v>
      </c>
      <c r="I10" s="790" t="n">
        <v>0</v>
      </c>
      <c r="J10" s="790" t="n">
        <v>95</v>
      </c>
      <c r="K10" s="790" t="n">
        <v>23</v>
      </c>
      <c r="L10" s="790" t="n">
        <v>72</v>
      </c>
      <c r="M10" s="790" t="s">
        <v>20</v>
      </c>
      <c r="N10" s="790" t="s">
        <v>20</v>
      </c>
      <c r="O10" s="795" t="s">
        <v>20</v>
      </c>
      <c r="P10" s="795" t="n">
        <v>20</v>
      </c>
      <c r="Q10" s="795" t="s">
        <v>52</v>
      </c>
      <c r="R10" s="795" t="n">
        <v>18</v>
      </c>
      <c r="S10" s="795" t="n">
        <v>2</v>
      </c>
      <c r="T10" s="795" t="n">
        <v>21</v>
      </c>
      <c r="U10" s="795" t="n">
        <v>46</v>
      </c>
      <c r="V10" s="795" t="s">
        <v>20</v>
      </c>
      <c r="W10" s="797" t="n">
        <v>2009</v>
      </c>
    </row>
    <row r="11" s="793" customFormat="true" ht="15.75" hidden="false" customHeight="true" outlineLevel="0" collapsed="false">
      <c r="A11" s="789" t="n">
        <v>2010</v>
      </c>
      <c r="B11" s="790" t="n">
        <v>669</v>
      </c>
      <c r="C11" s="790" t="n">
        <v>254</v>
      </c>
      <c r="D11" s="790" t="n">
        <v>154</v>
      </c>
      <c r="E11" s="790" t="n">
        <v>78</v>
      </c>
      <c r="F11" s="790" t="n">
        <v>57</v>
      </c>
      <c r="G11" s="790" t="n">
        <v>19</v>
      </c>
      <c r="H11" s="790" t="n">
        <v>0</v>
      </c>
      <c r="I11" s="790" t="n">
        <v>0</v>
      </c>
      <c r="J11" s="790" t="n">
        <v>91</v>
      </c>
      <c r="K11" s="790" t="n">
        <v>23</v>
      </c>
      <c r="L11" s="790" t="n">
        <v>68</v>
      </c>
      <c r="M11" s="790" t="n">
        <v>82</v>
      </c>
      <c r="N11" s="790" t="n">
        <v>82</v>
      </c>
      <c r="O11" s="795" t="s">
        <v>20</v>
      </c>
      <c r="P11" s="795" t="n">
        <v>21</v>
      </c>
      <c r="Q11" s="795" t="s">
        <v>52</v>
      </c>
      <c r="R11" s="795" t="n">
        <v>18</v>
      </c>
      <c r="S11" s="795" t="n">
        <v>3</v>
      </c>
      <c r="T11" s="795" t="n">
        <v>24</v>
      </c>
      <c r="U11" s="795" t="n">
        <v>43</v>
      </c>
      <c r="V11" s="795" t="s">
        <v>20</v>
      </c>
      <c r="W11" s="797" t="n">
        <v>2010</v>
      </c>
    </row>
    <row r="12" s="804" customFormat="true" ht="15.75" hidden="false" customHeight="true" outlineLevel="0" collapsed="false">
      <c r="A12" s="798" t="n">
        <v>2011</v>
      </c>
      <c r="B12" s="799" t="n">
        <f aca="false">C12+D12+J12+M12+P12+T12+U12</f>
        <v>674</v>
      </c>
      <c r="C12" s="799" t="n">
        <v>265</v>
      </c>
      <c r="D12" s="799" t="n">
        <f aca="false">E12+F12+G12</f>
        <v>165</v>
      </c>
      <c r="E12" s="799" t="n">
        <v>81</v>
      </c>
      <c r="F12" s="799" t="n">
        <v>65</v>
      </c>
      <c r="G12" s="799" t="n">
        <v>19</v>
      </c>
      <c r="H12" s="799" t="n">
        <v>0</v>
      </c>
      <c r="I12" s="799" t="n">
        <v>0</v>
      </c>
      <c r="J12" s="799" t="n">
        <f aca="false">K12+L12</f>
        <v>75</v>
      </c>
      <c r="K12" s="799" t="n">
        <v>17</v>
      </c>
      <c r="L12" s="799" t="n">
        <v>58</v>
      </c>
      <c r="M12" s="799" t="n">
        <v>87</v>
      </c>
      <c r="N12" s="800" t="s">
        <v>20</v>
      </c>
      <c r="O12" s="801" t="n">
        <v>0</v>
      </c>
      <c r="P12" s="801" t="n">
        <v>19</v>
      </c>
      <c r="Q12" s="801" t="n">
        <v>0</v>
      </c>
      <c r="R12" s="801" t="n">
        <v>17</v>
      </c>
      <c r="S12" s="801" t="n">
        <v>2</v>
      </c>
      <c r="T12" s="801" t="n">
        <v>25</v>
      </c>
      <c r="U12" s="801" t="n">
        <v>38</v>
      </c>
      <c r="V12" s="802" t="s">
        <v>20</v>
      </c>
      <c r="W12" s="803" t="n">
        <v>2011</v>
      </c>
    </row>
    <row r="13" s="805" customFormat="true" ht="15" hidden="false" customHeight="true" outlineLevel="0" collapsed="false">
      <c r="A13" s="805" t="s">
        <v>337</v>
      </c>
      <c r="B13" s="248"/>
      <c r="C13" s="806"/>
      <c r="O13" s="248"/>
      <c r="P13" s="248"/>
      <c r="Q13" s="248"/>
      <c r="R13" s="248"/>
      <c r="S13" s="248"/>
      <c r="T13" s="806"/>
      <c r="W13" s="156" t="s">
        <v>28</v>
      </c>
    </row>
    <row r="14" s="805" customFormat="true" ht="15" hidden="false" customHeight="true" outlineLevel="0" collapsed="false">
      <c r="A14" s="248" t="s">
        <v>27</v>
      </c>
    </row>
  </sheetData>
  <mergeCells count="37">
    <mergeCell ref="A1:L1"/>
    <mergeCell ref="M1:W1"/>
    <mergeCell ref="A3:A6"/>
    <mergeCell ref="B3:B4"/>
    <mergeCell ref="C3:C4"/>
    <mergeCell ref="D3:G3"/>
    <mergeCell ref="H3:H4"/>
    <mergeCell ref="J3:L3"/>
    <mergeCell ref="M3:N3"/>
    <mergeCell ref="O3:O4"/>
    <mergeCell ref="P3:S3"/>
    <mergeCell ref="T3:T4"/>
    <mergeCell ref="U3:U4"/>
    <mergeCell ref="V3:V4"/>
    <mergeCell ref="W3:W6"/>
    <mergeCell ref="M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6.87109375" defaultRowHeight="11.25" zeroHeight="false" outlineLevelRow="0" outlineLevelCol="0"/>
  <cols>
    <col collapsed="false" customWidth="true" hidden="false" outlineLevel="0" max="1" min="1" style="715" width="9.75"/>
    <col collapsed="false" customWidth="true" hidden="false" outlineLevel="0" max="3" min="2" style="716" width="8.5"/>
    <col collapsed="false" customWidth="true" hidden="false" outlineLevel="0" max="4" min="4" style="716" width="10.24"/>
    <col collapsed="false" customWidth="true" hidden="false" outlineLevel="0" max="6" min="5" style="716" width="8.5"/>
    <col collapsed="false" customWidth="true" hidden="false" outlineLevel="0" max="7" min="7" style="716" width="8.11"/>
    <col collapsed="false" customWidth="true" hidden="false" outlineLevel="0" max="8" min="8" style="716" width="10.24"/>
    <col collapsed="false" customWidth="true" hidden="false" outlineLevel="0" max="9" min="9" style="716" width="7.99"/>
    <col collapsed="false" customWidth="true" hidden="false" outlineLevel="0" max="10" min="10" style="716" width="11.74"/>
    <col collapsed="false" customWidth="true" hidden="false" outlineLevel="0" max="11" min="11" style="807" width="11.74"/>
    <col collapsed="false" customWidth="true" hidden="false" outlineLevel="0" max="13" min="12" style="716" width="11.74"/>
    <col collapsed="false" customWidth="true" hidden="false" outlineLevel="0" max="14" min="14" style="716" width="10.74"/>
    <col collapsed="false" customWidth="true" hidden="false" outlineLevel="0" max="15" min="15" style="716" width="12.36"/>
    <col collapsed="false" customWidth="true" hidden="false" outlineLevel="0" max="16" min="16" style="716" width="10.12"/>
    <col collapsed="false" customWidth="true" hidden="false" outlineLevel="0" max="17" min="17" style="718" width="8.62"/>
    <col collapsed="false" customWidth="false" hidden="false" outlineLevel="0" max="257" min="18" style="718" width="6.87"/>
  </cols>
  <sheetData>
    <row r="1" s="7" customFormat="true" ht="25.5" hidden="false" customHeight="true" outlineLevel="0" collapsed="false">
      <c r="A1" s="5" t="s">
        <v>338</v>
      </c>
      <c r="B1" s="5"/>
      <c r="C1" s="5"/>
      <c r="D1" s="5"/>
      <c r="E1" s="5"/>
      <c r="F1" s="5"/>
      <c r="G1" s="5"/>
      <c r="H1" s="5"/>
      <c r="I1" s="5"/>
      <c r="J1" s="6" t="s">
        <v>339</v>
      </c>
      <c r="K1" s="6"/>
      <c r="L1" s="6"/>
      <c r="M1" s="6"/>
      <c r="N1" s="6"/>
      <c r="O1" s="6"/>
      <c r="P1" s="6"/>
      <c r="Q1" s="808"/>
    </row>
    <row r="2" s="11" customFormat="true" ht="26.25" hidden="false" customHeight="true" outlineLevel="0" collapsed="false">
      <c r="A2" s="8" t="s">
        <v>340</v>
      </c>
      <c r="B2" s="9"/>
      <c r="C2" s="9"/>
      <c r="D2" s="9"/>
      <c r="E2" s="9"/>
      <c r="F2" s="9"/>
      <c r="G2" s="9"/>
      <c r="H2" s="9"/>
      <c r="I2" s="9"/>
      <c r="J2" s="9"/>
      <c r="K2" s="8"/>
      <c r="L2" s="9"/>
      <c r="M2" s="9"/>
      <c r="N2" s="9"/>
      <c r="O2" s="9"/>
      <c r="P2" s="10" t="s">
        <v>341</v>
      </c>
    </row>
    <row r="3" s="627" customFormat="true" ht="23.25" hidden="false" customHeight="true" outlineLevel="0" collapsed="false">
      <c r="A3" s="619" t="s">
        <v>201</v>
      </c>
      <c r="B3" s="809" t="s">
        <v>342</v>
      </c>
      <c r="C3" s="809"/>
      <c r="D3" s="809"/>
      <c r="E3" s="809"/>
      <c r="F3" s="809"/>
      <c r="G3" s="810" t="s">
        <v>343</v>
      </c>
      <c r="H3" s="811" t="s">
        <v>344</v>
      </c>
      <c r="I3" s="81" t="s">
        <v>345</v>
      </c>
      <c r="J3" s="81"/>
      <c r="K3" s="81"/>
      <c r="L3" s="81"/>
      <c r="M3" s="81"/>
      <c r="N3" s="81"/>
      <c r="O3" s="81"/>
      <c r="P3" s="624" t="s">
        <v>13</v>
      </c>
    </row>
    <row r="4" s="627" customFormat="true" ht="20.25" hidden="false" customHeight="true" outlineLevel="0" collapsed="false">
      <c r="A4" s="619"/>
      <c r="B4" s="73" t="s">
        <v>7</v>
      </c>
      <c r="C4" s="21" t="s">
        <v>346</v>
      </c>
      <c r="D4" s="21" t="s">
        <v>347</v>
      </c>
      <c r="E4" s="21" t="s">
        <v>348</v>
      </c>
      <c r="F4" s="21" t="s">
        <v>188</v>
      </c>
      <c r="G4" s="21" t="s">
        <v>349</v>
      </c>
      <c r="H4" s="732" t="s">
        <v>350</v>
      </c>
      <c r="I4" s="730" t="s">
        <v>351</v>
      </c>
      <c r="J4" s="812" t="s">
        <v>352</v>
      </c>
      <c r="K4" s="812" t="s">
        <v>353</v>
      </c>
      <c r="L4" s="21" t="s">
        <v>354</v>
      </c>
      <c r="M4" s="731" t="s">
        <v>355</v>
      </c>
      <c r="N4" s="21" t="s">
        <v>356</v>
      </c>
      <c r="O4" s="732" t="s">
        <v>357</v>
      </c>
      <c r="P4" s="624"/>
    </row>
    <row r="5" s="627" customFormat="true" ht="15.95" hidden="false" customHeight="true" outlineLevel="0" collapsed="false">
      <c r="A5" s="619"/>
      <c r="B5" s="80" t="s">
        <v>17</v>
      </c>
      <c r="C5" s="813" t="s">
        <v>358</v>
      </c>
      <c r="D5" s="80" t="s">
        <v>359</v>
      </c>
      <c r="E5" s="80" t="s">
        <v>360</v>
      </c>
      <c r="F5" s="80" t="s">
        <v>121</v>
      </c>
      <c r="G5" s="80" t="s">
        <v>17</v>
      </c>
      <c r="H5" s="814" t="s">
        <v>361</v>
      </c>
      <c r="I5" s="815" t="s">
        <v>362</v>
      </c>
      <c r="J5" s="737" t="s">
        <v>363</v>
      </c>
      <c r="K5" s="736" t="s">
        <v>364</v>
      </c>
      <c r="L5" s="736" t="s">
        <v>365</v>
      </c>
      <c r="M5" s="80" t="s">
        <v>366</v>
      </c>
      <c r="N5" s="736" t="s">
        <v>367</v>
      </c>
      <c r="O5" s="736" t="s">
        <v>368</v>
      </c>
      <c r="P5" s="624"/>
    </row>
    <row r="6" s="627" customFormat="true" ht="16.5" hidden="false" customHeight="true" outlineLevel="0" collapsed="false">
      <c r="A6" s="619"/>
      <c r="B6" s="80"/>
      <c r="C6" s="813"/>
      <c r="D6" s="80"/>
      <c r="E6" s="80"/>
      <c r="F6" s="80"/>
      <c r="G6" s="80"/>
      <c r="H6" s="814"/>
      <c r="I6" s="815"/>
      <c r="J6" s="737"/>
      <c r="K6" s="736"/>
      <c r="L6" s="736"/>
      <c r="M6" s="736"/>
      <c r="N6" s="736"/>
      <c r="O6" s="736"/>
      <c r="P6" s="624"/>
    </row>
    <row r="7" s="34" customFormat="true" ht="17.25" hidden="false" customHeight="true" outlineLevel="0" collapsed="false">
      <c r="A7" s="816" t="n">
        <v>2006</v>
      </c>
      <c r="B7" s="790" t="n">
        <v>484</v>
      </c>
      <c r="C7" s="817" t="n">
        <v>118</v>
      </c>
      <c r="D7" s="817" t="n">
        <v>39</v>
      </c>
      <c r="E7" s="817" t="n">
        <v>42</v>
      </c>
      <c r="F7" s="817" t="n">
        <v>285</v>
      </c>
      <c r="G7" s="818" t="n">
        <v>484</v>
      </c>
      <c r="H7" s="817" t="n">
        <v>6</v>
      </c>
      <c r="I7" s="817" t="n">
        <v>129</v>
      </c>
      <c r="J7" s="790" t="n">
        <v>0</v>
      </c>
      <c r="K7" s="790" t="n">
        <v>0</v>
      </c>
      <c r="L7" s="790" t="n">
        <v>0</v>
      </c>
      <c r="M7" s="817" t="n">
        <v>4</v>
      </c>
      <c r="N7" s="817" t="n">
        <v>1</v>
      </c>
      <c r="O7" s="817" t="n">
        <v>344</v>
      </c>
      <c r="P7" s="819" t="n">
        <v>2006</v>
      </c>
    </row>
    <row r="8" s="34" customFormat="true" ht="17.25" hidden="false" customHeight="true" outlineLevel="0" collapsed="false">
      <c r="A8" s="816" t="n">
        <v>2007</v>
      </c>
      <c r="B8" s="790" t="n">
        <v>576</v>
      </c>
      <c r="C8" s="817" t="n">
        <v>133</v>
      </c>
      <c r="D8" s="817" t="n">
        <v>0</v>
      </c>
      <c r="E8" s="817" t="n">
        <v>4</v>
      </c>
      <c r="F8" s="817" t="n">
        <v>439</v>
      </c>
      <c r="G8" s="818" t="n">
        <v>576</v>
      </c>
      <c r="H8" s="817" t="n">
        <v>23</v>
      </c>
      <c r="I8" s="817" t="n">
        <v>110</v>
      </c>
      <c r="J8" s="790" t="n">
        <v>0</v>
      </c>
      <c r="K8" s="790" t="n">
        <v>0</v>
      </c>
      <c r="L8" s="790" t="n">
        <v>0</v>
      </c>
      <c r="M8" s="817" t="n">
        <v>4</v>
      </c>
      <c r="N8" s="817" t="n">
        <v>439</v>
      </c>
      <c r="O8" s="817" t="n">
        <v>0</v>
      </c>
      <c r="P8" s="819" t="n">
        <v>2007</v>
      </c>
    </row>
    <row r="9" s="34" customFormat="true" ht="17.25" hidden="false" customHeight="true" outlineLevel="0" collapsed="false">
      <c r="A9" s="816" t="n">
        <v>2008</v>
      </c>
      <c r="B9" s="790" t="n">
        <f aca="false">SUM(C9:F9)</f>
        <v>478</v>
      </c>
      <c r="C9" s="817" t="n">
        <v>117</v>
      </c>
      <c r="D9" s="790" t="n">
        <v>40</v>
      </c>
      <c r="E9" s="817" t="n">
        <v>45</v>
      </c>
      <c r="F9" s="817" t="n">
        <v>276</v>
      </c>
      <c r="G9" s="818" t="n">
        <f aca="false">H9+I9+J9+K9+L9+M9+N9+O9</f>
        <v>478</v>
      </c>
      <c r="H9" s="817" t="n">
        <v>8</v>
      </c>
      <c r="I9" s="817" t="n">
        <v>165</v>
      </c>
      <c r="J9" s="790" t="n">
        <v>0</v>
      </c>
      <c r="K9" s="790" t="n">
        <v>0</v>
      </c>
      <c r="L9" s="790" t="n">
        <v>1</v>
      </c>
      <c r="M9" s="817" t="n">
        <v>5</v>
      </c>
      <c r="N9" s="817" t="n">
        <v>299</v>
      </c>
      <c r="O9" s="790" t="n">
        <v>0</v>
      </c>
      <c r="P9" s="819" t="n">
        <v>2008</v>
      </c>
    </row>
    <row r="10" s="34" customFormat="true" ht="17.25" hidden="false" customHeight="true" outlineLevel="0" collapsed="false">
      <c r="A10" s="816" t="n">
        <v>2009</v>
      </c>
      <c r="B10" s="790" t="n">
        <v>449</v>
      </c>
      <c r="C10" s="817" t="n">
        <v>102</v>
      </c>
      <c r="D10" s="790" t="n">
        <v>39</v>
      </c>
      <c r="E10" s="817" t="n">
        <v>44</v>
      </c>
      <c r="F10" s="817" t="n">
        <v>264</v>
      </c>
      <c r="G10" s="818" t="n">
        <v>450</v>
      </c>
      <c r="H10" s="817" t="n">
        <v>4</v>
      </c>
      <c r="I10" s="817" t="n">
        <v>85</v>
      </c>
      <c r="J10" s="790" t="s">
        <v>52</v>
      </c>
      <c r="K10" s="790" t="s">
        <v>52</v>
      </c>
      <c r="L10" s="790" t="n">
        <v>1</v>
      </c>
      <c r="M10" s="817" t="n">
        <v>3</v>
      </c>
      <c r="N10" s="817" t="n">
        <v>357</v>
      </c>
      <c r="O10" s="790" t="s">
        <v>52</v>
      </c>
      <c r="P10" s="819" t="n">
        <v>2009</v>
      </c>
    </row>
    <row r="11" s="34" customFormat="true" ht="17.25" hidden="false" customHeight="true" outlineLevel="0" collapsed="false">
      <c r="A11" s="816" t="n">
        <v>2010</v>
      </c>
      <c r="B11" s="790" t="n">
        <v>282</v>
      </c>
      <c r="C11" s="817" t="n">
        <v>73</v>
      </c>
      <c r="D11" s="790" t="n">
        <v>21</v>
      </c>
      <c r="E11" s="817" t="n">
        <v>29</v>
      </c>
      <c r="F11" s="817" t="n">
        <v>159</v>
      </c>
      <c r="G11" s="818" t="n">
        <v>282</v>
      </c>
      <c r="H11" s="817" t="n">
        <v>3</v>
      </c>
      <c r="I11" s="817" t="n">
        <v>70</v>
      </c>
      <c r="J11" s="790" t="n">
        <v>0</v>
      </c>
      <c r="K11" s="790" t="n">
        <v>0</v>
      </c>
      <c r="L11" s="790" t="n">
        <v>0</v>
      </c>
      <c r="M11" s="817" t="n">
        <v>2</v>
      </c>
      <c r="N11" s="817" t="n">
        <v>207</v>
      </c>
      <c r="O11" s="790" t="n">
        <v>0</v>
      </c>
      <c r="P11" s="819" t="n">
        <v>2010</v>
      </c>
    </row>
    <row r="12" s="48" customFormat="true" ht="17.25" hidden="false" customHeight="true" outlineLevel="0" collapsed="false">
      <c r="A12" s="820" t="n">
        <v>2011</v>
      </c>
      <c r="B12" s="799" t="n">
        <f aca="false">C12+D12+E12+F12</f>
        <v>327</v>
      </c>
      <c r="C12" s="821" t="n">
        <v>83</v>
      </c>
      <c r="D12" s="799" t="n">
        <v>29</v>
      </c>
      <c r="E12" s="821" t="n">
        <v>38</v>
      </c>
      <c r="F12" s="821" t="n">
        <v>177</v>
      </c>
      <c r="G12" s="821" t="n">
        <f aca="false">H12+I12+J12+K12+L12+M12+N12+O12</f>
        <v>327</v>
      </c>
      <c r="H12" s="821" t="n">
        <v>3</v>
      </c>
      <c r="I12" s="821" t="n">
        <v>75</v>
      </c>
      <c r="J12" s="799" t="n">
        <v>0</v>
      </c>
      <c r="K12" s="799" t="n">
        <v>0</v>
      </c>
      <c r="L12" s="799" t="n">
        <v>0</v>
      </c>
      <c r="M12" s="821" t="n">
        <v>2</v>
      </c>
      <c r="N12" s="821" t="n">
        <v>246</v>
      </c>
      <c r="O12" s="799" t="n">
        <v>1</v>
      </c>
      <c r="P12" s="822" t="n">
        <v>2011</v>
      </c>
    </row>
    <row r="13" s="34" customFormat="true" ht="15.75" hidden="false" customHeight="true" outlineLevel="0" collapsed="false">
      <c r="A13" s="248" t="s">
        <v>292</v>
      </c>
      <c r="B13" s="763"/>
      <c r="C13" s="763"/>
      <c r="D13" s="823" t="s">
        <v>96</v>
      </c>
      <c r="E13" s="763"/>
      <c r="F13" s="763"/>
      <c r="G13" s="763"/>
      <c r="H13" s="763"/>
      <c r="I13" s="763"/>
      <c r="J13" s="763"/>
      <c r="K13" s="824"/>
      <c r="L13" s="763"/>
      <c r="M13" s="763"/>
      <c r="N13" s="763"/>
      <c r="O13" s="763"/>
      <c r="P13" s="765" t="s">
        <v>369</v>
      </c>
    </row>
    <row r="14" s="34" customFormat="true" ht="15.75" hidden="false" customHeight="true" outlineLevel="0" collapsed="false">
      <c r="A14" s="248" t="s">
        <v>370</v>
      </c>
      <c r="B14" s="763"/>
      <c r="C14" s="763"/>
      <c r="D14" s="763"/>
      <c r="E14" s="763"/>
      <c r="F14" s="763"/>
      <c r="G14" s="763"/>
      <c r="H14" s="763"/>
      <c r="I14" s="763"/>
      <c r="J14" s="763"/>
      <c r="K14" s="824"/>
      <c r="L14" s="763"/>
      <c r="M14" s="763"/>
      <c r="N14" s="763"/>
      <c r="O14" s="763"/>
      <c r="P14" s="763"/>
    </row>
    <row r="15" s="34" customFormat="true" ht="12" hidden="false" customHeight="false" outlineLevel="0" collapsed="false">
      <c r="A15" s="248"/>
      <c r="B15" s="763"/>
      <c r="C15" s="763"/>
      <c r="D15" s="763"/>
      <c r="E15" s="763"/>
      <c r="F15" s="763"/>
      <c r="G15" s="763"/>
      <c r="H15" s="763"/>
      <c r="I15" s="763"/>
      <c r="J15" s="763"/>
      <c r="K15" s="824"/>
      <c r="L15" s="763"/>
      <c r="M15" s="763"/>
      <c r="N15" s="763"/>
      <c r="O15" s="763"/>
      <c r="P15" s="763"/>
    </row>
    <row r="16" s="769" customFormat="true" ht="11.25" hidden="false" customHeight="false" outlineLevel="0" collapsed="false">
      <c r="A16" s="766"/>
      <c r="B16" s="767"/>
      <c r="C16" s="767"/>
      <c r="D16" s="767"/>
      <c r="E16" s="767"/>
      <c r="F16" s="767"/>
      <c r="G16" s="767"/>
      <c r="H16" s="767"/>
      <c r="I16" s="767"/>
      <c r="J16" s="767"/>
      <c r="K16" s="825"/>
      <c r="L16" s="767"/>
      <c r="M16" s="767"/>
      <c r="N16" s="767"/>
      <c r="O16" s="767"/>
      <c r="P16" s="767"/>
    </row>
    <row r="17" s="769" customFormat="true" ht="11.25" hidden="false" customHeight="false" outlineLevel="0" collapsed="false">
      <c r="A17" s="766"/>
      <c r="B17" s="767"/>
      <c r="C17" s="767"/>
      <c r="D17" s="767"/>
      <c r="E17" s="767"/>
      <c r="F17" s="767"/>
      <c r="G17" s="767"/>
      <c r="H17" s="767"/>
      <c r="I17" s="767"/>
      <c r="J17" s="767"/>
      <c r="K17" s="825"/>
      <c r="L17" s="767"/>
      <c r="M17" s="767"/>
      <c r="N17" s="767"/>
      <c r="O17" s="767"/>
      <c r="P17" s="767"/>
    </row>
    <row r="18" s="769" customFormat="true" ht="11.25" hidden="false" customHeight="false" outlineLevel="0" collapsed="false">
      <c r="A18" s="766"/>
      <c r="B18" s="767"/>
      <c r="C18" s="767"/>
      <c r="D18" s="767"/>
      <c r="E18" s="767"/>
      <c r="F18" s="767"/>
      <c r="G18" s="767"/>
      <c r="H18" s="767"/>
      <c r="I18" s="767"/>
      <c r="J18" s="767"/>
      <c r="K18" s="825"/>
      <c r="L18" s="767"/>
      <c r="M18" s="767"/>
      <c r="N18" s="767"/>
      <c r="O18" s="767"/>
      <c r="P18" s="767"/>
    </row>
    <row r="19" s="769" customFormat="true" ht="11.25" hidden="false" customHeight="false" outlineLevel="0" collapsed="false">
      <c r="A19" s="766"/>
      <c r="B19" s="767"/>
      <c r="C19" s="767"/>
      <c r="D19" s="767"/>
      <c r="E19" s="767"/>
      <c r="F19" s="767"/>
      <c r="G19" s="767"/>
      <c r="H19" s="767"/>
      <c r="I19" s="767"/>
      <c r="J19" s="767"/>
      <c r="K19" s="825"/>
      <c r="L19" s="767"/>
      <c r="M19" s="767"/>
      <c r="N19" s="767"/>
      <c r="O19" s="767"/>
      <c r="P19" s="767"/>
    </row>
    <row r="20" s="769" customFormat="true" ht="11.25" hidden="false" customHeight="false" outlineLevel="0" collapsed="false">
      <c r="A20" s="766"/>
      <c r="B20" s="767"/>
      <c r="C20" s="767"/>
      <c r="D20" s="767"/>
      <c r="E20" s="767"/>
      <c r="F20" s="767"/>
      <c r="G20" s="767"/>
      <c r="H20" s="767"/>
      <c r="I20" s="767"/>
      <c r="J20" s="767"/>
      <c r="K20" s="825"/>
      <c r="L20" s="767"/>
      <c r="M20" s="767"/>
      <c r="N20" s="767"/>
      <c r="O20" s="767"/>
      <c r="P20" s="767"/>
    </row>
    <row r="21" s="769" customFormat="true" ht="11.25" hidden="false" customHeight="false" outlineLevel="0" collapsed="false">
      <c r="A21" s="766"/>
      <c r="B21" s="767"/>
      <c r="C21" s="767"/>
      <c r="D21" s="767"/>
      <c r="E21" s="767"/>
      <c r="F21" s="767"/>
      <c r="G21" s="767"/>
      <c r="H21" s="767"/>
      <c r="I21" s="767"/>
      <c r="J21" s="767"/>
      <c r="K21" s="825"/>
      <c r="L21" s="767"/>
      <c r="M21" s="767"/>
      <c r="N21" s="767"/>
      <c r="O21" s="767"/>
      <c r="P21" s="767"/>
    </row>
    <row r="22" s="769" customFormat="true" ht="11.25" hidden="false" customHeight="false" outlineLevel="0" collapsed="false">
      <c r="A22" s="766"/>
      <c r="B22" s="767"/>
      <c r="C22" s="767"/>
      <c r="D22" s="767"/>
      <c r="E22" s="767"/>
      <c r="F22" s="767"/>
      <c r="G22" s="767"/>
      <c r="H22" s="767"/>
      <c r="I22" s="767"/>
      <c r="J22" s="767"/>
      <c r="K22" s="825"/>
      <c r="L22" s="767"/>
      <c r="M22" s="767"/>
      <c r="N22" s="767"/>
      <c r="O22" s="767"/>
      <c r="P22" s="767"/>
    </row>
    <row r="23" s="769" customFormat="true" ht="11.25" hidden="false" customHeight="false" outlineLevel="0" collapsed="false">
      <c r="A23" s="766"/>
      <c r="B23" s="767"/>
      <c r="C23" s="767"/>
      <c r="D23" s="767"/>
      <c r="E23" s="767"/>
      <c r="F23" s="767"/>
      <c r="G23" s="767"/>
      <c r="H23" s="767"/>
      <c r="I23" s="767"/>
      <c r="J23" s="767"/>
      <c r="K23" s="825"/>
      <c r="L23" s="767"/>
      <c r="M23" s="767"/>
      <c r="N23" s="767"/>
      <c r="O23" s="767"/>
      <c r="P23" s="767"/>
    </row>
    <row r="24" s="769" customFormat="true" ht="11.25" hidden="false" customHeight="false" outlineLevel="0" collapsed="false">
      <c r="A24" s="766"/>
      <c r="B24" s="767"/>
      <c r="C24" s="767"/>
      <c r="D24" s="767"/>
      <c r="E24" s="767"/>
      <c r="F24" s="767"/>
      <c r="G24" s="767"/>
      <c r="H24" s="767"/>
      <c r="I24" s="767"/>
      <c r="J24" s="767"/>
      <c r="K24" s="825"/>
      <c r="L24" s="767"/>
      <c r="M24" s="767"/>
      <c r="N24" s="767"/>
      <c r="O24" s="767"/>
      <c r="P24" s="767"/>
    </row>
    <row r="25" s="769" customFormat="true" ht="11.25" hidden="false" customHeight="false" outlineLevel="0" collapsed="false">
      <c r="A25" s="766"/>
      <c r="B25" s="767"/>
      <c r="C25" s="767"/>
      <c r="D25" s="767"/>
      <c r="E25" s="767"/>
      <c r="F25" s="767"/>
      <c r="G25" s="767"/>
      <c r="H25" s="767"/>
      <c r="I25" s="767"/>
      <c r="J25" s="767"/>
      <c r="K25" s="825"/>
      <c r="L25" s="767"/>
      <c r="M25" s="767"/>
      <c r="N25" s="767"/>
      <c r="O25" s="767"/>
      <c r="P25" s="767"/>
    </row>
    <row r="26" s="769" customFormat="true" ht="11.25" hidden="false" customHeight="false" outlineLevel="0" collapsed="false">
      <c r="A26" s="766"/>
      <c r="B26" s="767"/>
      <c r="C26" s="767"/>
      <c r="D26" s="767"/>
      <c r="E26" s="767"/>
      <c r="F26" s="767"/>
      <c r="G26" s="767"/>
      <c r="H26" s="767"/>
      <c r="I26" s="767"/>
      <c r="J26" s="767"/>
      <c r="K26" s="825"/>
      <c r="L26" s="767"/>
      <c r="M26" s="767"/>
      <c r="N26" s="767"/>
      <c r="O26" s="767"/>
      <c r="P26" s="767"/>
    </row>
    <row r="27" s="769" customFormat="true" ht="11.25" hidden="false" customHeight="false" outlineLevel="0" collapsed="false">
      <c r="A27" s="766"/>
      <c r="B27" s="767"/>
      <c r="C27" s="767"/>
      <c r="D27" s="767"/>
      <c r="E27" s="767"/>
      <c r="F27" s="767"/>
      <c r="G27" s="767"/>
      <c r="H27" s="767"/>
      <c r="I27" s="767"/>
      <c r="J27" s="767"/>
      <c r="K27" s="825"/>
      <c r="L27" s="767"/>
      <c r="M27" s="767"/>
      <c r="N27" s="767"/>
      <c r="O27" s="767"/>
      <c r="P27" s="767"/>
    </row>
    <row r="28" s="769" customFormat="true" ht="11.25" hidden="false" customHeight="false" outlineLevel="0" collapsed="false">
      <c r="A28" s="766"/>
      <c r="B28" s="767"/>
      <c r="C28" s="767"/>
      <c r="D28" s="767"/>
      <c r="E28" s="767"/>
      <c r="F28" s="767"/>
      <c r="G28" s="767"/>
      <c r="H28" s="767"/>
      <c r="I28" s="767"/>
      <c r="J28" s="767"/>
      <c r="K28" s="825"/>
      <c r="L28" s="767"/>
      <c r="M28" s="767"/>
      <c r="N28" s="767"/>
      <c r="O28" s="767"/>
      <c r="P28" s="767"/>
    </row>
    <row r="29" s="769" customFormat="true" ht="11.25" hidden="false" customHeight="false" outlineLevel="0" collapsed="false">
      <c r="A29" s="766"/>
      <c r="B29" s="767"/>
      <c r="C29" s="767"/>
      <c r="D29" s="767"/>
      <c r="E29" s="767"/>
      <c r="F29" s="767"/>
      <c r="G29" s="767"/>
      <c r="H29" s="767"/>
      <c r="I29" s="767"/>
      <c r="J29" s="767"/>
      <c r="K29" s="825"/>
      <c r="L29" s="767"/>
      <c r="M29" s="767"/>
      <c r="N29" s="767"/>
      <c r="O29" s="767"/>
      <c r="P29" s="767"/>
    </row>
    <row r="30" s="769" customFormat="true" ht="11.25" hidden="false" customHeight="false" outlineLevel="0" collapsed="false">
      <c r="A30" s="766"/>
      <c r="B30" s="767"/>
      <c r="C30" s="767"/>
      <c r="D30" s="767"/>
      <c r="E30" s="767"/>
      <c r="F30" s="767"/>
      <c r="G30" s="767"/>
      <c r="H30" s="767"/>
      <c r="I30" s="767"/>
      <c r="J30" s="767"/>
      <c r="K30" s="825"/>
      <c r="L30" s="767"/>
      <c r="M30" s="767"/>
      <c r="N30" s="767"/>
      <c r="O30" s="767"/>
      <c r="P30" s="767"/>
    </row>
    <row r="31" s="769" customFormat="true" ht="11.25" hidden="false" customHeight="false" outlineLevel="0" collapsed="false">
      <c r="A31" s="766"/>
      <c r="B31" s="767"/>
      <c r="C31" s="767"/>
      <c r="D31" s="767"/>
      <c r="E31" s="767"/>
      <c r="F31" s="767"/>
      <c r="G31" s="767"/>
      <c r="H31" s="767"/>
      <c r="I31" s="767"/>
      <c r="J31" s="767"/>
      <c r="K31" s="825"/>
      <c r="L31" s="767"/>
      <c r="M31" s="767"/>
      <c r="N31" s="767"/>
      <c r="O31" s="767"/>
      <c r="P31" s="767"/>
    </row>
    <row r="32" s="769" customFormat="true" ht="11.25" hidden="false" customHeight="false" outlineLevel="0" collapsed="false">
      <c r="A32" s="766"/>
      <c r="B32" s="767"/>
      <c r="C32" s="767"/>
      <c r="D32" s="767"/>
      <c r="E32" s="767"/>
      <c r="F32" s="767"/>
      <c r="G32" s="767"/>
      <c r="H32" s="767"/>
      <c r="I32" s="767"/>
      <c r="J32" s="767"/>
      <c r="K32" s="825"/>
      <c r="L32" s="767"/>
      <c r="M32" s="767"/>
      <c r="N32" s="767"/>
      <c r="O32" s="767"/>
      <c r="P32" s="767"/>
    </row>
    <row r="33" s="769" customFormat="true" ht="11.25" hidden="false" customHeight="false" outlineLevel="0" collapsed="false">
      <c r="A33" s="766"/>
      <c r="B33" s="767"/>
      <c r="C33" s="767"/>
      <c r="D33" s="767"/>
      <c r="E33" s="767"/>
      <c r="F33" s="767"/>
      <c r="G33" s="767"/>
      <c r="H33" s="767"/>
      <c r="I33" s="767"/>
      <c r="J33" s="767"/>
      <c r="K33" s="825"/>
      <c r="L33" s="767"/>
      <c r="M33" s="767"/>
      <c r="N33" s="767"/>
      <c r="O33" s="767"/>
      <c r="P33" s="767"/>
    </row>
    <row r="34" s="769" customFormat="true" ht="11.25" hidden="false" customHeight="false" outlineLevel="0" collapsed="false">
      <c r="A34" s="766"/>
      <c r="B34" s="767"/>
      <c r="C34" s="767"/>
      <c r="D34" s="767"/>
      <c r="E34" s="767"/>
      <c r="F34" s="767"/>
      <c r="G34" s="767"/>
      <c r="H34" s="767"/>
      <c r="I34" s="767"/>
      <c r="J34" s="767"/>
      <c r="K34" s="825"/>
      <c r="L34" s="767"/>
      <c r="M34" s="767"/>
      <c r="N34" s="767"/>
      <c r="O34" s="767"/>
      <c r="P34" s="767"/>
    </row>
    <row r="35" s="769" customFormat="true" ht="11.25" hidden="false" customHeight="false" outlineLevel="0" collapsed="false">
      <c r="A35" s="766"/>
      <c r="B35" s="767"/>
      <c r="C35" s="767"/>
      <c r="D35" s="767"/>
      <c r="E35" s="767"/>
      <c r="F35" s="767"/>
      <c r="G35" s="767"/>
      <c r="H35" s="767"/>
      <c r="I35" s="767"/>
      <c r="J35" s="767"/>
      <c r="K35" s="825"/>
      <c r="L35" s="767"/>
      <c r="M35" s="767"/>
      <c r="N35" s="767"/>
      <c r="O35" s="767"/>
      <c r="P35" s="767"/>
    </row>
    <row r="36" s="769" customFormat="true" ht="11.25" hidden="false" customHeight="false" outlineLevel="0" collapsed="false">
      <c r="A36" s="766"/>
      <c r="B36" s="767"/>
      <c r="C36" s="767"/>
      <c r="D36" s="767"/>
      <c r="E36" s="767"/>
      <c r="F36" s="767"/>
      <c r="G36" s="767"/>
      <c r="H36" s="767"/>
      <c r="I36" s="767"/>
      <c r="J36" s="767"/>
      <c r="K36" s="825"/>
      <c r="L36" s="767"/>
      <c r="M36" s="767"/>
      <c r="N36" s="767"/>
      <c r="O36" s="767"/>
      <c r="P36" s="767"/>
    </row>
  </sheetData>
  <mergeCells count="20">
    <mergeCell ref="A1:I1"/>
    <mergeCell ref="J1:P1"/>
    <mergeCell ref="A3:A6"/>
    <mergeCell ref="B3:F3"/>
    <mergeCell ref="I3:O3"/>
    <mergeCell ref="P3:P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G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26" width="10.74"/>
    <col collapsed="false" customWidth="true" hidden="false" outlineLevel="0" max="2" min="2" style="827" width="11.12"/>
    <col collapsed="false" customWidth="true" hidden="false" outlineLevel="0" max="3" min="3" style="828" width="8.62"/>
    <col collapsed="false" customWidth="true" hidden="false" outlineLevel="0" max="4" min="4" style="828" width="11.12"/>
    <col collapsed="false" customWidth="true" hidden="false" outlineLevel="0" max="5" min="5" style="828" width="8.36"/>
    <col collapsed="false" customWidth="true" hidden="false" outlineLevel="0" max="6" min="6" style="828" width="10.74"/>
    <col collapsed="false" customWidth="true" hidden="false" outlineLevel="0" max="7" min="7" style="828" width="8.24"/>
    <col collapsed="false" customWidth="true" hidden="false" outlineLevel="0" max="8" min="8" style="828" width="11.12"/>
    <col collapsed="false" customWidth="true" hidden="false" outlineLevel="0" max="9" min="9" style="828" width="9.5"/>
    <col collapsed="false" customWidth="true" hidden="false" outlineLevel="0" max="10" min="10" style="828" width="10.74"/>
    <col collapsed="false" customWidth="true" hidden="false" outlineLevel="0" max="11" min="11" style="829" width="8.24"/>
    <col collapsed="false" customWidth="true" hidden="false" outlineLevel="0" max="12" min="12" style="829" width="10.62"/>
    <col collapsed="false" customWidth="true" hidden="false" outlineLevel="0" max="13" min="13" style="829" width="8.74"/>
    <col collapsed="false" customWidth="true" hidden="false" outlineLevel="0" max="15" min="14" style="826" width="10.87"/>
    <col collapsed="false" customWidth="true" hidden="false" outlineLevel="0" max="16" min="16" style="826" width="10.37"/>
    <col collapsed="false" customWidth="true" hidden="false" outlineLevel="0" max="17" min="17" style="828" width="10.74"/>
    <col collapsed="false" customWidth="true" hidden="false" outlineLevel="0" max="18" min="18" style="826" width="10.12"/>
    <col collapsed="false" customWidth="true" hidden="false" outlineLevel="0" max="19" min="19" style="826" width="8.74"/>
    <col collapsed="false" customWidth="true" hidden="false" outlineLevel="0" max="20" min="20" style="826" width="9.75"/>
    <col collapsed="false" customWidth="true" hidden="false" outlineLevel="0" max="21" min="21" style="830" width="8.5"/>
    <col collapsed="false" customWidth="true" hidden="false" outlineLevel="0" max="22" min="22" style="827" width="9.5"/>
    <col collapsed="false" customWidth="true" hidden="false" outlineLevel="0" max="23" min="23" style="829" width="7.99"/>
    <col collapsed="false" customWidth="true" hidden="false" outlineLevel="0" max="24" min="24" style="828" width="9.5"/>
    <col collapsed="false" customWidth="true" hidden="false" outlineLevel="0" max="25" min="25" style="828" width="3.62"/>
    <col collapsed="false" customWidth="true" hidden="false" outlineLevel="0" max="26" min="26" style="829" width="9.99"/>
    <col collapsed="false" customWidth="true" hidden="false" outlineLevel="0" max="27" min="27" style="828" width="10.37"/>
    <col collapsed="false" customWidth="true" hidden="false" outlineLevel="0" max="28" min="28" style="827" width="9.99"/>
    <col collapsed="false" customWidth="true" hidden="false" outlineLevel="0" max="29" min="29" style="827" width="10.49"/>
    <col collapsed="false" customWidth="true" hidden="false" outlineLevel="0" max="30" min="30" style="828" width="10.12"/>
    <col collapsed="false" customWidth="true" hidden="false" outlineLevel="0" max="31" min="31" style="828" width="10.62"/>
    <col collapsed="false" customWidth="true" hidden="false" outlineLevel="0" max="32" min="32" style="829" width="9.99"/>
    <col collapsed="false" customWidth="true" hidden="false" outlineLevel="0" max="33" min="33" style="828" width="10.24"/>
    <col collapsed="false" customWidth="false" hidden="false" outlineLevel="0" max="257" min="34" style="828" width="8.99"/>
  </cols>
  <sheetData>
    <row r="1" s="832" customFormat="true" ht="25.5" hidden="false" customHeight="true" outlineLevel="0" collapsed="false">
      <c r="A1" s="831" t="s">
        <v>371</v>
      </c>
      <c r="B1" s="831"/>
      <c r="C1" s="831"/>
      <c r="D1" s="831"/>
      <c r="E1" s="831"/>
      <c r="F1" s="831"/>
      <c r="G1" s="831"/>
      <c r="H1" s="831"/>
      <c r="I1" s="831" t="s">
        <v>372</v>
      </c>
      <c r="J1" s="831"/>
      <c r="K1" s="831"/>
      <c r="L1" s="831"/>
      <c r="M1" s="831"/>
      <c r="N1" s="831"/>
      <c r="O1" s="831"/>
      <c r="P1" s="831"/>
    </row>
    <row r="2" s="837" customFormat="true" ht="26.25" hidden="false" customHeight="true" outlineLevel="0" collapsed="false">
      <c r="A2" s="833" t="s">
        <v>373</v>
      </c>
      <c r="B2" s="834"/>
      <c r="C2" s="833"/>
      <c r="D2" s="833"/>
      <c r="E2" s="833"/>
      <c r="F2" s="833"/>
      <c r="G2" s="833"/>
      <c r="H2" s="833"/>
      <c r="I2" s="833"/>
      <c r="J2" s="833"/>
      <c r="K2" s="835"/>
      <c r="L2" s="835"/>
      <c r="M2" s="835"/>
      <c r="N2" s="833"/>
      <c r="O2" s="836"/>
      <c r="P2" s="836" t="s">
        <v>374</v>
      </c>
    </row>
    <row r="3" s="627" customFormat="true" ht="16.5" hidden="false" customHeight="true" outlineLevel="0" collapsed="false">
      <c r="A3" s="838" t="s">
        <v>201</v>
      </c>
      <c r="B3" s="221" t="s">
        <v>375</v>
      </c>
      <c r="C3" s="221"/>
      <c r="D3" s="221" t="s">
        <v>376</v>
      </c>
      <c r="E3" s="221"/>
      <c r="F3" s="221" t="s">
        <v>377</v>
      </c>
      <c r="G3" s="221"/>
      <c r="H3" s="839" t="s">
        <v>378</v>
      </c>
      <c r="I3" s="840"/>
      <c r="J3" s="17" t="s">
        <v>379</v>
      </c>
      <c r="K3" s="17"/>
      <c r="L3" s="21" t="s">
        <v>380</v>
      </c>
      <c r="M3" s="21"/>
      <c r="N3" s="841" t="s">
        <v>381</v>
      </c>
      <c r="O3" s="841"/>
      <c r="P3" s="842" t="s">
        <v>13</v>
      </c>
    </row>
    <row r="4" s="627" customFormat="true" ht="27" hidden="false" customHeight="true" outlineLevel="0" collapsed="false">
      <c r="A4" s="838"/>
      <c r="B4" s="843" t="s">
        <v>382</v>
      </c>
      <c r="C4" s="843"/>
      <c r="D4" s="23" t="s">
        <v>383</v>
      </c>
      <c r="E4" s="23"/>
      <c r="F4" s="23" t="s">
        <v>384</v>
      </c>
      <c r="G4" s="23"/>
      <c r="H4" s="640" t="s">
        <v>385</v>
      </c>
      <c r="I4" s="134"/>
      <c r="J4" s="23" t="s">
        <v>386</v>
      </c>
      <c r="K4" s="23"/>
      <c r="L4" s="28" t="s">
        <v>387</v>
      </c>
      <c r="M4" s="28"/>
      <c r="N4" s="640" t="s">
        <v>388</v>
      </c>
      <c r="O4" s="640"/>
      <c r="P4" s="842"/>
    </row>
    <row r="5" s="627" customFormat="true" ht="15.95" hidden="false" customHeight="true" outlineLevel="0" collapsed="false">
      <c r="A5" s="838"/>
      <c r="B5" s="234" t="s">
        <v>389</v>
      </c>
      <c r="C5" s="629" t="s">
        <v>390</v>
      </c>
      <c r="D5" s="234" t="s">
        <v>389</v>
      </c>
      <c r="E5" s="629" t="s">
        <v>390</v>
      </c>
      <c r="F5" s="234" t="s">
        <v>389</v>
      </c>
      <c r="G5" s="629" t="s">
        <v>390</v>
      </c>
      <c r="H5" s="235" t="s">
        <v>389</v>
      </c>
      <c r="I5" s="628" t="s">
        <v>390</v>
      </c>
      <c r="J5" s="234" t="s">
        <v>389</v>
      </c>
      <c r="K5" s="731" t="s">
        <v>390</v>
      </c>
      <c r="L5" s="234" t="s">
        <v>389</v>
      </c>
      <c r="M5" s="731" t="s">
        <v>390</v>
      </c>
      <c r="N5" s="234" t="s">
        <v>389</v>
      </c>
      <c r="O5" s="844" t="s">
        <v>390</v>
      </c>
      <c r="P5" s="842"/>
    </row>
    <row r="6" s="627" customFormat="true" ht="15.95" hidden="false" customHeight="true" outlineLevel="0" collapsed="false">
      <c r="A6" s="838"/>
      <c r="B6" s="229" t="s">
        <v>391</v>
      </c>
      <c r="C6" s="727" t="s">
        <v>392</v>
      </c>
      <c r="D6" s="229" t="s">
        <v>391</v>
      </c>
      <c r="E6" s="727" t="s">
        <v>392</v>
      </c>
      <c r="F6" s="229" t="s">
        <v>391</v>
      </c>
      <c r="G6" s="727" t="s">
        <v>392</v>
      </c>
      <c r="H6" s="230" t="s">
        <v>391</v>
      </c>
      <c r="I6" s="23" t="s">
        <v>392</v>
      </c>
      <c r="J6" s="229" t="s">
        <v>391</v>
      </c>
      <c r="K6" s="23" t="s">
        <v>392</v>
      </c>
      <c r="L6" s="229" t="s">
        <v>391</v>
      </c>
      <c r="M6" s="23" t="s">
        <v>392</v>
      </c>
      <c r="N6" s="229" t="s">
        <v>391</v>
      </c>
      <c r="O6" s="23" t="s">
        <v>392</v>
      </c>
      <c r="P6" s="842"/>
    </row>
    <row r="7" s="793" customFormat="true" ht="15" hidden="false" customHeight="true" outlineLevel="0" collapsed="false">
      <c r="A7" s="641" t="n">
        <v>2006</v>
      </c>
      <c r="B7" s="795" t="s">
        <v>52</v>
      </c>
      <c r="C7" s="845" t="s">
        <v>52</v>
      </c>
      <c r="D7" s="845" t="s">
        <v>52</v>
      </c>
      <c r="E7" s="845" t="s">
        <v>52</v>
      </c>
      <c r="F7" s="845" t="s">
        <v>52</v>
      </c>
      <c r="G7" s="845" t="s">
        <v>52</v>
      </c>
      <c r="H7" s="795" t="s">
        <v>52</v>
      </c>
      <c r="I7" s="795" t="s">
        <v>52</v>
      </c>
      <c r="J7" s="790" t="s">
        <v>52</v>
      </c>
      <c r="K7" s="790" t="s">
        <v>52</v>
      </c>
      <c r="L7" s="845" t="n">
        <v>1</v>
      </c>
      <c r="M7" s="845" t="n">
        <v>3</v>
      </c>
      <c r="N7" s="790" t="s">
        <v>52</v>
      </c>
      <c r="O7" s="791" t="s">
        <v>52</v>
      </c>
      <c r="P7" s="645" t="n">
        <v>2006</v>
      </c>
    </row>
    <row r="8" s="793" customFormat="true" ht="15" hidden="false" customHeight="true" outlineLevel="0" collapsed="false">
      <c r="A8" s="641" t="s">
        <v>22</v>
      </c>
      <c r="B8" s="795" t="s">
        <v>52</v>
      </c>
      <c r="C8" s="845" t="s">
        <v>52</v>
      </c>
      <c r="D8" s="845" t="s">
        <v>52</v>
      </c>
      <c r="E8" s="845" t="s">
        <v>52</v>
      </c>
      <c r="F8" s="845" t="s">
        <v>52</v>
      </c>
      <c r="G8" s="845" t="s">
        <v>52</v>
      </c>
      <c r="H8" s="795" t="s">
        <v>52</v>
      </c>
      <c r="I8" s="795" t="s">
        <v>52</v>
      </c>
      <c r="J8" s="790" t="s">
        <v>52</v>
      </c>
      <c r="K8" s="790" t="s">
        <v>52</v>
      </c>
      <c r="L8" s="845" t="n">
        <v>1</v>
      </c>
      <c r="M8" s="845" t="n">
        <v>23</v>
      </c>
      <c r="N8" s="790" t="s">
        <v>52</v>
      </c>
      <c r="O8" s="791" t="s">
        <v>52</v>
      </c>
      <c r="P8" s="645" t="n">
        <v>2007</v>
      </c>
    </row>
    <row r="9" s="793" customFormat="true" ht="15" hidden="false" customHeight="true" outlineLevel="0" collapsed="false">
      <c r="A9" s="641" t="n">
        <v>2008</v>
      </c>
      <c r="B9" s="795" t="n">
        <v>41</v>
      </c>
      <c r="C9" s="845" t="n">
        <v>918</v>
      </c>
      <c r="D9" s="845" t="n">
        <v>25</v>
      </c>
      <c r="E9" s="845" t="n">
        <v>1143</v>
      </c>
      <c r="F9" s="845" t="n">
        <v>23</v>
      </c>
      <c r="G9" s="845" t="n">
        <v>15883</v>
      </c>
      <c r="H9" s="795" t="n">
        <v>10</v>
      </c>
      <c r="I9" s="795" t="n">
        <v>296300</v>
      </c>
      <c r="J9" s="790" t="n">
        <v>0</v>
      </c>
      <c r="K9" s="790" t="n">
        <v>0</v>
      </c>
      <c r="L9" s="845" t="n">
        <v>1</v>
      </c>
      <c r="M9" s="845" t="n">
        <v>10</v>
      </c>
      <c r="N9" s="790" t="n">
        <v>0</v>
      </c>
      <c r="O9" s="791" t="n">
        <v>0</v>
      </c>
      <c r="P9" s="645" t="n">
        <v>2008</v>
      </c>
    </row>
    <row r="10" s="793" customFormat="true" ht="15" hidden="false" customHeight="true" outlineLevel="0" collapsed="false">
      <c r="A10" s="641" t="n">
        <v>2009</v>
      </c>
      <c r="B10" s="795" t="n">
        <v>38</v>
      </c>
      <c r="C10" s="845" t="n">
        <v>884</v>
      </c>
      <c r="D10" s="845" t="n">
        <v>22</v>
      </c>
      <c r="E10" s="845" t="n">
        <v>944</v>
      </c>
      <c r="F10" s="845" t="n">
        <v>21</v>
      </c>
      <c r="G10" s="845" t="n">
        <v>15401</v>
      </c>
      <c r="H10" s="795" t="n">
        <v>8</v>
      </c>
      <c r="I10" s="795" t="n">
        <v>210070</v>
      </c>
      <c r="J10" s="790" t="n">
        <v>0</v>
      </c>
      <c r="K10" s="790" t="n">
        <v>0</v>
      </c>
      <c r="L10" s="845" t="n">
        <v>1</v>
      </c>
      <c r="M10" s="845" t="n">
        <v>3</v>
      </c>
      <c r="N10" s="790" t="n">
        <v>0</v>
      </c>
      <c r="O10" s="790" t="n">
        <v>0</v>
      </c>
      <c r="P10" s="645" t="n">
        <v>2009</v>
      </c>
    </row>
    <row r="11" s="793" customFormat="true" ht="15" hidden="false" customHeight="true" outlineLevel="0" collapsed="false">
      <c r="A11" s="641" t="n">
        <v>2010</v>
      </c>
      <c r="B11" s="795" t="n">
        <v>34</v>
      </c>
      <c r="C11" s="845" t="n">
        <v>555</v>
      </c>
      <c r="D11" s="845" t="n">
        <v>3</v>
      </c>
      <c r="E11" s="845" t="n">
        <v>666</v>
      </c>
      <c r="F11" s="845" t="n">
        <v>1</v>
      </c>
      <c r="G11" s="845" t="n">
        <v>43</v>
      </c>
      <c r="H11" s="795" t="n">
        <v>7</v>
      </c>
      <c r="I11" s="795" t="n">
        <v>220060</v>
      </c>
      <c r="J11" s="790" t="n">
        <v>0</v>
      </c>
      <c r="K11" s="790" t="n">
        <v>0</v>
      </c>
      <c r="L11" s="845" t="n">
        <v>1</v>
      </c>
      <c r="M11" s="845" t="n">
        <v>25</v>
      </c>
      <c r="N11" s="790" t="n">
        <v>0</v>
      </c>
      <c r="O11" s="790" t="n">
        <v>0</v>
      </c>
      <c r="P11" s="645" t="n">
        <v>2010</v>
      </c>
    </row>
    <row r="12" s="804" customFormat="true" ht="15" hidden="false" customHeight="true" outlineLevel="0" collapsed="false">
      <c r="A12" s="846" t="n">
        <v>2011</v>
      </c>
      <c r="B12" s="847" t="n">
        <v>31</v>
      </c>
      <c r="C12" s="848" t="n">
        <v>638</v>
      </c>
      <c r="D12" s="848" t="n">
        <v>17</v>
      </c>
      <c r="E12" s="848" t="n">
        <v>689</v>
      </c>
      <c r="F12" s="848" t="n">
        <v>10</v>
      </c>
      <c r="G12" s="848" t="n">
        <v>4751</v>
      </c>
      <c r="H12" s="847" t="n">
        <v>7</v>
      </c>
      <c r="I12" s="801" t="n">
        <v>254500</v>
      </c>
      <c r="J12" s="800" t="n">
        <v>0</v>
      </c>
      <c r="K12" s="800" t="n">
        <v>0</v>
      </c>
      <c r="L12" s="849" t="n">
        <v>4</v>
      </c>
      <c r="M12" s="849" t="n">
        <v>72</v>
      </c>
      <c r="N12" s="800" t="n">
        <v>0</v>
      </c>
      <c r="O12" s="850" t="n">
        <v>0</v>
      </c>
      <c r="P12" s="851" t="n">
        <v>2011</v>
      </c>
    </row>
    <row r="13" s="853" customFormat="true" ht="15.75" hidden="false" customHeight="true" outlineLevel="0" collapsed="false">
      <c r="A13" s="852" t="s">
        <v>27</v>
      </c>
      <c r="B13" s="852"/>
      <c r="C13" s="852"/>
      <c r="D13" s="852"/>
      <c r="E13" s="852"/>
      <c r="F13" s="852"/>
      <c r="G13" s="852"/>
      <c r="H13" s="852"/>
      <c r="J13" s="854"/>
      <c r="K13" s="793"/>
      <c r="L13" s="793"/>
      <c r="M13" s="793"/>
      <c r="N13" s="855"/>
      <c r="P13" s="51" t="s">
        <v>28</v>
      </c>
    </row>
    <row r="14" s="853" customFormat="true" ht="37.5" hidden="false" customHeight="true" outlineLevel="0" collapsed="false">
      <c r="A14" s="856" t="s">
        <v>393</v>
      </c>
      <c r="B14" s="856"/>
      <c r="C14" s="856"/>
      <c r="D14" s="856"/>
      <c r="E14" s="856"/>
      <c r="F14" s="856"/>
      <c r="G14" s="856"/>
      <c r="H14" s="856"/>
      <c r="I14" s="857"/>
      <c r="J14" s="857"/>
      <c r="K14" s="857"/>
      <c r="L14" s="857"/>
      <c r="P14" s="51"/>
    </row>
    <row r="15" s="860" customFormat="true" ht="101.25" hidden="false" customHeight="true" outlineLevel="0" collapsed="false">
      <c r="A15" s="858"/>
      <c r="B15" s="859"/>
      <c r="K15" s="861"/>
      <c r="L15" s="861"/>
      <c r="M15" s="861"/>
      <c r="N15" s="858"/>
      <c r="O15" s="858"/>
      <c r="P15" s="858"/>
      <c r="R15" s="858"/>
      <c r="S15" s="858"/>
      <c r="T15" s="858"/>
      <c r="U15" s="862"/>
      <c r="V15" s="859"/>
      <c r="W15" s="861"/>
      <c r="Z15" s="861"/>
      <c r="AB15" s="863"/>
      <c r="AC15" s="859"/>
      <c r="AF15" s="861"/>
      <c r="AG15" s="858"/>
    </row>
    <row r="16" s="865" customFormat="true" ht="24.75" hidden="false" customHeight="true" outlineLevel="0" collapsed="false">
      <c r="A16" s="831" t="s">
        <v>394</v>
      </c>
      <c r="B16" s="831"/>
      <c r="C16" s="831"/>
      <c r="D16" s="831"/>
      <c r="E16" s="831"/>
      <c r="F16" s="831"/>
      <c r="G16" s="831"/>
      <c r="H16" s="831"/>
      <c r="I16" s="864" t="s">
        <v>395</v>
      </c>
      <c r="J16" s="864"/>
      <c r="K16" s="864"/>
      <c r="L16" s="864"/>
      <c r="M16" s="864"/>
      <c r="N16" s="864"/>
      <c r="O16" s="864"/>
      <c r="P16" s="864"/>
      <c r="R16" s="866"/>
      <c r="S16" s="866"/>
      <c r="T16" s="866"/>
      <c r="U16" s="867"/>
      <c r="V16" s="868"/>
      <c r="W16" s="869"/>
      <c r="Z16" s="869"/>
      <c r="AB16" s="870"/>
      <c r="AC16" s="868"/>
      <c r="AF16" s="869"/>
    </row>
    <row r="17" s="860" customFormat="true" ht="26.25" hidden="false" customHeight="true" outlineLevel="0" collapsed="false">
      <c r="A17" s="833" t="s">
        <v>373</v>
      </c>
      <c r="B17" s="833"/>
      <c r="C17" s="833"/>
      <c r="D17" s="833"/>
      <c r="E17" s="835"/>
      <c r="F17" s="871"/>
      <c r="G17" s="872"/>
      <c r="H17" s="871"/>
      <c r="I17" s="872"/>
      <c r="J17" s="873"/>
      <c r="K17" s="871"/>
      <c r="L17" s="871"/>
      <c r="M17" s="873"/>
      <c r="N17" s="873"/>
      <c r="O17" s="836"/>
      <c r="P17" s="836" t="s">
        <v>374</v>
      </c>
      <c r="R17" s="858"/>
      <c r="S17" s="858"/>
      <c r="T17" s="858"/>
      <c r="U17" s="862"/>
      <c r="V17" s="859"/>
      <c r="W17" s="861"/>
      <c r="Z17" s="861"/>
      <c r="AB17" s="863"/>
      <c r="AC17" s="859"/>
      <c r="AF17" s="861"/>
    </row>
    <row r="18" s="853" customFormat="true" ht="16.5" hidden="false" customHeight="true" outlineLevel="0" collapsed="false">
      <c r="A18" s="838" t="s">
        <v>201</v>
      </c>
      <c r="B18" s="17" t="s">
        <v>396</v>
      </c>
      <c r="C18" s="17"/>
      <c r="D18" s="17" t="s">
        <v>397</v>
      </c>
      <c r="E18" s="17"/>
      <c r="F18" s="74" t="s">
        <v>398</v>
      </c>
      <c r="G18" s="74"/>
      <c r="H18" s="627" t="s">
        <v>399</v>
      </c>
      <c r="I18" s="874"/>
      <c r="J18" s="17" t="s">
        <v>400</v>
      </c>
      <c r="K18" s="17"/>
      <c r="L18" s="74" t="s">
        <v>401</v>
      </c>
      <c r="M18" s="74"/>
      <c r="N18" s="627" t="s">
        <v>402</v>
      </c>
      <c r="O18" s="627"/>
      <c r="P18" s="842" t="s">
        <v>13</v>
      </c>
      <c r="R18" s="857"/>
      <c r="S18" s="857"/>
      <c r="T18" s="857"/>
      <c r="U18" s="875"/>
      <c r="V18" s="876"/>
      <c r="W18" s="877"/>
      <c r="Z18" s="877"/>
      <c r="AB18" s="878"/>
      <c r="AC18" s="876"/>
      <c r="AF18" s="877"/>
    </row>
    <row r="19" s="853" customFormat="true" ht="16.5" hidden="false" customHeight="true" outlineLevel="0" collapsed="false">
      <c r="A19" s="838"/>
      <c r="B19" s="23" t="s">
        <v>403</v>
      </c>
      <c r="C19" s="23"/>
      <c r="D19" s="23" t="s">
        <v>404</v>
      </c>
      <c r="E19" s="23"/>
      <c r="F19" s="232" t="s">
        <v>405</v>
      </c>
      <c r="G19" s="232"/>
      <c r="H19" s="640" t="s">
        <v>406</v>
      </c>
      <c r="I19" s="28"/>
      <c r="J19" s="23" t="s">
        <v>407</v>
      </c>
      <c r="K19" s="23"/>
      <c r="L19" s="232" t="s">
        <v>408</v>
      </c>
      <c r="M19" s="232"/>
      <c r="N19" s="640" t="s">
        <v>409</v>
      </c>
      <c r="O19" s="640"/>
      <c r="P19" s="842"/>
      <c r="R19" s="857"/>
      <c r="S19" s="857"/>
      <c r="T19" s="857"/>
      <c r="U19" s="875"/>
      <c r="V19" s="876"/>
      <c r="W19" s="877"/>
      <c r="Z19" s="877"/>
      <c r="AB19" s="878"/>
      <c r="AC19" s="876"/>
      <c r="AF19" s="877"/>
    </row>
    <row r="20" s="853" customFormat="true" ht="16.5" hidden="false" customHeight="true" outlineLevel="0" collapsed="false">
      <c r="A20" s="838"/>
      <c r="B20" s="234" t="s">
        <v>389</v>
      </c>
      <c r="C20" s="629" t="s">
        <v>390</v>
      </c>
      <c r="D20" s="234" t="s">
        <v>389</v>
      </c>
      <c r="E20" s="731" t="s">
        <v>390</v>
      </c>
      <c r="F20" s="234" t="s">
        <v>389</v>
      </c>
      <c r="G20" s="731" t="s">
        <v>390</v>
      </c>
      <c r="H20" s="235" t="s">
        <v>389</v>
      </c>
      <c r="I20" s="879" t="s">
        <v>390</v>
      </c>
      <c r="J20" s="234" t="s">
        <v>389</v>
      </c>
      <c r="K20" s="629" t="s">
        <v>390</v>
      </c>
      <c r="L20" s="234" t="s">
        <v>389</v>
      </c>
      <c r="M20" s="629" t="s">
        <v>390</v>
      </c>
      <c r="N20" s="234" t="s">
        <v>389</v>
      </c>
      <c r="O20" s="730" t="s">
        <v>410</v>
      </c>
      <c r="P20" s="842"/>
      <c r="R20" s="857"/>
      <c r="S20" s="857"/>
      <c r="T20" s="857"/>
      <c r="U20" s="875"/>
      <c r="V20" s="876"/>
      <c r="W20" s="877"/>
      <c r="Z20" s="877"/>
      <c r="AB20" s="878"/>
      <c r="AC20" s="876"/>
      <c r="AF20" s="877"/>
    </row>
    <row r="21" s="853" customFormat="true" ht="16.5" hidden="false" customHeight="true" outlineLevel="0" collapsed="false">
      <c r="A21" s="838"/>
      <c r="B21" s="229" t="s">
        <v>391</v>
      </c>
      <c r="C21" s="727" t="s">
        <v>392</v>
      </c>
      <c r="D21" s="229" t="s">
        <v>391</v>
      </c>
      <c r="E21" s="727" t="s">
        <v>392</v>
      </c>
      <c r="F21" s="229" t="s">
        <v>391</v>
      </c>
      <c r="G21" s="727" t="s">
        <v>392</v>
      </c>
      <c r="H21" s="230" t="s">
        <v>391</v>
      </c>
      <c r="I21" s="23" t="s">
        <v>392</v>
      </c>
      <c r="J21" s="229" t="s">
        <v>391</v>
      </c>
      <c r="K21" s="727" t="s">
        <v>392</v>
      </c>
      <c r="L21" s="229" t="s">
        <v>391</v>
      </c>
      <c r="M21" s="727" t="s">
        <v>392</v>
      </c>
      <c r="N21" s="229" t="s">
        <v>391</v>
      </c>
      <c r="O21" s="815" t="s">
        <v>411</v>
      </c>
      <c r="P21" s="842"/>
      <c r="R21" s="857"/>
      <c r="S21" s="857"/>
      <c r="T21" s="857"/>
      <c r="U21" s="875"/>
      <c r="V21" s="876"/>
      <c r="W21" s="877"/>
      <c r="Z21" s="877"/>
      <c r="AB21" s="878"/>
      <c r="AC21" s="876"/>
      <c r="AF21" s="877"/>
    </row>
    <row r="22" s="853" customFormat="true" ht="19.5" hidden="false" customHeight="true" outlineLevel="0" collapsed="false">
      <c r="A22" s="880" t="n">
        <v>2006</v>
      </c>
      <c r="B22" s="845" t="n">
        <v>13</v>
      </c>
      <c r="C22" s="845" t="n">
        <v>288</v>
      </c>
      <c r="D22" s="845" t="n">
        <v>11</v>
      </c>
      <c r="E22" s="845" t="n">
        <v>8600</v>
      </c>
      <c r="F22" s="845" t="n">
        <v>1939</v>
      </c>
      <c r="G22" s="845" t="n">
        <v>6385</v>
      </c>
      <c r="H22" s="845" t="n">
        <v>0</v>
      </c>
      <c r="I22" s="845" t="n">
        <v>0</v>
      </c>
      <c r="J22" s="845" t="n">
        <v>0</v>
      </c>
      <c r="K22" s="845" t="n">
        <v>0</v>
      </c>
      <c r="L22" s="845" t="n">
        <v>0</v>
      </c>
      <c r="M22" s="845" t="n">
        <v>0</v>
      </c>
      <c r="N22" s="845" t="n">
        <v>30</v>
      </c>
      <c r="O22" s="845" t="n">
        <v>1575</v>
      </c>
      <c r="P22" s="881" t="s">
        <v>21</v>
      </c>
      <c r="R22" s="857"/>
      <c r="S22" s="857"/>
      <c r="T22" s="857"/>
      <c r="U22" s="875"/>
      <c r="V22" s="876"/>
      <c r="W22" s="877"/>
      <c r="Z22" s="877"/>
      <c r="AB22" s="878"/>
      <c r="AC22" s="876"/>
      <c r="AF22" s="877"/>
    </row>
    <row r="23" s="853" customFormat="true" ht="19.5" hidden="false" customHeight="true" outlineLevel="0" collapsed="false">
      <c r="A23" s="880" t="n">
        <v>2007</v>
      </c>
      <c r="B23" s="845" t="n">
        <v>12</v>
      </c>
      <c r="C23" s="845" t="n">
        <v>235</v>
      </c>
      <c r="D23" s="845" t="n">
        <v>11</v>
      </c>
      <c r="E23" s="845" t="n">
        <v>8500</v>
      </c>
      <c r="F23" s="845" t="n">
        <v>1899</v>
      </c>
      <c r="G23" s="845" t="n">
        <v>6090</v>
      </c>
      <c r="H23" s="845" t="n">
        <v>0</v>
      </c>
      <c r="I23" s="845" t="n">
        <v>0</v>
      </c>
      <c r="J23" s="845" t="n">
        <v>0</v>
      </c>
      <c r="K23" s="845" t="n">
        <v>0</v>
      </c>
      <c r="L23" s="845" t="n">
        <v>2</v>
      </c>
      <c r="M23" s="845" t="n">
        <v>20</v>
      </c>
      <c r="N23" s="845" t="n">
        <v>33</v>
      </c>
      <c r="O23" s="845" t="n">
        <v>1650</v>
      </c>
      <c r="P23" s="881" t="s">
        <v>22</v>
      </c>
      <c r="R23" s="857"/>
      <c r="S23" s="857"/>
      <c r="T23" s="857"/>
      <c r="U23" s="875"/>
      <c r="V23" s="876"/>
      <c r="W23" s="877"/>
      <c r="Z23" s="877"/>
      <c r="AB23" s="878"/>
      <c r="AC23" s="876"/>
      <c r="AF23" s="877"/>
    </row>
    <row r="24" s="853" customFormat="true" ht="19.5" hidden="false" customHeight="true" outlineLevel="0" collapsed="false">
      <c r="A24" s="880" t="n">
        <v>2008</v>
      </c>
      <c r="B24" s="845" t="n">
        <v>12</v>
      </c>
      <c r="C24" s="845" t="n">
        <v>235</v>
      </c>
      <c r="D24" s="845" t="n">
        <v>11</v>
      </c>
      <c r="E24" s="845" t="n">
        <v>8800</v>
      </c>
      <c r="F24" s="845" t="n">
        <v>1899</v>
      </c>
      <c r="G24" s="845" t="n">
        <v>6090</v>
      </c>
      <c r="H24" s="845" t="n">
        <v>0</v>
      </c>
      <c r="I24" s="845" t="n">
        <v>0</v>
      </c>
      <c r="J24" s="845" t="n">
        <v>0</v>
      </c>
      <c r="K24" s="845" t="n">
        <v>0</v>
      </c>
      <c r="L24" s="845" t="n">
        <v>1</v>
      </c>
      <c r="M24" s="845" t="n">
        <v>20</v>
      </c>
      <c r="N24" s="845" t="n">
        <v>33</v>
      </c>
      <c r="O24" s="790" t="n">
        <v>1705</v>
      </c>
      <c r="P24" s="881" t="s">
        <v>23</v>
      </c>
      <c r="R24" s="857"/>
      <c r="S24" s="857"/>
      <c r="T24" s="857"/>
      <c r="U24" s="875"/>
      <c r="V24" s="876"/>
      <c r="W24" s="877"/>
      <c r="Z24" s="877"/>
      <c r="AB24" s="878"/>
      <c r="AC24" s="876"/>
      <c r="AF24" s="877"/>
    </row>
    <row r="25" s="853" customFormat="true" ht="19.5" hidden="false" customHeight="true" outlineLevel="0" collapsed="false">
      <c r="A25" s="880" t="n">
        <v>2009</v>
      </c>
      <c r="B25" s="845" t="n">
        <v>10</v>
      </c>
      <c r="C25" s="845" t="n">
        <v>223</v>
      </c>
      <c r="D25" s="845" t="n">
        <v>11</v>
      </c>
      <c r="E25" s="845" t="n">
        <v>6760</v>
      </c>
      <c r="F25" s="845" t="n">
        <v>1917</v>
      </c>
      <c r="G25" s="845" t="n">
        <v>5146</v>
      </c>
      <c r="H25" s="845" t="n">
        <v>0</v>
      </c>
      <c r="I25" s="845" t="n">
        <v>0</v>
      </c>
      <c r="J25" s="845" t="n">
        <v>0</v>
      </c>
      <c r="K25" s="845" t="n">
        <v>0</v>
      </c>
      <c r="L25" s="845" t="n">
        <v>0</v>
      </c>
      <c r="M25" s="845" t="n">
        <v>0</v>
      </c>
      <c r="N25" s="845" t="n">
        <v>29</v>
      </c>
      <c r="O25" s="790" t="n">
        <v>1374</v>
      </c>
      <c r="P25" s="881" t="s">
        <v>24</v>
      </c>
      <c r="R25" s="857"/>
      <c r="S25" s="857"/>
      <c r="T25" s="857"/>
      <c r="U25" s="875"/>
      <c r="V25" s="876"/>
      <c r="W25" s="877"/>
      <c r="Z25" s="877"/>
      <c r="AB25" s="878"/>
      <c r="AC25" s="876"/>
      <c r="AF25" s="877"/>
    </row>
    <row r="26" s="853" customFormat="true" ht="19.5" hidden="false" customHeight="true" outlineLevel="0" collapsed="false">
      <c r="A26" s="880" t="n">
        <v>2010</v>
      </c>
      <c r="B26" s="845" t="n">
        <v>10</v>
      </c>
      <c r="C26" s="845" t="n">
        <v>223</v>
      </c>
      <c r="D26" s="845" t="n">
        <v>10</v>
      </c>
      <c r="E26" s="845" t="n">
        <v>6760</v>
      </c>
      <c r="F26" s="845" t="n">
        <v>1902</v>
      </c>
      <c r="G26" s="845" t="n">
        <v>5827</v>
      </c>
      <c r="H26" s="845" t="n">
        <v>0</v>
      </c>
      <c r="I26" s="845" t="n">
        <v>0</v>
      </c>
      <c r="J26" s="845" t="n">
        <v>0</v>
      </c>
      <c r="K26" s="845" t="n">
        <v>0</v>
      </c>
      <c r="L26" s="845" t="n">
        <v>0</v>
      </c>
      <c r="M26" s="845" t="n">
        <v>0</v>
      </c>
      <c r="N26" s="845" t="n">
        <v>32</v>
      </c>
      <c r="O26" s="790" t="n">
        <v>1554</v>
      </c>
      <c r="P26" s="881" t="s">
        <v>25</v>
      </c>
      <c r="R26" s="857"/>
      <c r="S26" s="857"/>
      <c r="T26" s="857"/>
      <c r="U26" s="875"/>
      <c r="V26" s="876"/>
      <c r="W26" s="877"/>
      <c r="Z26" s="877"/>
      <c r="AB26" s="878"/>
      <c r="AC26" s="876"/>
      <c r="AF26" s="877"/>
    </row>
    <row r="27" s="886" customFormat="true" ht="19.5" hidden="false" customHeight="true" outlineLevel="0" collapsed="false">
      <c r="A27" s="882" t="n">
        <v>2011</v>
      </c>
      <c r="B27" s="848" t="n">
        <v>8</v>
      </c>
      <c r="C27" s="848" t="n">
        <v>110</v>
      </c>
      <c r="D27" s="848" t="n">
        <v>5</v>
      </c>
      <c r="E27" s="848" t="n">
        <v>5500</v>
      </c>
      <c r="F27" s="848" t="n">
        <v>2114</v>
      </c>
      <c r="G27" s="848" t="n">
        <v>4962</v>
      </c>
      <c r="H27" s="883" t="n">
        <v>0</v>
      </c>
      <c r="I27" s="883" t="n">
        <v>0</v>
      </c>
      <c r="J27" s="883" t="n">
        <v>0</v>
      </c>
      <c r="K27" s="883" t="n">
        <v>0</v>
      </c>
      <c r="L27" s="883" t="n">
        <v>0</v>
      </c>
      <c r="M27" s="883" t="n">
        <v>0</v>
      </c>
      <c r="N27" s="849" t="n">
        <v>40</v>
      </c>
      <c r="O27" s="884" t="n">
        <v>2141</v>
      </c>
      <c r="P27" s="885" t="s">
        <v>26</v>
      </c>
      <c r="R27" s="887"/>
      <c r="S27" s="887"/>
      <c r="T27" s="887"/>
      <c r="U27" s="888"/>
      <c r="V27" s="889"/>
      <c r="W27" s="890"/>
      <c r="Z27" s="890"/>
      <c r="AB27" s="891"/>
      <c r="AC27" s="889"/>
      <c r="AF27" s="890"/>
    </row>
    <row r="28" s="853" customFormat="true" ht="3.75" hidden="false" customHeight="true" outlineLevel="0" collapsed="false">
      <c r="A28" s="892"/>
      <c r="B28" s="883"/>
      <c r="C28" s="883"/>
      <c r="D28" s="883"/>
      <c r="E28" s="883"/>
      <c r="F28" s="893"/>
      <c r="G28" s="883"/>
      <c r="H28" s="883"/>
      <c r="I28" s="883"/>
      <c r="J28" s="883"/>
      <c r="K28" s="893"/>
      <c r="L28" s="893"/>
      <c r="M28" s="883"/>
      <c r="N28" s="883"/>
      <c r="O28" s="883"/>
      <c r="P28" s="894"/>
      <c r="R28" s="857"/>
      <c r="S28" s="857"/>
      <c r="T28" s="857"/>
      <c r="U28" s="875"/>
      <c r="V28" s="876"/>
      <c r="W28" s="877"/>
      <c r="Z28" s="877"/>
      <c r="AB28" s="878"/>
      <c r="AC28" s="876"/>
      <c r="AF28" s="877"/>
    </row>
    <row r="29" s="853" customFormat="true" ht="15.75" hidden="false" customHeight="true" outlineLevel="0" collapsed="false">
      <c r="A29" s="852" t="s">
        <v>27</v>
      </c>
      <c r="B29" s="852"/>
      <c r="C29" s="852"/>
      <c r="D29" s="852"/>
      <c r="E29" s="852"/>
      <c r="F29" s="852"/>
      <c r="G29" s="852"/>
      <c r="H29" s="852"/>
      <c r="I29" s="857"/>
      <c r="J29" s="857"/>
      <c r="K29" s="857"/>
      <c r="L29" s="857"/>
      <c r="O29" s="51"/>
      <c r="P29" s="51" t="s">
        <v>28</v>
      </c>
      <c r="R29" s="857"/>
      <c r="S29" s="857"/>
      <c r="T29" s="857"/>
      <c r="U29" s="875"/>
      <c r="V29" s="876"/>
      <c r="W29" s="877"/>
      <c r="Z29" s="877"/>
      <c r="AB29" s="878"/>
      <c r="AC29" s="876"/>
      <c r="AF29" s="877"/>
    </row>
    <row r="30" s="897" customFormat="true" ht="14.25" hidden="false" customHeight="false" outlineLevel="0" collapsed="false">
      <c r="A30" s="895"/>
      <c r="B30" s="896"/>
      <c r="K30" s="898"/>
      <c r="L30" s="898"/>
      <c r="M30" s="898"/>
      <c r="N30" s="895"/>
      <c r="O30" s="895"/>
      <c r="P30" s="895"/>
      <c r="R30" s="895"/>
      <c r="S30" s="895"/>
      <c r="T30" s="895"/>
      <c r="U30" s="899"/>
      <c r="V30" s="896"/>
      <c r="W30" s="898"/>
      <c r="Z30" s="898"/>
      <c r="AB30" s="896"/>
      <c r="AC30" s="896"/>
      <c r="AF30" s="898"/>
    </row>
    <row r="31" s="897" customFormat="true" ht="14.25" hidden="false" customHeight="false" outlineLevel="0" collapsed="false">
      <c r="A31" s="895"/>
      <c r="B31" s="896"/>
      <c r="K31" s="898"/>
      <c r="L31" s="898"/>
      <c r="M31" s="898"/>
      <c r="N31" s="895"/>
      <c r="O31" s="895"/>
      <c r="P31" s="895"/>
      <c r="R31" s="895"/>
      <c r="S31" s="895"/>
      <c r="T31" s="895"/>
      <c r="U31" s="899"/>
      <c r="V31" s="896"/>
      <c r="W31" s="898"/>
      <c r="Z31" s="898"/>
      <c r="AB31" s="896"/>
      <c r="AC31" s="896"/>
      <c r="AF31" s="898"/>
    </row>
    <row r="32" s="897" customFormat="true" ht="14.25" hidden="false" customHeight="false" outlineLevel="0" collapsed="false">
      <c r="A32" s="895"/>
      <c r="B32" s="896"/>
      <c r="K32" s="898"/>
      <c r="L32" s="898"/>
      <c r="M32" s="138"/>
      <c r="N32" s="895"/>
      <c r="O32" s="895"/>
      <c r="P32" s="895"/>
      <c r="R32" s="895"/>
      <c r="S32" s="895"/>
      <c r="T32" s="895"/>
      <c r="U32" s="899"/>
      <c r="V32" s="896"/>
      <c r="W32" s="898"/>
      <c r="Z32" s="898"/>
      <c r="AB32" s="896"/>
      <c r="AC32" s="896"/>
      <c r="AF32" s="898"/>
    </row>
    <row r="33" s="897" customFormat="true" ht="14.25" hidden="false" customHeight="false" outlineLevel="0" collapsed="false">
      <c r="A33" s="895"/>
      <c r="B33" s="896"/>
      <c r="K33" s="898"/>
      <c r="L33" s="898"/>
      <c r="M33" s="138"/>
      <c r="N33" s="895"/>
      <c r="O33" s="895"/>
      <c r="P33" s="895"/>
      <c r="R33" s="895"/>
      <c r="S33" s="895"/>
      <c r="T33" s="895"/>
      <c r="U33" s="899"/>
      <c r="V33" s="896"/>
      <c r="W33" s="898"/>
      <c r="Z33" s="898"/>
      <c r="AB33" s="896"/>
      <c r="AC33" s="896"/>
      <c r="AF33" s="898"/>
    </row>
    <row r="34" s="897" customFormat="true" ht="14.25" hidden="false" customHeight="false" outlineLevel="0" collapsed="false">
      <c r="A34" s="895"/>
      <c r="B34" s="896"/>
      <c r="K34" s="898"/>
      <c r="L34" s="898"/>
      <c r="M34" s="138"/>
      <c r="N34" s="895"/>
      <c r="O34" s="895"/>
      <c r="P34" s="895"/>
      <c r="R34" s="895"/>
      <c r="S34" s="895"/>
      <c r="T34" s="895"/>
      <c r="U34" s="899"/>
      <c r="V34" s="896"/>
      <c r="W34" s="898"/>
      <c r="Z34" s="898"/>
      <c r="AB34" s="896"/>
      <c r="AC34" s="896"/>
      <c r="AF34" s="898"/>
    </row>
    <row r="35" s="897" customFormat="true" ht="14.25" hidden="false" customHeight="false" outlineLevel="0" collapsed="false">
      <c r="A35" s="895"/>
      <c r="B35" s="896"/>
      <c r="K35" s="898"/>
      <c r="L35" s="898"/>
      <c r="M35" s="898"/>
      <c r="N35" s="895"/>
      <c r="O35" s="895"/>
      <c r="P35" s="895"/>
      <c r="R35" s="895"/>
      <c r="S35" s="895"/>
      <c r="T35" s="895"/>
      <c r="U35" s="899"/>
      <c r="V35" s="896"/>
      <c r="W35" s="898"/>
      <c r="Z35" s="898"/>
      <c r="AB35" s="896"/>
      <c r="AC35" s="896"/>
      <c r="AF35" s="898"/>
    </row>
    <row r="36" s="897" customFormat="true" ht="14.25" hidden="false" customHeight="false" outlineLevel="0" collapsed="false">
      <c r="A36" s="895"/>
      <c r="B36" s="896"/>
      <c r="K36" s="898"/>
      <c r="L36" s="898"/>
      <c r="M36" s="898"/>
      <c r="N36" s="895"/>
      <c r="O36" s="895"/>
      <c r="P36" s="895"/>
      <c r="R36" s="895"/>
      <c r="S36" s="895"/>
      <c r="T36" s="895"/>
      <c r="U36" s="899"/>
      <c r="V36" s="896"/>
      <c r="W36" s="898"/>
      <c r="Z36" s="898"/>
      <c r="AB36" s="896"/>
      <c r="AC36" s="896"/>
      <c r="AF36" s="898"/>
    </row>
    <row r="37" s="897" customFormat="true" ht="14.25" hidden="false" customHeight="false" outlineLevel="0" collapsed="false">
      <c r="A37" s="895"/>
      <c r="B37" s="896"/>
      <c r="K37" s="898"/>
      <c r="L37" s="898"/>
      <c r="M37" s="898"/>
      <c r="N37" s="895"/>
      <c r="O37" s="895"/>
      <c r="P37" s="895"/>
      <c r="R37" s="895"/>
      <c r="S37" s="895"/>
      <c r="T37" s="895"/>
      <c r="U37" s="899"/>
      <c r="V37" s="896"/>
      <c r="W37" s="898"/>
      <c r="Z37" s="898"/>
      <c r="AB37" s="896"/>
      <c r="AC37" s="896"/>
      <c r="AF37" s="898"/>
    </row>
  </sheetData>
  <mergeCells count="35">
    <mergeCell ref="A1:H1"/>
    <mergeCell ref="I1:P1"/>
    <mergeCell ref="A3:A6"/>
    <mergeCell ref="B3:C3"/>
    <mergeCell ref="D3:E3"/>
    <mergeCell ref="F3:G3"/>
    <mergeCell ref="J3:K3"/>
    <mergeCell ref="L3:M3"/>
    <mergeCell ref="N3:O3"/>
    <mergeCell ref="P3:P6"/>
    <mergeCell ref="B4:C4"/>
    <mergeCell ref="D4:E4"/>
    <mergeCell ref="F4:G4"/>
    <mergeCell ref="J4:K4"/>
    <mergeCell ref="L4:M4"/>
    <mergeCell ref="N4:O4"/>
    <mergeCell ref="A13:H13"/>
    <mergeCell ref="A14:H14"/>
    <mergeCell ref="A16:H16"/>
    <mergeCell ref="I16:P16"/>
    <mergeCell ref="A18:A21"/>
    <mergeCell ref="B18:C18"/>
    <mergeCell ref="D18:E18"/>
    <mergeCell ref="F18:G18"/>
    <mergeCell ref="J18:K18"/>
    <mergeCell ref="L18:M18"/>
    <mergeCell ref="N18:O18"/>
    <mergeCell ref="P18:P21"/>
    <mergeCell ref="B19:C19"/>
    <mergeCell ref="D19:E19"/>
    <mergeCell ref="F19:G19"/>
    <mergeCell ref="J19:K19"/>
    <mergeCell ref="L19:M19"/>
    <mergeCell ref="N19:O19"/>
    <mergeCell ref="A29:H2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0" width="12.62"/>
    <col collapsed="false" customWidth="true" hidden="false" outlineLevel="0" max="2" min="2" style="61" width="19.74"/>
    <col collapsed="false" customWidth="true" hidden="false" outlineLevel="0" max="3" min="3" style="61" width="2.24"/>
    <col collapsed="false" customWidth="true" hidden="false" outlineLevel="0" max="4" min="4" style="61" width="20.24"/>
    <col collapsed="false" customWidth="true" hidden="false" outlineLevel="0" max="5" min="5" style="61" width="2.24"/>
    <col collapsed="false" customWidth="true" hidden="false" outlineLevel="0" max="6" min="6" style="61" width="20.62"/>
    <col collapsed="false" customWidth="true" hidden="false" outlineLevel="0" max="7" min="7" style="62" width="2.24"/>
    <col collapsed="false" customWidth="true" hidden="false" outlineLevel="0" max="8" min="8" style="63" width="20.36"/>
    <col collapsed="false" customWidth="true" hidden="false" outlineLevel="0" max="9" min="9" style="63" width="1.99"/>
    <col collapsed="false" customWidth="true" hidden="false" outlineLevel="0" max="10" min="10" style="63" width="20.62"/>
    <col collapsed="false" customWidth="true" hidden="false" outlineLevel="0" max="11" min="11" style="63" width="1.87"/>
    <col collapsed="false" customWidth="true" hidden="false" outlineLevel="0" max="12" min="12" style="63" width="20.62"/>
    <col collapsed="false" customWidth="true" hidden="false" outlineLevel="0" max="13" min="13" style="63" width="2.24"/>
    <col collapsed="false" customWidth="true" hidden="false" outlineLevel="0" max="14" min="14" style="60" width="12.62"/>
    <col collapsed="false" customWidth="false" hidden="false" outlineLevel="0" max="257" min="15" style="64" width="8.99"/>
  </cols>
  <sheetData>
    <row r="1" s="67" customFormat="true" ht="25.5" hidden="false" customHeight="true" outlineLevel="0" collapsed="false">
      <c r="A1" s="65" t="s">
        <v>29</v>
      </c>
      <c r="B1" s="65"/>
      <c r="C1" s="65"/>
      <c r="D1" s="65"/>
      <c r="E1" s="65"/>
      <c r="F1" s="65"/>
      <c r="G1" s="65"/>
      <c r="H1" s="66" t="s">
        <v>30</v>
      </c>
      <c r="I1" s="66"/>
      <c r="J1" s="66"/>
      <c r="K1" s="66"/>
      <c r="L1" s="66"/>
      <c r="M1" s="66"/>
      <c r="N1" s="66"/>
    </row>
    <row r="2" s="72" customFormat="true" ht="26.25" hidden="false" customHeight="true" outlineLevel="0" collapsed="false">
      <c r="A2" s="68" t="s">
        <v>31</v>
      </c>
      <c r="B2" s="69"/>
      <c r="C2" s="69"/>
      <c r="D2" s="69"/>
      <c r="E2" s="69"/>
      <c r="F2" s="69"/>
      <c r="G2" s="68"/>
      <c r="H2" s="70"/>
      <c r="I2" s="70"/>
      <c r="J2" s="70"/>
      <c r="K2" s="70"/>
      <c r="L2" s="70"/>
      <c r="M2" s="70"/>
      <c r="N2" s="71" t="s">
        <v>32</v>
      </c>
    </row>
    <row r="3" s="16" customFormat="true" ht="18" hidden="false" customHeight="true" outlineLevel="0" collapsed="false">
      <c r="A3" s="17"/>
      <c r="B3" s="73" t="s">
        <v>33</v>
      </c>
      <c r="C3" s="73"/>
      <c r="D3" s="74" t="s">
        <v>34</v>
      </c>
      <c r="E3" s="74"/>
      <c r="F3" s="75" t="s">
        <v>35</v>
      </c>
      <c r="G3" s="75"/>
      <c r="H3" s="76" t="s">
        <v>36</v>
      </c>
      <c r="I3" s="76"/>
      <c r="J3" s="76"/>
      <c r="K3" s="76"/>
      <c r="L3" s="76"/>
      <c r="M3" s="76"/>
      <c r="N3" s="77"/>
    </row>
    <row r="4" s="16" customFormat="true" ht="18" hidden="false" customHeight="true" outlineLevel="0" collapsed="false">
      <c r="A4" s="17" t="s">
        <v>37</v>
      </c>
      <c r="B4" s="78"/>
      <c r="C4" s="79"/>
      <c r="D4" s="78"/>
      <c r="E4" s="79"/>
      <c r="F4" s="78"/>
      <c r="G4" s="78"/>
      <c r="H4" s="21" t="s">
        <v>33</v>
      </c>
      <c r="I4" s="21"/>
      <c r="J4" s="74" t="s">
        <v>38</v>
      </c>
      <c r="K4" s="74"/>
      <c r="L4" s="75" t="s">
        <v>39</v>
      </c>
      <c r="M4" s="75"/>
      <c r="N4" s="77" t="s">
        <v>13</v>
      </c>
    </row>
    <row r="5" s="16" customFormat="true" ht="18" hidden="false" customHeight="true" outlineLevel="0" collapsed="false">
      <c r="A5" s="23"/>
      <c r="B5" s="80" t="s">
        <v>17</v>
      </c>
      <c r="C5" s="80"/>
      <c r="D5" s="28" t="s">
        <v>40</v>
      </c>
      <c r="E5" s="28"/>
      <c r="F5" s="81" t="s">
        <v>41</v>
      </c>
      <c r="G5" s="81"/>
      <c r="H5" s="28" t="s">
        <v>17</v>
      </c>
      <c r="I5" s="28"/>
      <c r="J5" s="28" t="s">
        <v>40</v>
      </c>
      <c r="K5" s="28"/>
      <c r="L5" s="81" t="s">
        <v>41</v>
      </c>
      <c r="M5" s="81"/>
      <c r="N5" s="82"/>
    </row>
    <row r="6" s="89" customFormat="true" ht="21" hidden="false" customHeight="true" outlineLevel="0" collapsed="false">
      <c r="A6" s="83" t="n">
        <v>2006</v>
      </c>
      <c r="B6" s="84" t="n">
        <v>591</v>
      </c>
      <c r="C6" s="84"/>
      <c r="D6" s="85" t="n">
        <v>167</v>
      </c>
      <c r="E6" s="85"/>
      <c r="F6" s="85" t="n">
        <v>424</v>
      </c>
      <c r="G6" s="85"/>
      <c r="H6" s="86" t="n">
        <v>1.04</v>
      </c>
      <c r="I6" s="86"/>
      <c r="J6" s="86" t="n">
        <v>0.29</v>
      </c>
      <c r="K6" s="86"/>
      <c r="L6" s="87" t="n">
        <v>0.75</v>
      </c>
      <c r="M6" s="87"/>
      <c r="N6" s="88" t="n">
        <v>2006</v>
      </c>
    </row>
    <row r="7" s="89" customFormat="true" ht="21" hidden="false" customHeight="true" outlineLevel="0" collapsed="false">
      <c r="A7" s="83" t="n">
        <v>2007</v>
      </c>
      <c r="B7" s="84" t="n">
        <v>578</v>
      </c>
      <c r="C7" s="84"/>
      <c r="D7" s="85" t="n">
        <v>161</v>
      </c>
      <c r="E7" s="85"/>
      <c r="F7" s="85" t="n">
        <v>417</v>
      </c>
      <c r="G7" s="85"/>
      <c r="H7" s="86" t="n">
        <v>1.05</v>
      </c>
      <c r="I7" s="86"/>
      <c r="J7" s="86" t="n">
        <v>0.29</v>
      </c>
      <c r="K7" s="86"/>
      <c r="L7" s="86" t="n">
        <v>0.75</v>
      </c>
      <c r="M7" s="86"/>
      <c r="N7" s="77" t="n">
        <v>2007</v>
      </c>
    </row>
    <row r="8" s="89" customFormat="true" ht="21" hidden="false" customHeight="true" outlineLevel="0" collapsed="false">
      <c r="A8" s="83" t="n">
        <v>2008</v>
      </c>
      <c r="B8" s="84" t="n">
        <v>553</v>
      </c>
      <c r="C8" s="84"/>
      <c r="D8" s="85" t="n">
        <v>155</v>
      </c>
      <c r="E8" s="85"/>
      <c r="F8" s="85" t="n">
        <v>398</v>
      </c>
      <c r="G8" s="85"/>
      <c r="H8" s="86" t="n">
        <v>0.97</v>
      </c>
      <c r="I8" s="86"/>
      <c r="J8" s="86" t="n">
        <v>0.27</v>
      </c>
      <c r="K8" s="86"/>
      <c r="L8" s="86" t="n">
        <v>0.7</v>
      </c>
      <c r="M8" s="86"/>
      <c r="N8" s="77" t="n">
        <v>2008</v>
      </c>
    </row>
    <row r="9" s="89" customFormat="true" ht="21" hidden="false" customHeight="true" outlineLevel="0" collapsed="false">
      <c r="A9" s="88" t="n">
        <v>2009</v>
      </c>
      <c r="B9" s="90" t="n">
        <v>519</v>
      </c>
      <c r="C9" s="90"/>
      <c r="D9" s="85" t="n">
        <v>150</v>
      </c>
      <c r="E9" s="85"/>
      <c r="F9" s="85" t="n">
        <v>369</v>
      </c>
      <c r="G9" s="85"/>
      <c r="H9" s="86" t="n">
        <v>0.89</v>
      </c>
      <c r="I9" s="86"/>
      <c r="J9" s="86" t="n">
        <v>0.26</v>
      </c>
      <c r="K9" s="86"/>
      <c r="L9" s="86" t="n">
        <v>0.64</v>
      </c>
      <c r="M9" s="86"/>
      <c r="N9" s="77" t="n">
        <v>2009</v>
      </c>
    </row>
    <row r="10" s="89" customFormat="true" ht="21" hidden="false" customHeight="true" outlineLevel="0" collapsed="false">
      <c r="A10" s="88" t="n">
        <v>2010</v>
      </c>
      <c r="B10" s="90" t="n">
        <v>520</v>
      </c>
      <c r="C10" s="90"/>
      <c r="D10" s="85" t="n">
        <v>148</v>
      </c>
      <c r="E10" s="85"/>
      <c r="F10" s="85" t="n">
        <v>372</v>
      </c>
      <c r="G10" s="85"/>
      <c r="H10" s="86" t="n">
        <v>0.68</v>
      </c>
      <c r="I10" s="86"/>
      <c r="J10" s="86" t="n">
        <v>0.19</v>
      </c>
      <c r="K10" s="86"/>
      <c r="L10" s="86" t="n">
        <v>0.49</v>
      </c>
      <c r="M10" s="86"/>
      <c r="N10" s="77" t="n">
        <v>2010</v>
      </c>
    </row>
    <row r="11" s="97" customFormat="true" ht="21" hidden="false" customHeight="true" outlineLevel="0" collapsed="false">
      <c r="A11" s="91" t="n">
        <v>2011</v>
      </c>
      <c r="B11" s="92" t="n">
        <v>501</v>
      </c>
      <c r="C11" s="92"/>
      <c r="D11" s="93" t="n">
        <v>120</v>
      </c>
      <c r="E11" s="93"/>
      <c r="F11" s="93" t="n">
        <v>381</v>
      </c>
      <c r="G11" s="93"/>
      <c r="H11" s="94" t="n">
        <f aca="false">J11+L11</f>
        <v>0.64</v>
      </c>
      <c r="I11" s="94"/>
      <c r="J11" s="94" t="n">
        <v>0.15</v>
      </c>
      <c r="K11" s="94"/>
      <c r="L11" s="95" t="n">
        <v>0.49</v>
      </c>
      <c r="M11" s="95"/>
      <c r="N11" s="96" t="n">
        <v>2011</v>
      </c>
    </row>
    <row r="12" s="89" customFormat="true" ht="15" hidden="false" customHeight="true" outlineLevel="0" collapsed="false">
      <c r="A12" s="49" t="s">
        <v>27</v>
      </c>
      <c r="B12" s="98"/>
      <c r="C12" s="98"/>
      <c r="D12" s="99"/>
      <c r="E12" s="98"/>
      <c r="F12" s="98"/>
      <c r="G12" s="100"/>
      <c r="H12" s="101"/>
      <c r="I12" s="101"/>
      <c r="J12" s="101"/>
      <c r="K12" s="101"/>
      <c r="L12" s="101"/>
      <c r="M12" s="101"/>
      <c r="N12" s="51" t="s">
        <v>28</v>
      </c>
    </row>
    <row r="13" s="89" customFormat="true" ht="15" hidden="false" customHeight="true" outlineLevel="0" collapsed="false">
      <c r="A13" s="49" t="s">
        <v>42</v>
      </c>
      <c r="B13" s="98"/>
      <c r="C13" s="98"/>
      <c r="D13" s="98"/>
      <c r="E13" s="98"/>
      <c r="F13" s="98"/>
      <c r="G13" s="100"/>
      <c r="H13" s="101"/>
      <c r="I13" s="101"/>
      <c r="J13" s="101"/>
      <c r="K13" s="101"/>
      <c r="L13" s="101"/>
      <c r="M13" s="101"/>
      <c r="N13" s="102"/>
    </row>
    <row r="14" s="107" customFormat="true" ht="14.45" hidden="false" customHeight="true" outlineLevel="0" collapsed="false">
      <c r="A14" s="103"/>
      <c r="B14" s="104"/>
      <c r="C14" s="104"/>
      <c r="D14" s="104"/>
      <c r="E14" s="104"/>
      <c r="F14" s="104"/>
      <c r="G14" s="105"/>
      <c r="H14" s="106"/>
      <c r="I14" s="106"/>
      <c r="J14" s="106"/>
      <c r="K14" s="106"/>
      <c r="L14" s="106"/>
      <c r="M14" s="106"/>
      <c r="N14" s="103"/>
    </row>
    <row r="15" s="107" customFormat="true" ht="19.5" hidden="false" customHeight="true" outlineLevel="0" collapsed="false">
      <c r="A15" s="103"/>
      <c r="B15" s="104"/>
      <c r="C15" s="104"/>
      <c r="D15" s="104"/>
      <c r="E15" s="104"/>
      <c r="F15" s="104"/>
      <c r="G15" s="105"/>
      <c r="H15" s="106"/>
      <c r="I15" s="106"/>
      <c r="J15" s="106"/>
      <c r="K15" s="106"/>
      <c r="L15" s="106"/>
      <c r="M15" s="106"/>
      <c r="N15" s="103"/>
    </row>
    <row r="16" s="107" customFormat="true" ht="14.45" hidden="false" customHeight="true" outlineLevel="0" collapsed="false">
      <c r="A16" s="103"/>
      <c r="B16" s="104"/>
      <c r="C16" s="104"/>
      <c r="D16" s="104"/>
      <c r="E16" s="104"/>
      <c r="F16" s="104"/>
      <c r="G16" s="105"/>
      <c r="H16" s="106"/>
      <c r="I16" s="106"/>
      <c r="J16" s="106"/>
      <c r="K16" s="106"/>
      <c r="L16" s="106"/>
      <c r="M16" s="106"/>
      <c r="N16" s="103"/>
    </row>
    <row r="17" s="107" customFormat="true" ht="14.45" hidden="false" customHeight="true" outlineLevel="0" collapsed="false">
      <c r="A17" s="103"/>
      <c r="B17" s="104"/>
      <c r="C17" s="104"/>
      <c r="D17" s="104"/>
      <c r="E17" s="104"/>
      <c r="F17" s="104"/>
      <c r="G17" s="105"/>
      <c r="H17" s="106"/>
      <c r="I17" s="106"/>
      <c r="J17" s="106"/>
      <c r="K17" s="106"/>
      <c r="L17" s="106"/>
      <c r="M17" s="106"/>
      <c r="N17" s="103"/>
    </row>
    <row r="18" s="107" customFormat="true" ht="14.45" hidden="false" customHeight="true" outlineLevel="0" collapsed="false">
      <c r="A18" s="103"/>
      <c r="B18" s="104"/>
      <c r="C18" s="104"/>
      <c r="D18" s="104"/>
      <c r="E18" s="104"/>
      <c r="F18" s="104"/>
      <c r="G18" s="105"/>
      <c r="H18" s="106"/>
      <c r="I18" s="106"/>
      <c r="J18" s="106"/>
      <c r="K18" s="106"/>
      <c r="L18" s="106"/>
      <c r="M18" s="106"/>
      <c r="N18" s="103"/>
    </row>
    <row r="19" s="107" customFormat="true" ht="14.45" hidden="false" customHeight="true" outlineLevel="0" collapsed="false">
      <c r="A19" s="103"/>
      <c r="B19" s="104"/>
      <c r="C19" s="104"/>
      <c r="D19" s="104"/>
      <c r="E19" s="104"/>
      <c r="F19" s="104"/>
      <c r="G19" s="105"/>
      <c r="H19" s="106"/>
      <c r="I19" s="106"/>
      <c r="J19" s="106"/>
      <c r="K19" s="106"/>
      <c r="L19" s="106"/>
      <c r="M19" s="106"/>
      <c r="N19" s="103"/>
    </row>
    <row r="20" s="107" customFormat="true" ht="19.5" hidden="false" customHeight="true" outlineLevel="0" collapsed="false">
      <c r="A20" s="103"/>
      <c r="B20" s="104"/>
      <c r="C20" s="104"/>
      <c r="D20" s="104"/>
      <c r="E20" s="104"/>
      <c r="F20" s="104"/>
      <c r="G20" s="105"/>
      <c r="H20" s="106"/>
      <c r="I20" s="106"/>
      <c r="J20" s="106"/>
      <c r="K20" s="106"/>
      <c r="L20" s="106"/>
      <c r="M20" s="106"/>
      <c r="N20" s="103"/>
    </row>
    <row r="21" s="107" customFormat="true" ht="14.45" hidden="false" customHeight="true" outlineLevel="0" collapsed="false">
      <c r="A21" s="103"/>
      <c r="B21" s="104"/>
      <c r="C21" s="104"/>
      <c r="D21" s="104"/>
      <c r="E21" s="104"/>
      <c r="F21" s="104"/>
      <c r="G21" s="105"/>
      <c r="H21" s="106"/>
      <c r="I21" s="106"/>
      <c r="J21" s="106"/>
      <c r="K21" s="106"/>
      <c r="L21" s="106"/>
      <c r="M21" s="106"/>
      <c r="N21" s="103"/>
    </row>
    <row r="22" s="107" customFormat="true" ht="14.45" hidden="false" customHeight="true" outlineLevel="0" collapsed="false">
      <c r="A22" s="103"/>
      <c r="B22" s="104"/>
      <c r="C22" s="104"/>
      <c r="D22" s="104"/>
      <c r="E22" s="104"/>
      <c r="F22" s="104"/>
      <c r="G22" s="105"/>
      <c r="H22" s="106"/>
      <c r="I22" s="106"/>
      <c r="J22" s="106"/>
      <c r="K22" s="106"/>
      <c r="L22" s="106"/>
      <c r="M22" s="106"/>
      <c r="N22" s="103"/>
    </row>
    <row r="23" s="107" customFormat="true" ht="14.45" hidden="false" customHeight="true" outlineLevel="0" collapsed="false">
      <c r="A23" s="103"/>
      <c r="B23" s="104"/>
      <c r="C23" s="104"/>
      <c r="D23" s="104"/>
      <c r="E23" s="104"/>
      <c r="F23" s="104"/>
      <c r="G23" s="105"/>
      <c r="H23" s="106"/>
      <c r="I23" s="106"/>
      <c r="J23" s="106"/>
      <c r="K23" s="106"/>
      <c r="L23" s="106"/>
      <c r="M23" s="106"/>
      <c r="N23" s="103"/>
    </row>
    <row r="24" s="107" customFormat="true" ht="14.45" hidden="false" customHeight="true" outlineLevel="0" collapsed="false">
      <c r="A24" s="103"/>
      <c r="B24" s="104"/>
      <c r="C24" s="104"/>
      <c r="D24" s="104"/>
      <c r="E24" s="104"/>
      <c r="F24" s="104"/>
      <c r="G24" s="105"/>
      <c r="H24" s="106"/>
      <c r="I24" s="106"/>
      <c r="J24" s="106"/>
      <c r="K24" s="106"/>
      <c r="L24" s="106"/>
      <c r="M24" s="106"/>
      <c r="N24" s="103"/>
    </row>
    <row r="25" s="107" customFormat="true" ht="19.5" hidden="false" customHeight="true" outlineLevel="0" collapsed="false">
      <c r="A25" s="103"/>
      <c r="B25" s="104"/>
      <c r="C25" s="104"/>
      <c r="D25" s="104"/>
      <c r="E25" s="104"/>
      <c r="F25" s="104"/>
      <c r="G25" s="105"/>
      <c r="H25" s="106"/>
      <c r="I25" s="106"/>
      <c r="J25" s="106"/>
      <c r="K25" s="106"/>
      <c r="L25" s="106"/>
      <c r="M25" s="106"/>
      <c r="N25" s="103"/>
    </row>
    <row r="26" s="107" customFormat="true" ht="14.45" hidden="false" customHeight="true" outlineLevel="0" collapsed="false">
      <c r="A26" s="103"/>
      <c r="B26" s="104"/>
      <c r="C26" s="104"/>
      <c r="D26" s="104"/>
      <c r="E26" s="104"/>
      <c r="F26" s="104"/>
      <c r="G26" s="105"/>
      <c r="H26" s="106"/>
      <c r="I26" s="106"/>
      <c r="J26" s="106"/>
      <c r="K26" s="106"/>
      <c r="L26" s="106"/>
      <c r="M26" s="106"/>
      <c r="N26" s="103"/>
    </row>
    <row r="27" s="107" customFormat="true" ht="14.45" hidden="false" customHeight="true" outlineLevel="0" collapsed="false">
      <c r="A27" s="103"/>
      <c r="B27" s="104"/>
      <c r="C27" s="104"/>
      <c r="D27" s="104"/>
      <c r="E27" s="104"/>
      <c r="F27" s="104"/>
      <c r="G27" s="105"/>
      <c r="H27" s="106"/>
      <c r="I27" s="106"/>
      <c r="J27" s="106"/>
      <c r="K27" s="106"/>
      <c r="L27" s="106"/>
      <c r="M27" s="106"/>
      <c r="N27" s="103"/>
    </row>
    <row r="28" s="107" customFormat="true" ht="14.45" hidden="false" customHeight="true" outlineLevel="0" collapsed="false">
      <c r="A28" s="103"/>
      <c r="B28" s="104"/>
      <c r="C28" s="104"/>
      <c r="D28" s="104"/>
      <c r="E28" s="104"/>
      <c r="F28" s="104"/>
      <c r="G28" s="105"/>
      <c r="H28" s="106"/>
      <c r="I28" s="106"/>
      <c r="J28" s="106"/>
      <c r="K28" s="106"/>
      <c r="L28" s="106"/>
      <c r="M28" s="106"/>
      <c r="N28" s="103"/>
    </row>
    <row r="29" s="107" customFormat="true" ht="14.45" hidden="false" customHeight="true" outlineLevel="0" collapsed="false">
      <c r="A29" s="103"/>
      <c r="B29" s="104"/>
      <c r="C29" s="104"/>
      <c r="D29" s="104"/>
      <c r="E29" s="104"/>
      <c r="F29" s="104"/>
      <c r="G29" s="105"/>
      <c r="H29" s="106"/>
      <c r="I29" s="106"/>
      <c r="J29" s="106"/>
      <c r="K29" s="106"/>
      <c r="L29" s="106"/>
      <c r="M29" s="106"/>
      <c r="N29" s="103"/>
    </row>
    <row r="30" s="112" customFormat="true" ht="18.75" hidden="false" customHeight="true" outlineLevel="0" collapsed="false">
      <c r="A30" s="108"/>
      <c r="B30" s="109"/>
      <c r="C30" s="109"/>
      <c r="D30" s="109"/>
      <c r="E30" s="109"/>
      <c r="F30" s="109"/>
      <c r="G30" s="110"/>
      <c r="H30" s="111"/>
      <c r="I30" s="111"/>
      <c r="J30" s="111"/>
      <c r="K30" s="111"/>
      <c r="L30" s="111"/>
      <c r="M30" s="111"/>
      <c r="N30" s="108"/>
    </row>
    <row r="31" s="112" customFormat="true" ht="14.45" hidden="false" customHeight="true" outlineLevel="0" collapsed="false">
      <c r="A31" s="108"/>
      <c r="B31" s="109"/>
      <c r="C31" s="109"/>
      <c r="D31" s="109"/>
      <c r="E31" s="109"/>
      <c r="F31" s="109"/>
      <c r="G31" s="110"/>
      <c r="H31" s="111"/>
      <c r="I31" s="111"/>
      <c r="J31" s="111"/>
      <c r="K31" s="111"/>
      <c r="L31" s="111"/>
      <c r="M31" s="111"/>
      <c r="N31" s="108"/>
    </row>
    <row r="32" s="112" customFormat="true" ht="14.45" hidden="false" customHeight="true" outlineLevel="0" collapsed="false">
      <c r="A32" s="108"/>
      <c r="B32" s="109"/>
      <c r="C32" s="109"/>
      <c r="D32" s="109"/>
      <c r="E32" s="109"/>
      <c r="F32" s="109"/>
      <c r="G32" s="110"/>
      <c r="H32" s="111"/>
      <c r="I32" s="111"/>
      <c r="J32" s="111"/>
      <c r="K32" s="111"/>
      <c r="L32" s="111"/>
      <c r="M32" s="111"/>
      <c r="N32" s="108"/>
    </row>
    <row r="33" s="112" customFormat="true" ht="14.45" hidden="false" customHeight="true" outlineLevel="0" collapsed="false">
      <c r="A33" s="108"/>
      <c r="B33" s="109"/>
      <c r="C33" s="109"/>
      <c r="D33" s="109"/>
      <c r="E33" s="109"/>
      <c r="F33" s="109"/>
      <c r="G33" s="110"/>
      <c r="H33" s="111"/>
      <c r="I33" s="111"/>
      <c r="J33" s="111"/>
      <c r="K33" s="111"/>
      <c r="L33" s="111"/>
      <c r="M33" s="111"/>
      <c r="N33" s="108"/>
    </row>
    <row r="34" s="112" customFormat="true" ht="14.25" hidden="false" customHeight="true" outlineLevel="0" collapsed="false">
      <c r="A34" s="108"/>
      <c r="B34" s="109"/>
      <c r="C34" s="109"/>
      <c r="D34" s="109"/>
      <c r="E34" s="109"/>
      <c r="F34" s="109"/>
      <c r="G34" s="110"/>
      <c r="H34" s="111"/>
      <c r="I34" s="111"/>
      <c r="J34" s="111"/>
      <c r="K34" s="111"/>
      <c r="L34" s="111"/>
      <c r="M34" s="111"/>
      <c r="N34" s="108"/>
    </row>
    <row r="35" s="112" customFormat="true" ht="14.45" hidden="false" customHeight="true" outlineLevel="0" collapsed="false">
      <c r="A35" s="108"/>
      <c r="B35" s="109"/>
      <c r="C35" s="109"/>
      <c r="D35" s="109"/>
      <c r="E35" s="109"/>
      <c r="F35" s="109"/>
      <c r="G35" s="110"/>
      <c r="H35" s="111"/>
      <c r="I35" s="111"/>
      <c r="J35" s="111"/>
      <c r="K35" s="111"/>
      <c r="L35" s="111"/>
      <c r="M35" s="111"/>
      <c r="N35" s="108"/>
    </row>
    <row r="36" s="112" customFormat="true" ht="5.25" hidden="false" customHeight="true" outlineLevel="0" collapsed="false">
      <c r="A36" s="108"/>
      <c r="B36" s="109"/>
      <c r="C36" s="109"/>
      <c r="D36" s="109"/>
      <c r="E36" s="109"/>
      <c r="F36" s="109"/>
      <c r="G36" s="110"/>
      <c r="H36" s="111"/>
      <c r="I36" s="111"/>
      <c r="J36" s="111"/>
      <c r="K36" s="111"/>
      <c r="L36" s="111"/>
      <c r="M36" s="111"/>
      <c r="N36" s="108"/>
    </row>
    <row r="37" s="112" customFormat="true" ht="15.75" hidden="false" customHeight="true" outlineLevel="0" collapsed="false">
      <c r="A37" s="108"/>
      <c r="B37" s="109"/>
      <c r="C37" s="109"/>
      <c r="D37" s="109"/>
      <c r="E37" s="109"/>
      <c r="F37" s="109"/>
      <c r="G37" s="110"/>
      <c r="H37" s="111"/>
      <c r="I37" s="111"/>
      <c r="J37" s="111"/>
      <c r="K37" s="111"/>
      <c r="L37" s="111"/>
      <c r="M37" s="111"/>
      <c r="N37" s="108"/>
    </row>
    <row r="38" customFormat="false" ht="15.75" hidden="false" customHeight="true" outlineLevel="0" collapsed="false"/>
  </sheetData>
  <mergeCells count="51">
    <mergeCell ref="A1:G1"/>
    <mergeCell ref="H1:N1"/>
    <mergeCell ref="B3:C3"/>
    <mergeCell ref="D3:E3"/>
    <mergeCell ref="F3:G3"/>
    <mergeCell ref="H3:M3"/>
    <mergeCell ref="H4:I4"/>
    <mergeCell ref="J4:K4"/>
    <mergeCell ref="L4:M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13" width="13.49"/>
    <col collapsed="false" customWidth="true" hidden="false" outlineLevel="0" max="2" min="2" style="114" width="16.87"/>
    <col collapsed="false" customWidth="true" hidden="false" outlineLevel="0" max="4" min="3" style="115" width="16.87"/>
    <col collapsed="false" customWidth="true" hidden="false" outlineLevel="0" max="5" min="5" style="116" width="16.12"/>
    <col collapsed="false" customWidth="true" hidden="false" outlineLevel="0" max="6" min="6" style="115" width="16.24"/>
    <col collapsed="false" customWidth="true" hidden="false" outlineLevel="0" max="7" min="7" style="117" width="16.24"/>
    <col collapsed="false" customWidth="true" hidden="false" outlineLevel="0" max="8" min="8" style="114" width="17.5"/>
    <col collapsed="false" customWidth="true" hidden="false" outlineLevel="0" max="9" min="9" style="117" width="16.74"/>
    <col collapsed="false" customWidth="true" hidden="false" outlineLevel="0" max="10" min="10" style="113" width="13.49"/>
    <col collapsed="false" customWidth="false" hidden="false" outlineLevel="0" max="257" min="11" style="118" width="8.99"/>
  </cols>
  <sheetData>
    <row r="1" s="121" customFormat="true" ht="25.5" hidden="false" customHeight="true" outlineLevel="0" collapsed="false">
      <c r="A1" s="119" t="s">
        <v>43</v>
      </c>
      <c r="B1" s="119"/>
      <c r="C1" s="119"/>
      <c r="D1" s="119"/>
      <c r="E1" s="119"/>
      <c r="F1" s="120" t="s">
        <v>44</v>
      </c>
      <c r="G1" s="120"/>
      <c r="H1" s="120"/>
      <c r="I1" s="120"/>
      <c r="J1" s="120"/>
    </row>
    <row r="2" s="127" customFormat="true" ht="26.25" hidden="false" customHeight="true" outlineLevel="0" collapsed="false">
      <c r="A2" s="122" t="s">
        <v>31</v>
      </c>
      <c r="B2" s="123"/>
      <c r="C2" s="124"/>
      <c r="D2" s="124"/>
      <c r="E2" s="122"/>
      <c r="F2" s="124"/>
      <c r="G2" s="125"/>
      <c r="H2" s="123"/>
      <c r="I2" s="125"/>
      <c r="J2" s="126" t="s">
        <v>32</v>
      </c>
    </row>
    <row r="3" s="16" customFormat="true" ht="25.5" hidden="false" customHeight="true" outlineLevel="0" collapsed="false">
      <c r="A3" s="17" t="s">
        <v>45</v>
      </c>
      <c r="B3" s="128" t="s">
        <v>46</v>
      </c>
      <c r="C3" s="128"/>
      <c r="D3" s="129" t="s">
        <v>47</v>
      </c>
      <c r="E3" s="129"/>
      <c r="F3" s="130" t="s">
        <v>48</v>
      </c>
      <c r="G3" s="130"/>
      <c r="H3" s="130"/>
      <c r="I3" s="130"/>
      <c r="J3" s="131" t="s">
        <v>13</v>
      </c>
    </row>
    <row r="4" s="16" customFormat="true" ht="25.5" hidden="false" customHeight="true" outlineLevel="0" collapsed="false">
      <c r="A4" s="132"/>
      <c r="B4" s="128"/>
      <c r="C4" s="128"/>
      <c r="D4" s="129"/>
      <c r="E4" s="129"/>
      <c r="F4" s="130"/>
      <c r="G4" s="130"/>
      <c r="H4" s="130"/>
      <c r="I4" s="130"/>
      <c r="J4" s="133" t="s">
        <v>49</v>
      </c>
    </row>
    <row r="5" s="16" customFormat="true" ht="25.5" hidden="false" customHeight="true" outlineLevel="0" collapsed="false">
      <c r="A5" s="134" t="s">
        <v>50</v>
      </c>
      <c r="B5" s="128"/>
      <c r="C5" s="128"/>
      <c r="D5" s="129"/>
      <c r="E5" s="129"/>
      <c r="F5" s="130"/>
      <c r="G5" s="130"/>
      <c r="H5" s="130"/>
      <c r="I5" s="130"/>
      <c r="J5" s="82" t="s">
        <v>51</v>
      </c>
    </row>
    <row r="6" s="140" customFormat="true" ht="34.5" hidden="false" customHeight="true" outlineLevel="0" collapsed="false">
      <c r="A6" s="135" t="n">
        <v>2006</v>
      </c>
      <c r="B6" s="136" t="n">
        <v>52</v>
      </c>
      <c r="C6" s="136"/>
      <c r="D6" s="137" t="n">
        <v>52</v>
      </c>
      <c r="E6" s="137"/>
      <c r="F6" s="138" t="s">
        <v>52</v>
      </c>
      <c r="G6" s="138"/>
      <c r="H6" s="138"/>
      <c r="I6" s="138"/>
      <c r="J6" s="139" t="n">
        <v>2006</v>
      </c>
    </row>
    <row r="7" s="140" customFormat="true" ht="34.5" hidden="false" customHeight="true" outlineLevel="0" collapsed="false">
      <c r="A7" s="135" t="n">
        <v>2007</v>
      </c>
      <c r="B7" s="136" t="n">
        <v>48</v>
      </c>
      <c r="C7" s="136"/>
      <c r="D7" s="137" t="n">
        <v>48</v>
      </c>
      <c r="E7" s="137"/>
      <c r="F7" s="138" t="s">
        <v>52</v>
      </c>
      <c r="G7" s="138"/>
      <c r="H7" s="138"/>
      <c r="I7" s="138"/>
      <c r="J7" s="139" t="n">
        <v>2007</v>
      </c>
    </row>
    <row r="8" s="140" customFormat="true" ht="34.5" hidden="false" customHeight="true" outlineLevel="0" collapsed="false">
      <c r="A8" s="135" t="n">
        <v>2008</v>
      </c>
      <c r="B8" s="136" t="n">
        <v>48</v>
      </c>
      <c r="C8" s="136"/>
      <c r="D8" s="137" t="n">
        <v>48</v>
      </c>
      <c r="E8" s="137"/>
      <c r="F8" s="138" t="s">
        <v>52</v>
      </c>
      <c r="G8" s="138"/>
      <c r="H8" s="138"/>
      <c r="I8" s="138"/>
      <c r="J8" s="139" t="n">
        <v>2008</v>
      </c>
    </row>
    <row r="9" s="140" customFormat="true" ht="34.5" hidden="false" customHeight="true" outlineLevel="0" collapsed="false">
      <c r="A9" s="135" t="n">
        <v>2009</v>
      </c>
      <c r="B9" s="136" t="n">
        <v>48</v>
      </c>
      <c r="C9" s="136"/>
      <c r="D9" s="137" t="n">
        <v>48</v>
      </c>
      <c r="E9" s="137"/>
      <c r="F9" s="138" t="s">
        <v>52</v>
      </c>
      <c r="G9" s="138"/>
      <c r="H9" s="138"/>
      <c r="I9" s="138"/>
      <c r="J9" s="139" t="n">
        <v>2009</v>
      </c>
    </row>
    <row r="10" s="140" customFormat="true" ht="34.5" hidden="false" customHeight="true" outlineLevel="0" collapsed="false">
      <c r="A10" s="135" t="n">
        <v>2010</v>
      </c>
      <c r="B10" s="136" t="n">
        <v>48</v>
      </c>
      <c r="C10" s="136"/>
      <c r="D10" s="137" t="n">
        <v>48</v>
      </c>
      <c r="E10" s="137"/>
      <c r="F10" s="138" t="s">
        <v>52</v>
      </c>
      <c r="G10" s="138"/>
      <c r="H10" s="138"/>
      <c r="I10" s="138"/>
      <c r="J10" s="139" t="n">
        <v>2010</v>
      </c>
    </row>
    <row r="11" s="146" customFormat="true" ht="34.5" hidden="false" customHeight="true" outlineLevel="0" collapsed="false">
      <c r="A11" s="141" t="n">
        <v>2011</v>
      </c>
      <c r="B11" s="142" t="n">
        <f aca="false">SUM(B12:C19)</f>
        <v>48</v>
      </c>
      <c r="C11" s="142"/>
      <c r="D11" s="143" t="n">
        <f aca="false">SUM(D12:E19)</f>
        <v>48</v>
      </c>
      <c r="E11" s="143"/>
      <c r="F11" s="144" t="n">
        <f aca="false">SUM(F12:I19)</f>
        <v>0</v>
      </c>
      <c r="G11" s="144"/>
      <c r="H11" s="144"/>
      <c r="I11" s="144"/>
      <c r="J11" s="145" t="n">
        <v>2011</v>
      </c>
    </row>
    <row r="12" s="150" customFormat="true" ht="34.5" hidden="false" customHeight="true" outlineLevel="0" collapsed="false">
      <c r="A12" s="17" t="s">
        <v>53</v>
      </c>
      <c r="B12" s="147" t="n">
        <f aca="false">D12+F12</f>
        <v>0</v>
      </c>
      <c r="C12" s="147"/>
      <c r="D12" s="148" t="n">
        <v>0</v>
      </c>
      <c r="E12" s="148"/>
      <c r="F12" s="149" t="n">
        <v>0</v>
      </c>
      <c r="G12" s="149"/>
      <c r="H12" s="149"/>
      <c r="I12" s="149"/>
      <c r="J12" s="22" t="s">
        <v>54</v>
      </c>
    </row>
    <row r="13" s="150" customFormat="true" ht="34.5" hidden="false" customHeight="true" outlineLevel="0" collapsed="false">
      <c r="A13" s="17" t="s">
        <v>55</v>
      </c>
      <c r="B13" s="147" t="n">
        <f aca="false">D13+F13</f>
        <v>0</v>
      </c>
      <c r="C13" s="147"/>
      <c r="D13" s="148" t="n">
        <v>0</v>
      </c>
      <c r="E13" s="148"/>
      <c r="F13" s="149" t="n">
        <v>0</v>
      </c>
      <c r="G13" s="149"/>
      <c r="H13" s="149"/>
      <c r="I13" s="149"/>
      <c r="J13" s="22" t="s">
        <v>56</v>
      </c>
    </row>
    <row r="14" s="150" customFormat="true" ht="34.5" hidden="false" customHeight="true" outlineLevel="0" collapsed="false">
      <c r="A14" s="17" t="s">
        <v>57</v>
      </c>
      <c r="B14" s="147" t="n">
        <f aca="false">D14+F14</f>
        <v>0</v>
      </c>
      <c r="C14" s="147"/>
      <c r="D14" s="148" t="n">
        <v>0</v>
      </c>
      <c r="E14" s="148"/>
      <c r="F14" s="149" t="n">
        <v>0</v>
      </c>
      <c r="G14" s="149"/>
      <c r="H14" s="149"/>
      <c r="I14" s="149"/>
      <c r="J14" s="22" t="s">
        <v>58</v>
      </c>
    </row>
    <row r="15" s="150" customFormat="true" ht="34.5" hidden="false" customHeight="true" outlineLevel="0" collapsed="false">
      <c r="A15" s="17" t="s">
        <v>59</v>
      </c>
      <c r="B15" s="147" t="n">
        <f aca="false">D15+F15</f>
        <v>0</v>
      </c>
      <c r="C15" s="147"/>
      <c r="D15" s="148" t="n">
        <v>0</v>
      </c>
      <c r="E15" s="148"/>
      <c r="F15" s="149" t="n">
        <v>0</v>
      </c>
      <c r="G15" s="149"/>
      <c r="H15" s="149"/>
      <c r="I15" s="149"/>
      <c r="J15" s="22" t="s">
        <v>60</v>
      </c>
    </row>
    <row r="16" s="150" customFormat="true" ht="34.5" hidden="false" customHeight="true" outlineLevel="0" collapsed="false">
      <c r="A16" s="17" t="s">
        <v>61</v>
      </c>
      <c r="B16" s="147" t="n">
        <f aca="false">D16+F16</f>
        <v>0</v>
      </c>
      <c r="C16" s="147"/>
      <c r="D16" s="148" t="n">
        <v>0</v>
      </c>
      <c r="E16" s="148"/>
      <c r="F16" s="149" t="n">
        <v>0</v>
      </c>
      <c r="G16" s="149"/>
      <c r="H16" s="149"/>
      <c r="I16" s="149"/>
      <c r="J16" s="22" t="s">
        <v>62</v>
      </c>
    </row>
    <row r="17" s="150" customFormat="true" ht="34.5" hidden="false" customHeight="true" outlineLevel="0" collapsed="false">
      <c r="A17" s="17" t="s">
        <v>63</v>
      </c>
      <c r="B17" s="147" t="n">
        <f aca="false">D17+F17</f>
        <v>0</v>
      </c>
      <c r="C17" s="147"/>
      <c r="D17" s="148" t="n">
        <v>0</v>
      </c>
      <c r="E17" s="148"/>
      <c r="F17" s="149" t="n">
        <v>0</v>
      </c>
      <c r="G17" s="149"/>
      <c r="H17" s="149"/>
      <c r="I17" s="149"/>
      <c r="J17" s="22" t="s">
        <v>64</v>
      </c>
    </row>
    <row r="18" s="150" customFormat="true" ht="34.5" hidden="false" customHeight="true" outlineLevel="0" collapsed="false">
      <c r="A18" s="17" t="s">
        <v>65</v>
      </c>
      <c r="B18" s="147" t="n">
        <f aca="false">D18+F18</f>
        <v>0</v>
      </c>
      <c r="C18" s="147"/>
      <c r="D18" s="148" t="n">
        <v>0</v>
      </c>
      <c r="E18" s="148"/>
      <c r="F18" s="149" t="n">
        <v>0</v>
      </c>
      <c r="G18" s="149"/>
      <c r="H18" s="149"/>
      <c r="I18" s="149"/>
      <c r="J18" s="22" t="s">
        <v>66</v>
      </c>
    </row>
    <row r="19" s="150" customFormat="true" ht="34.5" hidden="false" customHeight="true" outlineLevel="0" collapsed="false">
      <c r="A19" s="134" t="s">
        <v>67</v>
      </c>
      <c r="B19" s="151" t="n">
        <f aca="false">D19+F19</f>
        <v>48</v>
      </c>
      <c r="C19" s="151"/>
      <c r="D19" s="152" t="n">
        <v>48</v>
      </c>
      <c r="E19" s="152"/>
      <c r="F19" s="153" t="n">
        <v>0</v>
      </c>
      <c r="G19" s="153"/>
      <c r="H19" s="153"/>
      <c r="I19" s="153"/>
      <c r="J19" s="29" t="s">
        <v>68</v>
      </c>
    </row>
    <row r="20" s="140" customFormat="true" ht="16.5" hidden="false" customHeight="true" outlineLevel="0" collapsed="false">
      <c r="A20" s="154" t="s">
        <v>27</v>
      </c>
      <c r="B20" s="155"/>
      <c r="C20" s="155"/>
      <c r="D20" s="155"/>
      <c r="E20" s="155"/>
      <c r="F20" s="155"/>
      <c r="G20" s="155"/>
      <c r="H20" s="155"/>
      <c r="I20" s="155"/>
      <c r="J20" s="156" t="s">
        <v>28</v>
      </c>
    </row>
    <row r="21" s="159" customFormat="true" ht="15" hidden="false" customHeight="true" outlineLevel="0" collapsed="false">
      <c r="A21" s="157"/>
      <c r="B21" s="158"/>
      <c r="C21" s="158"/>
      <c r="D21" s="158"/>
      <c r="E21" s="158"/>
      <c r="F21" s="158"/>
      <c r="G21" s="158"/>
      <c r="H21" s="158"/>
      <c r="I21" s="158"/>
      <c r="J21" s="157"/>
    </row>
    <row r="22" s="159" customFormat="true" ht="15" hidden="false" customHeight="true" outlineLevel="0" collapsed="false">
      <c r="A22" s="157"/>
      <c r="B22" s="158"/>
      <c r="C22" s="158"/>
      <c r="D22" s="158"/>
      <c r="E22" s="158"/>
      <c r="F22" s="158"/>
      <c r="G22" s="158"/>
      <c r="H22" s="158"/>
      <c r="I22" s="158"/>
      <c r="J22" s="157"/>
    </row>
    <row r="23" s="162" customFormat="true" ht="19.5" hidden="false" customHeight="true" outlineLevel="0" collapsed="false">
      <c r="A23" s="160"/>
      <c r="B23" s="161"/>
      <c r="C23" s="161"/>
      <c r="D23" s="161"/>
      <c r="E23" s="161"/>
      <c r="F23" s="161"/>
      <c r="G23" s="161"/>
      <c r="H23" s="161"/>
      <c r="I23" s="161"/>
      <c r="J23" s="160"/>
    </row>
    <row r="24" s="162" customFormat="true" ht="15" hidden="false" customHeight="true" outlineLevel="0" collapsed="false">
      <c r="A24" s="160"/>
      <c r="B24" s="161"/>
      <c r="C24" s="161"/>
      <c r="D24" s="161"/>
      <c r="E24" s="161"/>
      <c r="F24" s="161"/>
      <c r="G24" s="161"/>
      <c r="H24" s="161"/>
      <c r="I24" s="161"/>
      <c r="J24" s="160"/>
    </row>
    <row r="25" s="162" customFormat="true" ht="15" hidden="false" customHeight="true" outlineLevel="0" collapsed="false">
      <c r="A25" s="160"/>
      <c r="B25" s="161"/>
      <c r="C25" s="161"/>
      <c r="D25" s="161"/>
      <c r="E25" s="161"/>
      <c r="F25" s="161"/>
      <c r="G25" s="161"/>
      <c r="H25" s="161"/>
      <c r="I25" s="161"/>
      <c r="J25" s="160"/>
    </row>
    <row r="26" s="162" customFormat="true" ht="15" hidden="false" customHeight="true" outlineLevel="0" collapsed="false">
      <c r="A26" s="160"/>
      <c r="B26" s="161"/>
      <c r="C26" s="161"/>
      <c r="D26" s="161"/>
      <c r="E26" s="161"/>
      <c r="F26" s="161"/>
      <c r="G26" s="161"/>
      <c r="H26" s="161"/>
      <c r="I26" s="161"/>
      <c r="J26" s="160"/>
    </row>
    <row r="27" s="162" customFormat="true" ht="15" hidden="false" customHeight="true" outlineLevel="0" collapsed="false">
      <c r="A27" s="160"/>
      <c r="B27" s="161"/>
      <c r="C27" s="161"/>
      <c r="D27" s="161"/>
      <c r="E27" s="161"/>
      <c r="F27" s="161"/>
      <c r="G27" s="161"/>
      <c r="H27" s="161"/>
      <c r="I27" s="161"/>
      <c r="J27" s="160"/>
    </row>
    <row r="28" s="162" customFormat="true" ht="19.5" hidden="false" customHeight="true" outlineLevel="0" collapsed="false">
      <c r="A28" s="160"/>
      <c r="B28" s="161"/>
      <c r="C28" s="161"/>
      <c r="D28" s="161"/>
      <c r="E28" s="161"/>
      <c r="F28" s="161"/>
      <c r="G28" s="161"/>
      <c r="H28" s="161"/>
      <c r="I28" s="161"/>
      <c r="J28" s="160"/>
    </row>
    <row r="29" s="162" customFormat="true" ht="15" hidden="false" customHeight="true" outlineLevel="0" collapsed="false">
      <c r="A29" s="160"/>
      <c r="B29" s="161"/>
      <c r="C29" s="161"/>
      <c r="D29" s="161"/>
      <c r="E29" s="161"/>
      <c r="F29" s="161"/>
      <c r="G29" s="161"/>
      <c r="H29" s="161"/>
      <c r="I29" s="161"/>
      <c r="J29" s="160"/>
    </row>
    <row r="30" s="162" customFormat="true" ht="15" hidden="false" customHeight="true" outlineLevel="0" collapsed="false">
      <c r="A30" s="160"/>
      <c r="B30" s="161"/>
      <c r="C30" s="161"/>
      <c r="D30" s="161"/>
      <c r="E30" s="161"/>
      <c r="F30" s="161"/>
      <c r="G30" s="161"/>
      <c r="H30" s="161"/>
      <c r="I30" s="161"/>
      <c r="J30" s="160"/>
    </row>
    <row r="31" s="162" customFormat="true" ht="15" hidden="false" customHeight="true" outlineLevel="0" collapsed="false">
      <c r="A31" s="160"/>
      <c r="B31" s="161"/>
      <c r="C31" s="161"/>
      <c r="D31" s="161"/>
      <c r="E31" s="161"/>
      <c r="F31" s="161"/>
      <c r="G31" s="161"/>
      <c r="H31" s="161"/>
      <c r="I31" s="161"/>
      <c r="J31" s="160"/>
    </row>
    <row r="32" s="162" customFormat="true" ht="15" hidden="false" customHeight="true" outlineLevel="0" collapsed="false">
      <c r="A32" s="160"/>
      <c r="B32" s="161"/>
      <c r="C32" s="161"/>
      <c r="D32" s="161"/>
      <c r="E32" s="161"/>
      <c r="F32" s="161"/>
      <c r="G32" s="161"/>
      <c r="H32" s="161"/>
      <c r="I32" s="161"/>
      <c r="J32" s="160"/>
    </row>
    <row r="33" s="162" customFormat="true" ht="19.5" hidden="false" customHeight="true" outlineLevel="0" collapsed="false">
      <c r="A33" s="160"/>
      <c r="B33" s="161"/>
      <c r="C33" s="161"/>
      <c r="D33" s="161"/>
      <c r="E33" s="161"/>
      <c r="F33" s="161"/>
      <c r="G33" s="161"/>
      <c r="H33" s="161"/>
      <c r="I33" s="161"/>
      <c r="J33" s="160"/>
    </row>
    <row r="34" s="162" customFormat="true" ht="15" hidden="false" customHeight="true" outlineLevel="0" collapsed="false">
      <c r="A34" s="160"/>
      <c r="B34" s="161"/>
      <c r="C34" s="161"/>
      <c r="D34" s="161"/>
      <c r="E34" s="161"/>
      <c r="F34" s="161"/>
      <c r="G34" s="161"/>
      <c r="H34" s="161"/>
      <c r="I34" s="161"/>
      <c r="J34" s="160"/>
    </row>
    <row r="35" s="162" customFormat="true" ht="15" hidden="false" customHeight="true" outlineLevel="0" collapsed="false">
      <c r="A35" s="160"/>
      <c r="B35" s="161"/>
      <c r="C35" s="161"/>
      <c r="D35" s="161"/>
      <c r="E35" s="161"/>
      <c r="F35" s="161"/>
      <c r="G35" s="161"/>
      <c r="H35" s="161"/>
      <c r="I35" s="161"/>
      <c r="J35" s="160"/>
    </row>
    <row r="36" s="162" customFormat="true" ht="15" hidden="false" customHeight="true" outlineLevel="0" collapsed="false">
      <c r="A36" s="160"/>
      <c r="B36" s="161"/>
      <c r="C36" s="161"/>
      <c r="D36" s="161"/>
      <c r="E36" s="161"/>
      <c r="F36" s="161"/>
      <c r="G36" s="161"/>
      <c r="H36" s="161"/>
      <c r="I36" s="161"/>
      <c r="J36" s="160"/>
    </row>
    <row r="37" s="162" customFormat="true" ht="15" hidden="false" customHeight="true" outlineLevel="0" collapsed="false">
      <c r="A37" s="160"/>
      <c r="B37" s="161"/>
      <c r="C37" s="161"/>
      <c r="D37" s="161"/>
      <c r="E37" s="161"/>
      <c r="F37" s="161"/>
      <c r="G37" s="161"/>
      <c r="H37" s="161"/>
      <c r="I37" s="161"/>
      <c r="J37" s="160"/>
    </row>
    <row r="38" s="162" customFormat="true" ht="19.5" hidden="false" customHeight="true" outlineLevel="0" collapsed="false">
      <c r="A38" s="160"/>
      <c r="B38" s="161"/>
      <c r="C38" s="161"/>
      <c r="D38" s="161"/>
      <c r="E38" s="161"/>
      <c r="F38" s="161"/>
      <c r="G38" s="161"/>
      <c r="H38" s="161"/>
      <c r="I38" s="161"/>
      <c r="J38" s="160"/>
    </row>
    <row r="39" s="162" customFormat="true" ht="15" hidden="false" customHeight="true" outlineLevel="0" collapsed="false">
      <c r="A39" s="160"/>
      <c r="B39" s="161"/>
      <c r="C39" s="161"/>
      <c r="D39" s="161"/>
      <c r="E39" s="161"/>
      <c r="F39" s="161"/>
      <c r="G39" s="161"/>
      <c r="H39" s="161"/>
      <c r="I39" s="161"/>
      <c r="J39" s="160"/>
    </row>
    <row r="40" customFormat="false" ht="15" hidden="false" customHeight="true" outlineLevel="0" collapsed="false">
      <c r="B40" s="163"/>
      <c r="C40" s="163"/>
      <c r="D40" s="163"/>
      <c r="E40" s="163"/>
      <c r="F40" s="163"/>
      <c r="G40" s="163"/>
      <c r="H40" s="163"/>
      <c r="I40" s="163"/>
    </row>
    <row r="41" customFormat="false" ht="15" hidden="false" customHeight="true" outlineLevel="0" collapsed="false">
      <c r="B41" s="163"/>
      <c r="C41" s="163"/>
      <c r="D41" s="163"/>
      <c r="E41" s="163"/>
      <c r="F41" s="163"/>
      <c r="G41" s="163"/>
      <c r="H41" s="163"/>
      <c r="I41" s="163"/>
    </row>
    <row r="42" customFormat="false" ht="14.25" hidden="false" customHeight="true" outlineLevel="0" collapsed="false">
      <c r="B42" s="163"/>
      <c r="C42" s="163"/>
      <c r="D42" s="163"/>
      <c r="E42" s="163"/>
      <c r="F42" s="163"/>
      <c r="G42" s="163"/>
      <c r="H42" s="163"/>
      <c r="I42" s="163"/>
    </row>
    <row r="43" customFormat="false" ht="14.25" hidden="false" customHeight="true" outlineLevel="0" collapsed="false">
      <c r="B43" s="163"/>
      <c r="C43" s="163"/>
      <c r="D43" s="163"/>
      <c r="E43" s="163"/>
      <c r="F43" s="163"/>
      <c r="G43" s="163"/>
      <c r="H43" s="163"/>
      <c r="I43" s="163"/>
    </row>
    <row r="44" customFormat="false" ht="5.25" hidden="false" customHeight="true" outlineLevel="0" collapsed="false">
      <c r="B44" s="163"/>
      <c r="C44" s="163"/>
      <c r="D44" s="163"/>
      <c r="E44" s="163"/>
      <c r="F44" s="163"/>
      <c r="G44" s="163"/>
      <c r="H44" s="163"/>
      <c r="I44" s="163"/>
    </row>
    <row r="45" customFormat="false" ht="15.75" hidden="false" customHeight="true" outlineLevel="0" collapsed="false">
      <c r="B45" s="163"/>
      <c r="C45" s="163"/>
      <c r="D45" s="163"/>
      <c r="E45" s="163"/>
      <c r="F45" s="163"/>
      <c r="G45" s="163"/>
      <c r="H45" s="163"/>
      <c r="I45" s="163"/>
    </row>
    <row r="46" customFormat="false" ht="15.75" hidden="false" customHeight="true" outlineLevel="0" collapsed="false">
      <c r="B46" s="163"/>
      <c r="C46" s="163"/>
      <c r="D46" s="163"/>
      <c r="E46" s="163"/>
      <c r="F46" s="163"/>
      <c r="G46" s="163"/>
      <c r="H46" s="163"/>
      <c r="I46" s="163"/>
    </row>
    <row r="47" customFormat="false" ht="11.25" hidden="false" customHeight="false" outlineLevel="0" collapsed="false">
      <c r="B47" s="163"/>
      <c r="C47" s="163"/>
      <c r="D47" s="163"/>
      <c r="E47" s="163"/>
      <c r="F47" s="163"/>
      <c r="G47" s="163"/>
      <c r="H47" s="163"/>
      <c r="I47" s="163"/>
    </row>
    <row r="48" customFormat="false" ht="11.25" hidden="false" customHeight="false" outlineLevel="0" collapsed="false">
      <c r="B48" s="163"/>
      <c r="C48" s="163"/>
      <c r="D48" s="163"/>
      <c r="E48" s="163"/>
      <c r="F48" s="163"/>
      <c r="G48" s="163"/>
      <c r="H48" s="163"/>
      <c r="I48" s="163"/>
    </row>
    <row r="49" customFormat="false" ht="11.25" hidden="false" customHeight="false" outlineLevel="0" collapsed="false">
      <c r="B49" s="163"/>
      <c r="C49" s="163"/>
      <c r="D49" s="163"/>
      <c r="E49" s="163"/>
      <c r="F49" s="163"/>
      <c r="G49" s="163"/>
      <c r="H49" s="163"/>
      <c r="I49" s="163"/>
    </row>
    <row r="50" customFormat="false" ht="11.25" hidden="false" customHeight="false" outlineLevel="0" collapsed="false">
      <c r="B50" s="163"/>
      <c r="C50" s="163"/>
      <c r="D50" s="163"/>
      <c r="E50" s="163"/>
      <c r="F50" s="163"/>
      <c r="G50" s="163"/>
      <c r="H50" s="163"/>
      <c r="I50" s="163"/>
    </row>
    <row r="51" customFormat="false" ht="11.25" hidden="false" customHeight="false" outlineLevel="0" collapsed="false">
      <c r="B51" s="163"/>
      <c r="C51" s="163"/>
      <c r="D51" s="163"/>
      <c r="E51" s="163"/>
      <c r="F51" s="163"/>
      <c r="G51" s="163"/>
      <c r="H51" s="163"/>
      <c r="I51" s="163"/>
    </row>
    <row r="52" customFormat="false" ht="11.25" hidden="false" customHeight="false" outlineLevel="0" collapsed="false">
      <c r="B52" s="163"/>
      <c r="C52" s="163"/>
      <c r="D52" s="163"/>
      <c r="E52" s="163"/>
      <c r="F52" s="163"/>
      <c r="G52" s="163"/>
      <c r="H52" s="163"/>
      <c r="I52" s="163"/>
    </row>
    <row r="53" customFormat="false" ht="11.25" hidden="false" customHeight="false" outlineLevel="0" collapsed="false">
      <c r="B53" s="163"/>
      <c r="C53" s="163"/>
      <c r="D53" s="163"/>
      <c r="E53" s="163"/>
      <c r="F53" s="163"/>
      <c r="G53" s="163"/>
      <c r="H53" s="163"/>
      <c r="I53" s="163"/>
    </row>
    <row r="54" customFormat="false" ht="11.25" hidden="false" customHeight="false" outlineLevel="0" collapsed="false">
      <c r="B54" s="163"/>
      <c r="C54" s="163"/>
      <c r="D54" s="163"/>
      <c r="E54" s="163"/>
      <c r="F54" s="163"/>
      <c r="G54" s="163"/>
      <c r="H54" s="163"/>
      <c r="I54" s="163"/>
    </row>
    <row r="55" customFormat="false" ht="11.25" hidden="false" customHeight="false" outlineLevel="0" collapsed="false">
      <c r="B55" s="163"/>
      <c r="C55" s="163"/>
      <c r="D55" s="163"/>
      <c r="E55" s="163"/>
      <c r="F55" s="163"/>
      <c r="G55" s="163"/>
      <c r="H55" s="163"/>
      <c r="I55" s="163"/>
    </row>
    <row r="56" customFormat="false" ht="11.2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</row>
    <row r="57" customFormat="false" ht="11.2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</row>
    <row r="58" customFormat="false" ht="11.25" hidden="false" customHeight="false" outlineLevel="0" collapsed="false">
      <c r="B58" s="163"/>
      <c r="C58" s="163"/>
      <c r="D58" s="163"/>
      <c r="E58" s="163"/>
      <c r="F58" s="163"/>
      <c r="G58" s="163"/>
      <c r="H58" s="163"/>
      <c r="I58" s="163"/>
    </row>
    <row r="59" customFormat="false" ht="11.25" hidden="false" customHeight="false" outlineLevel="0" collapsed="false">
      <c r="B59" s="163"/>
      <c r="C59" s="163"/>
      <c r="D59" s="163"/>
      <c r="E59" s="163"/>
      <c r="F59" s="163"/>
      <c r="G59" s="163"/>
      <c r="H59" s="163"/>
      <c r="I59" s="163"/>
    </row>
    <row r="60" customFormat="false" ht="11.25" hidden="false" customHeight="false" outlineLevel="0" collapsed="false">
      <c r="B60" s="163"/>
      <c r="C60" s="163"/>
      <c r="D60" s="163"/>
      <c r="E60" s="163"/>
      <c r="F60" s="163"/>
      <c r="G60" s="163"/>
      <c r="H60" s="163"/>
      <c r="I60" s="163"/>
    </row>
    <row r="61" customFormat="false" ht="11.25" hidden="false" customHeight="false" outlineLevel="0" collapsed="false">
      <c r="B61" s="163"/>
      <c r="C61" s="163"/>
      <c r="D61" s="163"/>
      <c r="E61" s="163"/>
      <c r="F61" s="163"/>
      <c r="G61" s="163"/>
      <c r="H61" s="163"/>
      <c r="I61" s="163"/>
    </row>
    <row r="62" customFormat="false" ht="11.25" hidden="false" customHeight="false" outlineLevel="0" collapsed="false">
      <c r="B62" s="163"/>
      <c r="C62" s="163"/>
      <c r="D62" s="163"/>
      <c r="E62" s="163"/>
      <c r="F62" s="163"/>
      <c r="G62" s="163"/>
      <c r="H62" s="163"/>
      <c r="I62" s="163"/>
    </row>
    <row r="63" customFormat="false" ht="11.25" hidden="false" customHeight="false" outlineLevel="0" collapsed="false">
      <c r="B63" s="163"/>
      <c r="C63" s="163"/>
      <c r="D63" s="163"/>
      <c r="E63" s="163"/>
      <c r="F63" s="163"/>
      <c r="G63" s="163"/>
      <c r="H63" s="163"/>
      <c r="I63" s="163"/>
    </row>
    <row r="64" customFormat="false" ht="11.25" hidden="false" customHeight="false" outlineLevel="0" collapsed="false">
      <c r="B64" s="163"/>
      <c r="C64" s="163"/>
      <c r="D64" s="163"/>
      <c r="E64" s="163"/>
      <c r="F64" s="163"/>
      <c r="G64" s="163"/>
      <c r="H64" s="163"/>
      <c r="I64" s="163"/>
    </row>
    <row r="65" customFormat="false" ht="11.25" hidden="false" customHeight="false" outlineLevel="0" collapsed="false">
      <c r="B65" s="163"/>
      <c r="C65" s="163"/>
      <c r="D65" s="163"/>
      <c r="E65" s="163"/>
      <c r="F65" s="163"/>
      <c r="G65" s="163"/>
      <c r="H65" s="163"/>
      <c r="I65" s="163"/>
    </row>
    <row r="66" customFormat="false" ht="11.25" hidden="false" customHeight="false" outlineLevel="0" collapsed="false">
      <c r="B66" s="163"/>
      <c r="C66" s="163"/>
      <c r="D66" s="163"/>
      <c r="E66" s="163"/>
      <c r="F66" s="163"/>
      <c r="G66" s="163"/>
      <c r="H66" s="163"/>
      <c r="I66" s="163"/>
    </row>
    <row r="67" customFormat="false" ht="11.25" hidden="false" customHeight="false" outlineLevel="0" collapsed="false">
      <c r="B67" s="163"/>
      <c r="C67" s="163"/>
      <c r="D67" s="163"/>
      <c r="E67" s="163"/>
      <c r="F67" s="163"/>
      <c r="G67" s="163"/>
      <c r="H67" s="163"/>
      <c r="I67" s="163"/>
    </row>
    <row r="68" customFormat="false" ht="11.25" hidden="false" customHeight="false" outlineLevel="0" collapsed="false">
      <c r="B68" s="163"/>
      <c r="C68" s="163"/>
      <c r="D68" s="163"/>
      <c r="E68" s="163"/>
      <c r="F68" s="163"/>
      <c r="G68" s="163"/>
      <c r="H68" s="163"/>
      <c r="I68" s="163"/>
    </row>
    <row r="69" customFormat="false" ht="11.25" hidden="false" customHeight="false" outlineLevel="0" collapsed="false">
      <c r="B69" s="163"/>
      <c r="C69" s="163"/>
      <c r="D69" s="163"/>
      <c r="E69" s="163"/>
      <c r="F69" s="163"/>
      <c r="G69" s="163"/>
      <c r="H69" s="163"/>
      <c r="I69" s="163"/>
    </row>
    <row r="70" customFormat="false" ht="11.25" hidden="false" customHeight="false" outlineLevel="0" collapsed="false">
      <c r="B70" s="163"/>
      <c r="C70" s="163"/>
      <c r="D70" s="163"/>
      <c r="E70" s="163"/>
      <c r="F70" s="163"/>
      <c r="G70" s="163"/>
      <c r="H70" s="163"/>
      <c r="I70" s="163"/>
    </row>
    <row r="71" customFormat="false" ht="11.25" hidden="false" customHeight="false" outlineLevel="0" collapsed="false">
      <c r="B71" s="163"/>
      <c r="C71" s="163"/>
      <c r="D71" s="163"/>
      <c r="E71" s="163"/>
      <c r="F71" s="163"/>
      <c r="G71" s="163"/>
      <c r="H71" s="163"/>
      <c r="I71" s="163"/>
    </row>
    <row r="72" customFormat="false" ht="11.25" hidden="false" customHeight="false" outlineLevel="0" collapsed="false">
      <c r="B72" s="163"/>
      <c r="C72" s="163"/>
      <c r="D72" s="163"/>
      <c r="E72" s="163"/>
      <c r="F72" s="163"/>
      <c r="G72" s="163"/>
      <c r="H72" s="163"/>
      <c r="I72" s="163"/>
    </row>
    <row r="73" customFormat="false" ht="11.25" hidden="false" customHeight="false" outlineLevel="0" collapsed="false">
      <c r="B73" s="163"/>
      <c r="C73" s="163"/>
      <c r="D73" s="163"/>
      <c r="E73" s="163"/>
      <c r="F73" s="163"/>
      <c r="G73" s="163"/>
      <c r="H73" s="163"/>
      <c r="I73" s="163"/>
    </row>
    <row r="74" customFormat="false" ht="11.25" hidden="false" customHeight="false" outlineLevel="0" collapsed="false">
      <c r="B74" s="163"/>
      <c r="C74" s="163"/>
      <c r="D74" s="163"/>
      <c r="E74" s="163"/>
      <c r="F74" s="163"/>
      <c r="G74" s="163"/>
      <c r="H74" s="163"/>
      <c r="I74" s="163"/>
    </row>
    <row r="75" customFormat="false" ht="11.25" hidden="false" customHeight="false" outlineLevel="0" collapsed="false">
      <c r="B75" s="163"/>
      <c r="C75" s="163"/>
      <c r="D75" s="163"/>
      <c r="E75" s="163"/>
      <c r="F75" s="163"/>
      <c r="G75" s="163"/>
      <c r="H75" s="163"/>
      <c r="I75" s="163"/>
    </row>
    <row r="76" customFormat="false" ht="11.25" hidden="false" customHeight="false" outlineLevel="0" collapsed="false">
      <c r="B76" s="163"/>
      <c r="C76" s="163"/>
      <c r="D76" s="163"/>
      <c r="E76" s="163"/>
      <c r="F76" s="163"/>
      <c r="G76" s="163"/>
      <c r="H76" s="163"/>
      <c r="I76" s="163"/>
    </row>
    <row r="77" customFormat="false" ht="11.25" hidden="false" customHeight="false" outlineLevel="0" collapsed="false">
      <c r="B77" s="163"/>
      <c r="C77" s="163"/>
      <c r="D77" s="163"/>
      <c r="E77" s="163"/>
      <c r="F77" s="163"/>
      <c r="G77" s="163"/>
      <c r="H77" s="163"/>
      <c r="I77" s="163"/>
    </row>
    <row r="78" customFormat="false" ht="11.25" hidden="false" customHeight="false" outlineLevel="0" collapsed="false">
      <c r="B78" s="163"/>
      <c r="C78" s="163"/>
      <c r="D78" s="163"/>
      <c r="E78" s="163"/>
      <c r="F78" s="163"/>
      <c r="G78" s="163"/>
      <c r="H78" s="163"/>
      <c r="I78" s="163"/>
    </row>
    <row r="79" customFormat="false" ht="11.25" hidden="false" customHeight="false" outlineLevel="0" collapsed="false">
      <c r="B79" s="163"/>
      <c r="C79" s="163"/>
      <c r="D79" s="163"/>
      <c r="E79" s="163"/>
      <c r="F79" s="163"/>
      <c r="G79" s="163"/>
      <c r="H79" s="163"/>
      <c r="I79" s="163"/>
    </row>
    <row r="80" customFormat="false" ht="11.25" hidden="false" customHeight="false" outlineLevel="0" collapsed="false">
      <c r="B80" s="163"/>
      <c r="C80" s="163"/>
      <c r="D80" s="163"/>
      <c r="E80" s="163"/>
      <c r="F80" s="163"/>
      <c r="G80" s="163"/>
      <c r="H80" s="163"/>
      <c r="I80" s="163"/>
    </row>
    <row r="81" customFormat="false" ht="11.25" hidden="false" customHeight="false" outlineLevel="0" collapsed="false">
      <c r="B81" s="163"/>
      <c r="C81" s="163"/>
      <c r="D81" s="163"/>
      <c r="E81" s="163"/>
      <c r="F81" s="163"/>
      <c r="G81" s="163"/>
      <c r="H81" s="163"/>
      <c r="I81" s="163"/>
    </row>
    <row r="82" customFormat="false" ht="11.25" hidden="false" customHeight="false" outlineLevel="0" collapsed="false">
      <c r="B82" s="163"/>
      <c r="C82" s="163"/>
      <c r="D82" s="163"/>
      <c r="E82" s="163"/>
      <c r="F82" s="163"/>
      <c r="G82" s="163"/>
      <c r="H82" s="163"/>
      <c r="I82" s="163"/>
    </row>
    <row r="83" customFormat="false" ht="11.25" hidden="false" customHeight="false" outlineLevel="0" collapsed="false">
      <c r="B83" s="163"/>
      <c r="C83" s="163"/>
      <c r="D83" s="163"/>
      <c r="E83" s="163"/>
      <c r="F83" s="163"/>
      <c r="G83" s="163"/>
      <c r="H83" s="163"/>
      <c r="I83" s="163"/>
    </row>
    <row r="84" customFormat="false" ht="11.25" hidden="false" customHeight="false" outlineLevel="0" collapsed="false">
      <c r="B84" s="163"/>
      <c r="C84" s="163"/>
      <c r="D84" s="163"/>
      <c r="E84" s="163"/>
      <c r="F84" s="163"/>
      <c r="G84" s="163"/>
      <c r="H84" s="163"/>
      <c r="I84" s="163"/>
    </row>
    <row r="85" customFormat="false" ht="11.25" hidden="false" customHeight="false" outlineLevel="0" collapsed="false">
      <c r="B85" s="163"/>
      <c r="C85" s="163"/>
      <c r="D85" s="163"/>
      <c r="E85" s="163"/>
      <c r="F85" s="163"/>
      <c r="G85" s="163"/>
      <c r="H85" s="163"/>
      <c r="I85" s="163"/>
    </row>
    <row r="86" customFormat="false" ht="11.2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</row>
    <row r="87" customFormat="false" ht="11.2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</row>
    <row r="88" customFormat="false" ht="11.2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</row>
    <row r="89" customFormat="false" ht="11.2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</row>
    <row r="90" customFormat="false" ht="11.2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</row>
    <row r="91" customFormat="false" ht="11.2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</row>
    <row r="92" customFormat="false" ht="11.2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</row>
    <row r="93" customFormat="false" ht="11.2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</row>
    <row r="94" customFormat="false" ht="11.2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</row>
    <row r="95" customFormat="false" ht="11.2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</row>
    <row r="96" customFormat="false" ht="11.2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</row>
    <row r="97" customFormat="false" ht="11.2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</row>
    <row r="98" customFormat="false" ht="11.2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</row>
    <row r="99" customFormat="false" ht="11.2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</row>
    <row r="100" customFormat="false" ht="11.2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</row>
    <row r="101" customFormat="false" ht="11.2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</row>
    <row r="102" customFormat="false" ht="11.2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</row>
    <row r="103" customFormat="false" ht="11.2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</row>
    <row r="104" customFormat="false" ht="11.2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</row>
    <row r="105" customFormat="false" ht="11.2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</row>
  </sheetData>
  <mergeCells count="47">
    <mergeCell ref="A1:E1"/>
    <mergeCell ref="F1:J1"/>
    <mergeCell ref="B3:C5"/>
    <mergeCell ref="D3:E5"/>
    <mergeCell ref="F3:I5"/>
    <mergeCell ref="B6:C6"/>
    <mergeCell ref="D6:E6"/>
    <mergeCell ref="F6:I6"/>
    <mergeCell ref="B7:C7"/>
    <mergeCell ref="D7:E7"/>
    <mergeCell ref="F7:I7"/>
    <mergeCell ref="B8:C8"/>
    <mergeCell ref="D8:E8"/>
    <mergeCell ref="F8:I8"/>
    <mergeCell ref="B9:C9"/>
    <mergeCell ref="D9:E9"/>
    <mergeCell ref="F9:I9"/>
    <mergeCell ref="B10:C10"/>
    <mergeCell ref="D10:E10"/>
    <mergeCell ref="F10:I10"/>
    <mergeCell ref="B11:C11"/>
    <mergeCell ref="D11:E11"/>
    <mergeCell ref="F11:I11"/>
    <mergeCell ref="B12:C12"/>
    <mergeCell ref="D12:E12"/>
    <mergeCell ref="F12:I12"/>
    <mergeCell ref="B13:C13"/>
    <mergeCell ref="D13:E13"/>
    <mergeCell ref="F13:I13"/>
    <mergeCell ref="B14:C14"/>
    <mergeCell ref="D14:E14"/>
    <mergeCell ref="F14:I14"/>
    <mergeCell ref="B15:C15"/>
    <mergeCell ref="D15:E15"/>
    <mergeCell ref="F15:I15"/>
    <mergeCell ref="B16:C16"/>
    <mergeCell ref="D16:E16"/>
    <mergeCell ref="F16:I16"/>
    <mergeCell ref="B17:C17"/>
    <mergeCell ref="D17:E17"/>
    <mergeCell ref="F17:I17"/>
    <mergeCell ref="B18:C18"/>
    <mergeCell ref="D18:E18"/>
    <mergeCell ref="F18:I18"/>
    <mergeCell ref="B19:C19"/>
    <mergeCell ref="D19:E19"/>
    <mergeCell ref="F19:I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5" min="2" style="164" width="6.12"/>
    <col collapsed="false" customWidth="true" hidden="false" outlineLevel="0" max="6" min="6" style="165" width="6.12"/>
    <col collapsed="false" customWidth="true" hidden="false" outlineLevel="0" max="10" min="7" style="164" width="6.12"/>
    <col collapsed="false" customWidth="true" hidden="false" outlineLevel="0" max="11" min="11" style="164" width="5.36"/>
    <col collapsed="false" customWidth="true" hidden="false" outlineLevel="0" max="12" min="12" style="165" width="6.12"/>
    <col collapsed="false" customWidth="true" hidden="false" outlineLevel="0" max="13" min="13" style="166" width="6.12"/>
    <col collapsed="false" customWidth="true" hidden="false" outlineLevel="0" max="17" min="14" style="164" width="6.12"/>
    <col collapsed="false" customWidth="true" hidden="false" outlineLevel="0" max="19" min="18" style="165" width="6.12"/>
    <col collapsed="false" customWidth="true" hidden="false" outlineLevel="0" max="22" min="20" style="164" width="6.12"/>
    <col collapsed="false" customWidth="true" hidden="false" outlineLevel="0" max="23" min="23" style="164" width="5.24"/>
    <col collapsed="false" customWidth="true" hidden="false" outlineLevel="0" max="25" min="24" style="165" width="6.12"/>
    <col collapsed="false" customWidth="true" hidden="false" outlineLevel="0" max="26" min="26" style="0" width="7.62"/>
    <col collapsed="false" customWidth="false" hidden="false" outlineLevel="0" max="28" min="27" style="167" width="8.99"/>
    <col collapsed="false" customWidth="true" hidden="false" outlineLevel="0" max="29" min="29" style="167" width="5.99"/>
    <col collapsed="false" customWidth="false" hidden="false" outlineLevel="0" max="257" min="30" style="167" width="8.99"/>
  </cols>
  <sheetData>
    <row r="1" s="170" customFormat="true" ht="25.5" hidden="false" customHeight="true" outlineLevel="0" collapsed="false">
      <c r="A1" s="168" t="s">
        <v>69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9" t="s">
        <v>70</v>
      </c>
      <c r="O1" s="169"/>
      <c r="P1" s="169"/>
      <c r="Q1" s="169"/>
      <c r="R1" s="169"/>
      <c r="S1" s="169"/>
      <c r="T1" s="169"/>
      <c r="U1" s="169"/>
      <c r="V1" s="169"/>
      <c r="W1" s="169"/>
      <c r="X1" s="169"/>
      <c r="Y1" s="169"/>
      <c r="Z1" s="169"/>
    </row>
    <row r="2" s="176" customFormat="true" ht="26.25" hidden="false" customHeight="true" outlineLevel="0" collapsed="false">
      <c r="A2" s="171" t="s">
        <v>71</v>
      </c>
      <c r="B2" s="172"/>
      <c r="C2" s="172"/>
      <c r="D2" s="173"/>
      <c r="E2" s="173"/>
      <c r="F2" s="174"/>
      <c r="G2" s="174"/>
      <c r="H2" s="172"/>
      <c r="I2" s="172"/>
      <c r="J2" s="173"/>
      <c r="K2" s="173"/>
      <c r="L2" s="174"/>
      <c r="M2" s="174"/>
      <c r="N2" s="172"/>
      <c r="O2" s="172"/>
      <c r="P2" s="173"/>
      <c r="Q2" s="173"/>
      <c r="R2" s="174"/>
      <c r="S2" s="174"/>
      <c r="T2" s="172"/>
      <c r="U2" s="172"/>
      <c r="V2" s="173"/>
      <c r="W2" s="173"/>
      <c r="X2" s="174"/>
      <c r="Y2" s="174"/>
      <c r="Z2" s="175" t="s">
        <v>72</v>
      </c>
    </row>
    <row r="3" s="183" customFormat="true" ht="15.95" hidden="false" customHeight="true" outlineLevel="0" collapsed="false">
      <c r="A3" s="177" t="s">
        <v>37</v>
      </c>
      <c r="B3" s="178" t="s">
        <v>73</v>
      </c>
      <c r="C3" s="178"/>
      <c r="D3" s="178"/>
      <c r="E3" s="178"/>
      <c r="F3" s="179" t="s">
        <v>74</v>
      </c>
      <c r="G3" s="179"/>
      <c r="H3" s="179"/>
      <c r="I3" s="179"/>
      <c r="J3" s="180" t="s">
        <v>75</v>
      </c>
      <c r="K3" s="180"/>
      <c r="L3" s="180"/>
      <c r="M3" s="180"/>
      <c r="N3" s="178" t="s">
        <v>76</v>
      </c>
      <c r="O3" s="178"/>
      <c r="P3" s="178"/>
      <c r="Q3" s="178"/>
      <c r="R3" s="179" t="s">
        <v>77</v>
      </c>
      <c r="S3" s="179"/>
      <c r="T3" s="179"/>
      <c r="U3" s="179"/>
      <c r="V3" s="181" t="s">
        <v>78</v>
      </c>
      <c r="W3" s="181"/>
      <c r="X3" s="181"/>
      <c r="Y3" s="181"/>
      <c r="Z3" s="182"/>
    </row>
    <row r="4" s="183" customFormat="true" ht="15.95" hidden="false" customHeight="true" outlineLevel="0" collapsed="false">
      <c r="A4" s="177"/>
      <c r="B4" s="184" t="s">
        <v>17</v>
      </c>
      <c r="C4" s="184"/>
      <c r="D4" s="184"/>
      <c r="E4" s="184"/>
      <c r="F4" s="184" t="s">
        <v>79</v>
      </c>
      <c r="G4" s="184"/>
      <c r="H4" s="184"/>
      <c r="I4" s="184"/>
      <c r="J4" s="184" t="s">
        <v>80</v>
      </c>
      <c r="K4" s="184"/>
      <c r="L4" s="184"/>
      <c r="M4" s="184"/>
      <c r="N4" s="185" t="s">
        <v>81</v>
      </c>
      <c r="O4" s="185"/>
      <c r="P4" s="185"/>
      <c r="Q4" s="185"/>
      <c r="R4" s="184" t="s">
        <v>82</v>
      </c>
      <c r="S4" s="184"/>
      <c r="T4" s="184"/>
      <c r="U4" s="184"/>
      <c r="V4" s="186" t="s">
        <v>83</v>
      </c>
      <c r="W4" s="186"/>
      <c r="X4" s="186"/>
      <c r="Y4" s="186"/>
      <c r="Z4" s="187" t="s">
        <v>13</v>
      </c>
    </row>
    <row r="5" s="183" customFormat="true" ht="15.95" hidden="false" customHeight="true" outlineLevel="0" collapsed="false">
      <c r="A5" s="177"/>
      <c r="B5" s="18" t="s">
        <v>84</v>
      </c>
      <c r="C5" s="18"/>
      <c r="D5" s="18" t="s">
        <v>85</v>
      </c>
      <c r="E5" s="18"/>
      <c r="F5" s="18" t="s">
        <v>84</v>
      </c>
      <c r="G5" s="18"/>
      <c r="H5" s="18" t="s">
        <v>85</v>
      </c>
      <c r="I5" s="18"/>
      <c r="J5" s="188" t="s">
        <v>84</v>
      </c>
      <c r="K5" s="188"/>
      <c r="L5" s="189" t="s">
        <v>85</v>
      </c>
      <c r="M5" s="189"/>
      <c r="N5" s="188" t="s">
        <v>84</v>
      </c>
      <c r="O5" s="188"/>
      <c r="P5" s="189" t="s">
        <v>85</v>
      </c>
      <c r="Q5" s="189"/>
      <c r="R5" s="18" t="s">
        <v>84</v>
      </c>
      <c r="S5" s="18"/>
      <c r="T5" s="189" t="s">
        <v>85</v>
      </c>
      <c r="U5" s="189"/>
      <c r="V5" s="18" t="s">
        <v>84</v>
      </c>
      <c r="W5" s="18"/>
      <c r="X5" s="189" t="s">
        <v>85</v>
      </c>
      <c r="Y5" s="189"/>
      <c r="Z5" s="187"/>
    </row>
    <row r="6" s="183" customFormat="true" ht="15.95" hidden="false" customHeight="true" outlineLevel="0" collapsed="false">
      <c r="A6" s="177"/>
      <c r="B6" s="186" t="s">
        <v>86</v>
      </c>
      <c r="C6" s="186"/>
      <c r="D6" s="186" t="s">
        <v>87</v>
      </c>
      <c r="E6" s="186"/>
      <c r="F6" s="186" t="s">
        <v>86</v>
      </c>
      <c r="G6" s="186"/>
      <c r="H6" s="186" t="s">
        <v>87</v>
      </c>
      <c r="I6" s="186"/>
      <c r="J6" s="190" t="s">
        <v>86</v>
      </c>
      <c r="K6" s="190"/>
      <c r="L6" s="184" t="s">
        <v>87</v>
      </c>
      <c r="M6" s="184"/>
      <c r="N6" s="190" t="s">
        <v>86</v>
      </c>
      <c r="O6" s="190"/>
      <c r="P6" s="184" t="s">
        <v>87</v>
      </c>
      <c r="Q6" s="184"/>
      <c r="R6" s="186" t="s">
        <v>86</v>
      </c>
      <c r="S6" s="186"/>
      <c r="T6" s="184" t="s">
        <v>87</v>
      </c>
      <c r="U6" s="184"/>
      <c r="V6" s="186" t="s">
        <v>86</v>
      </c>
      <c r="W6" s="186"/>
      <c r="X6" s="184" t="s">
        <v>87</v>
      </c>
      <c r="Y6" s="184"/>
      <c r="Z6" s="191"/>
    </row>
    <row r="7" s="183" customFormat="true" ht="21.75" hidden="false" customHeight="true" outlineLevel="0" collapsed="false">
      <c r="A7" s="192" t="n">
        <v>2006</v>
      </c>
      <c r="B7" s="193" t="n">
        <v>223</v>
      </c>
      <c r="C7" s="193"/>
      <c r="D7" s="194" t="n">
        <v>956</v>
      </c>
      <c r="E7" s="194"/>
      <c r="F7" s="194" t="n">
        <v>166</v>
      </c>
      <c r="G7" s="194"/>
      <c r="H7" s="195" t="n">
        <v>665</v>
      </c>
      <c r="I7" s="195"/>
      <c r="J7" s="194" t="s">
        <v>52</v>
      </c>
      <c r="K7" s="194"/>
      <c r="L7" s="194" t="s">
        <v>52</v>
      </c>
      <c r="M7" s="194"/>
      <c r="N7" s="194" t="n">
        <v>11</v>
      </c>
      <c r="O7" s="194"/>
      <c r="P7" s="194" t="n">
        <v>27</v>
      </c>
      <c r="Q7" s="194"/>
      <c r="R7" s="194" t="n">
        <v>29</v>
      </c>
      <c r="S7" s="194"/>
      <c r="T7" s="194" t="n">
        <v>38</v>
      </c>
      <c r="U7" s="194"/>
      <c r="V7" s="194" t="n">
        <v>12</v>
      </c>
      <c r="W7" s="194"/>
      <c r="X7" s="196" t="n">
        <v>220</v>
      </c>
      <c r="Y7" s="196"/>
      <c r="Z7" s="133" t="n">
        <v>2006</v>
      </c>
    </row>
    <row r="8" s="183" customFormat="true" ht="21.75" hidden="false" customHeight="true" outlineLevel="0" collapsed="false">
      <c r="A8" s="192" t="n">
        <v>2007</v>
      </c>
      <c r="B8" s="193" t="n">
        <v>162</v>
      </c>
      <c r="C8" s="193"/>
      <c r="D8" s="194" t="n">
        <v>772</v>
      </c>
      <c r="E8" s="194"/>
      <c r="F8" s="194" t="n">
        <v>117</v>
      </c>
      <c r="G8" s="194"/>
      <c r="H8" s="195" t="n">
        <v>543</v>
      </c>
      <c r="I8" s="195"/>
      <c r="J8" s="194" t="s">
        <v>52</v>
      </c>
      <c r="K8" s="194"/>
      <c r="L8" s="194" t="s">
        <v>52</v>
      </c>
      <c r="M8" s="194"/>
      <c r="N8" s="194" t="n">
        <v>10</v>
      </c>
      <c r="O8" s="194"/>
      <c r="P8" s="194" t="n">
        <v>46.2</v>
      </c>
      <c r="Q8" s="194"/>
      <c r="R8" s="194" t="n">
        <v>27</v>
      </c>
      <c r="S8" s="194"/>
      <c r="T8" s="194" t="n">
        <v>41.6</v>
      </c>
      <c r="U8" s="194"/>
      <c r="V8" s="194" t="n">
        <v>8</v>
      </c>
      <c r="W8" s="194"/>
      <c r="X8" s="196" t="n">
        <v>141</v>
      </c>
      <c r="Y8" s="196"/>
      <c r="Z8" s="133" t="n">
        <v>2007</v>
      </c>
    </row>
    <row r="9" s="183" customFormat="true" ht="21.75" hidden="false" customHeight="true" outlineLevel="0" collapsed="false">
      <c r="A9" s="192" t="n">
        <v>2008</v>
      </c>
      <c r="B9" s="193" t="n">
        <v>169.5</v>
      </c>
      <c r="C9" s="193"/>
      <c r="D9" s="194" t="n">
        <v>865.8</v>
      </c>
      <c r="E9" s="194"/>
      <c r="F9" s="194" t="n">
        <v>117</v>
      </c>
      <c r="G9" s="194"/>
      <c r="H9" s="194" t="n">
        <v>551</v>
      </c>
      <c r="I9" s="194"/>
      <c r="J9" s="194" t="s">
        <v>52</v>
      </c>
      <c r="K9" s="194"/>
      <c r="L9" s="194" t="s">
        <v>52</v>
      </c>
      <c r="M9" s="194"/>
      <c r="N9" s="194" t="n">
        <v>11</v>
      </c>
      <c r="O9" s="194"/>
      <c r="P9" s="194" t="n">
        <v>54.7</v>
      </c>
      <c r="Q9" s="194"/>
      <c r="R9" s="194" t="n">
        <v>28.9</v>
      </c>
      <c r="S9" s="194"/>
      <c r="T9" s="194" t="n">
        <v>48.1</v>
      </c>
      <c r="U9" s="194"/>
      <c r="V9" s="194" t="n">
        <v>12.6</v>
      </c>
      <c r="W9" s="194"/>
      <c r="X9" s="196" t="n">
        <v>212</v>
      </c>
      <c r="Y9" s="196"/>
      <c r="Z9" s="133" t="n">
        <v>2008</v>
      </c>
    </row>
    <row r="10" s="183" customFormat="true" ht="21.75" hidden="false" customHeight="true" outlineLevel="0" collapsed="false">
      <c r="A10" s="183" t="n">
        <v>2009</v>
      </c>
      <c r="B10" s="193" t="n">
        <v>174</v>
      </c>
      <c r="C10" s="193"/>
      <c r="D10" s="194" t="n">
        <v>906.5</v>
      </c>
      <c r="E10" s="194"/>
      <c r="F10" s="194" t="n">
        <v>117</v>
      </c>
      <c r="G10" s="194"/>
      <c r="H10" s="194" t="n">
        <v>569</v>
      </c>
      <c r="I10" s="194"/>
      <c r="J10" s="194" t="s">
        <v>52</v>
      </c>
      <c r="K10" s="194"/>
      <c r="L10" s="194" t="s">
        <v>52</v>
      </c>
      <c r="M10" s="194"/>
      <c r="N10" s="194" t="n">
        <v>15</v>
      </c>
      <c r="O10" s="194"/>
      <c r="P10" s="194" t="n">
        <v>64.5</v>
      </c>
      <c r="Q10" s="194"/>
      <c r="R10" s="194" t="n">
        <v>29</v>
      </c>
      <c r="S10" s="194"/>
      <c r="T10" s="194" t="n">
        <v>48</v>
      </c>
      <c r="U10" s="194"/>
      <c r="V10" s="194" t="n">
        <v>13</v>
      </c>
      <c r="W10" s="194"/>
      <c r="X10" s="196" t="n">
        <v>225</v>
      </c>
      <c r="Y10" s="196"/>
      <c r="Z10" s="133" t="n">
        <v>2009</v>
      </c>
    </row>
    <row r="11" s="183" customFormat="true" ht="21.75" hidden="false" customHeight="true" outlineLevel="0" collapsed="false">
      <c r="A11" s="183" t="n">
        <v>2010</v>
      </c>
      <c r="B11" s="193" t="n">
        <v>177.6</v>
      </c>
      <c r="C11" s="193"/>
      <c r="D11" s="194" t="n">
        <v>816.8</v>
      </c>
      <c r="E11" s="194"/>
      <c r="F11" s="194" t="n">
        <v>121</v>
      </c>
      <c r="G11" s="194"/>
      <c r="H11" s="194" t="n">
        <v>494</v>
      </c>
      <c r="I11" s="194"/>
      <c r="J11" s="194" t="s">
        <v>52</v>
      </c>
      <c r="K11" s="194"/>
      <c r="L11" s="194" t="s">
        <v>52</v>
      </c>
      <c r="M11" s="194"/>
      <c r="N11" s="194" t="n">
        <v>15</v>
      </c>
      <c r="O11" s="194"/>
      <c r="P11" s="194" t="n">
        <v>60</v>
      </c>
      <c r="Q11" s="194"/>
      <c r="R11" s="194" t="n">
        <v>29</v>
      </c>
      <c r="S11" s="194"/>
      <c r="T11" s="194" t="n">
        <v>47.8</v>
      </c>
      <c r="U11" s="194"/>
      <c r="V11" s="194" t="n">
        <v>12.6</v>
      </c>
      <c r="W11" s="194"/>
      <c r="X11" s="196" t="n">
        <v>215</v>
      </c>
      <c r="Y11" s="196"/>
      <c r="Z11" s="133" t="n">
        <v>2010</v>
      </c>
    </row>
    <row r="12" s="203" customFormat="true" ht="21.75" hidden="false" customHeight="true" outlineLevel="0" collapsed="false">
      <c r="A12" s="197" t="n">
        <v>2011</v>
      </c>
      <c r="B12" s="198" t="n">
        <f aca="false">F12+J12+N12+R12+V12</f>
        <v>170</v>
      </c>
      <c r="C12" s="198"/>
      <c r="D12" s="199" t="n">
        <f aca="false">H12+L12+P12+T12+X12</f>
        <v>759.4</v>
      </c>
      <c r="E12" s="199"/>
      <c r="F12" s="199" t="n">
        <v>103</v>
      </c>
      <c r="G12" s="199"/>
      <c r="H12" s="199" t="n">
        <v>407</v>
      </c>
      <c r="I12" s="199"/>
      <c r="J12" s="200" t="n">
        <v>0</v>
      </c>
      <c r="K12" s="200"/>
      <c r="L12" s="200" t="n">
        <v>0</v>
      </c>
      <c r="M12" s="200"/>
      <c r="N12" s="199" t="n">
        <v>13</v>
      </c>
      <c r="O12" s="199"/>
      <c r="P12" s="199" t="n">
        <v>56.6</v>
      </c>
      <c r="Q12" s="199"/>
      <c r="R12" s="199" t="n">
        <v>38.7</v>
      </c>
      <c r="S12" s="199"/>
      <c r="T12" s="199" t="n">
        <v>57.7</v>
      </c>
      <c r="U12" s="199"/>
      <c r="V12" s="199" t="n">
        <v>15.3</v>
      </c>
      <c r="W12" s="199"/>
      <c r="X12" s="201" t="n">
        <v>238.1</v>
      </c>
      <c r="Y12" s="201"/>
      <c r="Z12" s="202" t="n">
        <v>2011</v>
      </c>
    </row>
    <row r="13" s="207" customFormat="true" ht="16.5" hidden="false" customHeight="true" outlineLevel="0" collapsed="false">
      <c r="A13" s="49" t="s">
        <v>27</v>
      </c>
      <c r="B13" s="204"/>
      <c r="C13" s="205"/>
      <c r="D13" s="204"/>
      <c r="E13" s="205"/>
      <c r="F13" s="205"/>
      <c r="G13" s="205"/>
      <c r="H13" s="204"/>
      <c r="I13" s="205"/>
      <c r="J13" s="205"/>
      <c r="K13" s="205"/>
      <c r="L13" s="205"/>
      <c r="M13" s="206"/>
      <c r="N13" s="204"/>
      <c r="O13" s="204"/>
      <c r="P13" s="204"/>
      <c r="Q13" s="204"/>
      <c r="R13" s="205"/>
      <c r="S13" s="205"/>
      <c r="T13" s="204"/>
      <c r="U13" s="204"/>
      <c r="V13" s="205"/>
      <c r="W13" s="205"/>
      <c r="X13" s="205"/>
      <c r="Y13" s="205"/>
      <c r="Z13" s="51" t="s">
        <v>28</v>
      </c>
    </row>
    <row r="14" s="212" customFormat="true" ht="112.5" hidden="false" customHeight="true" outlineLevel="0" collapsed="false">
      <c r="A14" s="208"/>
      <c r="B14" s="209"/>
      <c r="C14" s="210"/>
      <c r="D14" s="209"/>
      <c r="E14" s="210"/>
      <c r="F14" s="210"/>
      <c r="G14" s="210"/>
      <c r="H14" s="209"/>
      <c r="I14" s="210"/>
      <c r="J14" s="210"/>
      <c r="K14" s="210"/>
      <c r="L14" s="210"/>
      <c r="M14" s="211"/>
      <c r="N14" s="209"/>
      <c r="O14" s="209"/>
      <c r="P14" s="209"/>
      <c r="Q14" s="209"/>
      <c r="R14" s="210"/>
      <c r="S14" s="210"/>
      <c r="T14" s="209"/>
      <c r="U14" s="209"/>
      <c r="V14" s="210"/>
      <c r="W14" s="210"/>
      <c r="X14" s="210"/>
      <c r="Y14" s="210"/>
      <c r="Z14" s="208"/>
    </row>
    <row r="15" s="215" customFormat="true" ht="24.75" hidden="false" customHeight="true" outlineLevel="0" collapsed="false">
      <c r="A15" s="213" t="s">
        <v>88</v>
      </c>
      <c r="B15" s="213"/>
      <c r="C15" s="213"/>
      <c r="D15" s="213"/>
      <c r="E15" s="213"/>
      <c r="F15" s="213"/>
      <c r="G15" s="213"/>
      <c r="H15" s="213"/>
      <c r="I15" s="213"/>
      <c r="J15" s="213"/>
      <c r="K15" s="213"/>
      <c r="L15" s="213"/>
      <c r="M15" s="214"/>
      <c r="N15" s="213" t="s">
        <v>79</v>
      </c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3"/>
      <c r="Z15" s="213"/>
    </row>
    <row r="16" s="207" customFormat="true" ht="26.25" hidden="false" customHeight="true" outlineLevel="0" collapsed="false">
      <c r="A16" s="216" t="s">
        <v>89</v>
      </c>
      <c r="B16" s="217"/>
      <c r="C16" s="217"/>
      <c r="D16" s="217"/>
      <c r="E16" s="217"/>
      <c r="F16" s="218"/>
      <c r="G16" s="217"/>
      <c r="H16" s="217"/>
      <c r="I16" s="217"/>
      <c r="J16" s="217"/>
      <c r="K16" s="217"/>
      <c r="L16" s="218"/>
      <c r="M16" s="218"/>
      <c r="N16" s="217"/>
      <c r="O16" s="217"/>
      <c r="P16" s="217"/>
      <c r="Q16" s="217"/>
      <c r="R16" s="218"/>
      <c r="S16" s="218"/>
      <c r="T16" s="217"/>
      <c r="U16" s="217"/>
      <c r="V16" s="217"/>
      <c r="W16" s="217"/>
      <c r="X16" s="218"/>
      <c r="Y16" s="218"/>
      <c r="Z16" s="219" t="s">
        <v>90</v>
      </c>
    </row>
    <row r="17" s="228" customFormat="true" ht="15.95" hidden="false" customHeight="true" outlineLevel="0" collapsed="false">
      <c r="A17" s="220" t="s">
        <v>37</v>
      </c>
      <c r="B17" s="221" t="s">
        <v>91</v>
      </c>
      <c r="C17" s="221"/>
      <c r="D17" s="221"/>
      <c r="E17" s="221"/>
      <c r="F17" s="221"/>
      <c r="G17" s="221"/>
      <c r="H17" s="222" t="s">
        <v>92</v>
      </c>
      <c r="I17" s="222"/>
      <c r="J17" s="222"/>
      <c r="K17" s="222"/>
      <c r="L17" s="222"/>
      <c r="M17" s="222"/>
      <c r="N17" s="223"/>
      <c r="O17" s="224"/>
      <c r="P17" s="225"/>
      <c r="Q17" s="226" t="s">
        <v>93</v>
      </c>
      <c r="R17" s="226"/>
      <c r="S17" s="226"/>
      <c r="T17" s="226"/>
      <c r="U17" s="226"/>
      <c r="V17" s="226"/>
      <c r="W17" s="226"/>
      <c r="X17" s="226"/>
      <c r="Y17" s="226"/>
      <c r="Z17" s="227"/>
    </row>
    <row r="18" s="228" customFormat="true" ht="15.95" hidden="false" customHeight="true" outlineLevel="0" collapsed="false">
      <c r="A18" s="220"/>
      <c r="B18" s="229" t="s">
        <v>17</v>
      </c>
      <c r="C18" s="229"/>
      <c r="D18" s="229"/>
      <c r="E18" s="229"/>
      <c r="F18" s="229"/>
      <c r="G18" s="229"/>
      <c r="H18" s="230" t="s">
        <v>94</v>
      </c>
      <c r="I18" s="230"/>
      <c r="J18" s="230"/>
      <c r="K18" s="230"/>
      <c r="L18" s="230"/>
      <c r="M18" s="230"/>
      <c r="N18" s="231"/>
      <c r="O18" s="231"/>
      <c r="P18" s="232"/>
      <c r="Q18" s="232" t="s">
        <v>95</v>
      </c>
      <c r="R18" s="232"/>
      <c r="S18" s="232"/>
      <c r="T18" s="232"/>
      <c r="U18" s="232"/>
      <c r="V18" s="232"/>
      <c r="W18" s="232"/>
      <c r="X18" s="232"/>
      <c r="Y18" s="232"/>
      <c r="Z18" s="233" t="s">
        <v>13</v>
      </c>
    </row>
    <row r="19" s="228" customFormat="true" ht="15.95" hidden="false" customHeight="true" outlineLevel="0" collapsed="false">
      <c r="A19" s="220"/>
      <c r="B19" s="74" t="s">
        <v>84</v>
      </c>
      <c r="C19" s="74"/>
      <c r="D19" s="74"/>
      <c r="E19" s="74" t="s">
        <v>85</v>
      </c>
      <c r="F19" s="74"/>
      <c r="G19" s="74"/>
      <c r="H19" s="74" t="s">
        <v>84</v>
      </c>
      <c r="I19" s="74"/>
      <c r="J19" s="74"/>
      <c r="K19" s="75" t="s">
        <v>85</v>
      </c>
      <c r="L19" s="75"/>
      <c r="M19" s="75"/>
      <c r="N19" s="231"/>
      <c r="O19" s="231"/>
      <c r="P19" s="232"/>
      <c r="Q19" s="234" t="s">
        <v>84</v>
      </c>
      <c r="R19" s="234"/>
      <c r="S19" s="234"/>
      <c r="T19" s="235" t="s">
        <v>85</v>
      </c>
      <c r="U19" s="235"/>
      <c r="V19" s="235"/>
      <c r="W19" s="236" t="s">
        <v>96</v>
      </c>
      <c r="X19" s="237" t="s">
        <v>96</v>
      </c>
      <c r="Y19" s="237"/>
      <c r="Z19" s="233"/>
    </row>
    <row r="20" s="228" customFormat="true" ht="15.95" hidden="false" customHeight="true" outlineLevel="0" collapsed="false">
      <c r="A20" s="220"/>
      <c r="B20" s="232" t="s">
        <v>86</v>
      </c>
      <c r="C20" s="232"/>
      <c r="D20" s="232"/>
      <c r="E20" s="232" t="s">
        <v>87</v>
      </c>
      <c r="F20" s="232"/>
      <c r="G20" s="232"/>
      <c r="H20" s="232" t="s">
        <v>86</v>
      </c>
      <c r="I20" s="232"/>
      <c r="J20" s="232"/>
      <c r="K20" s="231" t="s">
        <v>87</v>
      </c>
      <c r="L20" s="231"/>
      <c r="M20" s="231"/>
      <c r="N20" s="237" t="s">
        <v>97</v>
      </c>
      <c r="O20" s="237"/>
      <c r="P20" s="237"/>
      <c r="Q20" s="229" t="s">
        <v>86</v>
      </c>
      <c r="R20" s="229"/>
      <c r="S20" s="229"/>
      <c r="T20" s="229" t="s">
        <v>87</v>
      </c>
      <c r="U20" s="229"/>
      <c r="V20" s="229"/>
      <c r="W20" s="232" t="s">
        <v>97</v>
      </c>
      <c r="X20" s="232"/>
      <c r="Y20" s="232"/>
      <c r="Z20" s="238"/>
    </row>
    <row r="21" s="228" customFormat="true" ht="20.25" hidden="false" customHeight="true" outlineLevel="0" collapsed="false">
      <c r="A21" s="79" t="n">
        <v>2006</v>
      </c>
      <c r="B21" s="239" t="n">
        <v>166</v>
      </c>
      <c r="C21" s="239"/>
      <c r="D21" s="239"/>
      <c r="E21" s="240" t="n">
        <v>665</v>
      </c>
      <c r="F21" s="240"/>
      <c r="G21" s="240"/>
      <c r="H21" s="240" t="n">
        <v>166</v>
      </c>
      <c r="I21" s="240"/>
      <c r="J21" s="240"/>
      <c r="K21" s="240" t="n">
        <v>665</v>
      </c>
      <c r="L21" s="240"/>
      <c r="M21" s="240"/>
      <c r="N21" s="240" t="n">
        <v>401</v>
      </c>
      <c r="O21" s="240"/>
      <c r="P21" s="240"/>
      <c r="Q21" s="241"/>
      <c r="R21" s="241" t="s">
        <v>52</v>
      </c>
      <c r="S21" s="241"/>
      <c r="T21" s="241"/>
      <c r="U21" s="241" t="s">
        <v>52</v>
      </c>
      <c r="V21" s="241"/>
      <c r="W21" s="241"/>
      <c r="X21" s="241" t="s">
        <v>52</v>
      </c>
      <c r="Y21" s="241"/>
      <c r="Z21" s="242" t="n">
        <v>2006</v>
      </c>
    </row>
    <row r="22" s="228" customFormat="true" ht="20.25" hidden="false" customHeight="true" outlineLevel="0" collapsed="false">
      <c r="A22" s="79" t="n">
        <v>2007</v>
      </c>
      <c r="B22" s="239" t="n">
        <v>117</v>
      </c>
      <c r="C22" s="239"/>
      <c r="D22" s="239"/>
      <c r="E22" s="240" t="n">
        <v>543</v>
      </c>
      <c r="F22" s="240"/>
      <c r="G22" s="240"/>
      <c r="H22" s="240" t="n">
        <v>117</v>
      </c>
      <c r="I22" s="240"/>
      <c r="J22" s="240"/>
      <c r="K22" s="240" t="n">
        <v>543</v>
      </c>
      <c r="L22" s="240"/>
      <c r="M22" s="240"/>
      <c r="N22" s="240" t="n">
        <v>464</v>
      </c>
      <c r="O22" s="240"/>
      <c r="P22" s="240"/>
      <c r="Q22" s="241" t="s">
        <v>52</v>
      </c>
      <c r="R22" s="241"/>
      <c r="S22" s="241"/>
      <c r="T22" s="241" t="s">
        <v>52</v>
      </c>
      <c r="U22" s="241"/>
      <c r="V22" s="241"/>
      <c r="W22" s="243" t="s">
        <v>52</v>
      </c>
      <c r="X22" s="243"/>
      <c r="Y22" s="243"/>
      <c r="Z22" s="242" t="n">
        <v>2007</v>
      </c>
    </row>
    <row r="23" s="228" customFormat="true" ht="20.25" hidden="false" customHeight="true" outlineLevel="0" collapsed="false">
      <c r="A23" s="79" t="n">
        <v>2008</v>
      </c>
      <c r="B23" s="239" t="n">
        <v>117</v>
      </c>
      <c r="C23" s="239"/>
      <c r="D23" s="239"/>
      <c r="E23" s="240" t="n">
        <v>551</v>
      </c>
      <c r="F23" s="240"/>
      <c r="G23" s="240"/>
      <c r="H23" s="240" t="n">
        <v>117</v>
      </c>
      <c r="I23" s="240"/>
      <c r="J23" s="240"/>
      <c r="K23" s="240" t="n">
        <v>551</v>
      </c>
      <c r="L23" s="240"/>
      <c r="M23" s="240"/>
      <c r="N23" s="240" t="n">
        <v>471</v>
      </c>
      <c r="O23" s="240"/>
      <c r="P23" s="240"/>
      <c r="R23" s="228" t="s">
        <v>52</v>
      </c>
      <c r="U23" s="228" t="s">
        <v>52</v>
      </c>
      <c r="X23" s="228" t="s">
        <v>52</v>
      </c>
      <c r="Z23" s="242" t="n">
        <v>2008</v>
      </c>
    </row>
    <row r="24" s="228" customFormat="true" ht="20.25" hidden="false" customHeight="true" outlineLevel="0" collapsed="false">
      <c r="A24" s="79" t="n">
        <v>2009</v>
      </c>
      <c r="B24" s="239" t="n">
        <v>117</v>
      </c>
      <c r="C24" s="239"/>
      <c r="D24" s="239"/>
      <c r="E24" s="240" t="n">
        <v>569</v>
      </c>
      <c r="F24" s="240"/>
      <c r="G24" s="240"/>
      <c r="H24" s="240" t="n">
        <v>117</v>
      </c>
      <c r="I24" s="240"/>
      <c r="J24" s="240"/>
      <c r="K24" s="240" t="n">
        <v>569</v>
      </c>
      <c r="L24" s="240"/>
      <c r="M24" s="240"/>
      <c r="N24" s="240" t="n">
        <v>486</v>
      </c>
      <c r="O24" s="240"/>
      <c r="P24" s="240"/>
      <c r="R24" s="228" t="s">
        <v>52</v>
      </c>
      <c r="U24" s="228" t="s">
        <v>52</v>
      </c>
      <c r="X24" s="228" t="s">
        <v>52</v>
      </c>
      <c r="Z24" s="242" t="n">
        <v>2009</v>
      </c>
    </row>
    <row r="25" s="228" customFormat="true" ht="20.25" hidden="false" customHeight="true" outlineLevel="0" collapsed="false">
      <c r="A25" s="79" t="n">
        <v>2010</v>
      </c>
      <c r="B25" s="239" t="n">
        <v>121</v>
      </c>
      <c r="C25" s="239"/>
      <c r="D25" s="239"/>
      <c r="E25" s="240" t="n">
        <v>494</v>
      </c>
      <c r="F25" s="240"/>
      <c r="G25" s="240"/>
      <c r="H25" s="240" t="n">
        <v>121</v>
      </c>
      <c r="I25" s="240"/>
      <c r="J25" s="240"/>
      <c r="K25" s="240" t="n">
        <v>494</v>
      </c>
      <c r="L25" s="240"/>
      <c r="M25" s="240"/>
      <c r="N25" s="240" t="s">
        <v>52</v>
      </c>
      <c r="O25" s="240"/>
      <c r="P25" s="240"/>
      <c r="R25" s="228" t="s">
        <v>52</v>
      </c>
      <c r="U25" s="228" t="s">
        <v>52</v>
      </c>
      <c r="X25" s="228" t="s">
        <v>52</v>
      </c>
      <c r="Z25" s="242" t="n">
        <v>2010</v>
      </c>
    </row>
    <row r="26" s="203" customFormat="true" ht="20.25" hidden="false" customHeight="true" outlineLevel="0" collapsed="false">
      <c r="A26" s="244" t="n">
        <v>2011</v>
      </c>
      <c r="B26" s="245" t="n">
        <f aca="false">H26+Q26</f>
        <v>103</v>
      </c>
      <c r="C26" s="245"/>
      <c r="D26" s="245"/>
      <c r="E26" s="246" t="n">
        <f aca="false">K26+T26</f>
        <v>407</v>
      </c>
      <c r="F26" s="246"/>
      <c r="G26" s="246"/>
      <c r="H26" s="246" t="n">
        <v>103</v>
      </c>
      <c r="I26" s="246"/>
      <c r="J26" s="246"/>
      <c r="K26" s="246" t="n">
        <v>407</v>
      </c>
      <c r="L26" s="246"/>
      <c r="M26" s="246"/>
      <c r="N26" s="200" t="n">
        <v>395</v>
      </c>
      <c r="O26" s="200"/>
      <c r="P26" s="200"/>
      <c r="Q26" s="200" t="n">
        <v>0</v>
      </c>
      <c r="R26" s="200"/>
      <c r="S26" s="200"/>
      <c r="T26" s="200" t="n">
        <v>0</v>
      </c>
      <c r="U26" s="200"/>
      <c r="V26" s="200"/>
      <c r="W26" s="247" t="n">
        <v>0</v>
      </c>
      <c r="X26" s="247"/>
      <c r="Y26" s="247"/>
      <c r="Z26" s="202" t="n">
        <v>2011</v>
      </c>
    </row>
    <row r="27" s="252" customFormat="true" ht="16.5" hidden="false" customHeight="true" outlineLevel="0" collapsed="false">
      <c r="A27" s="248" t="s">
        <v>27</v>
      </c>
      <c r="B27" s="249"/>
      <c r="C27" s="250"/>
      <c r="D27" s="249"/>
      <c r="E27" s="250"/>
      <c r="F27" s="250"/>
      <c r="G27" s="250"/>
      <c r="H27" s="249"/>
      <c r="I27" s="250"/>
      <c r="J27" s="250"/>
      <c r="K27" s="250"/>
      <c r="L27" s="250"/>
      <c r="M27" s="251"/>
      <c r="N27" s="249"/>
      <c r="O27" s="249"/>
      <c r="P27" s="249"/>
      <c r="Q27" s="249"/>
      <c r="R27" s="250"/>
      <c r="S27" s="250"/>
      <c r="T27" s="249"/>
      <c r="U27" s="249"/>
      <c r="V27" s="250"/>
      <c r="W27" s="250"/>
      <c r="X27" s="250"/>
      <c r="Y27" s="250"/>
      <c r="Z27" s="156" t="s">
        <v>28</v>
      </c>
    </row>
    <row r="28" s="257" customFormat="true" ht="12.95" hidden="false" customHeight="true" outlineLevel="0" collapsed="false">
      <c r="A28" s="253"/>
      <c r="B28" s="254"/>
      <c r="C28" s="255"/>
      <c r="D28" s="254"/>
      <c r="E28" s="255"/>
      <c r="F28" s="255"/>
      <c r="G28" s="255"/>
      <c r="H28" s="254"/>
      <c r="I28" s="255"/>
      <c r="J28" s="255"/>
      <c r="K28" s="255"/>
      <c r="L28" s="255"/>
      <c r="M28" s="256"/>
      <c r="N28" s="254"/>
      <c r="O28" s="254"/>
      <c r="P28" s="254"/>
      <c r="Q28" s="254"/>
      <c r="R28" s="255"/>
      <c r="S28" s="255"/>
      <c r="T28" s="254"/>
      <c r="U28" s="254"/>
      <c r="V28" s="255"/>
      <c r="W28" s="255"/>
      <c r="X28" s="255"/>
      <c r="Y28" s="255"/>
      <c r="Z28" s="253"/>
    </row>
    <row r="29" s="257" customFormat="true" ht="12.95" hidden="false" customHeight="true" outlineLevel="0" collapsed="false">
      <c r="A29" s="253"/>
      <c r="B29" s="254"/>
      <c r="C29" s="255"/>
      <c r="D29" s="254"/>
      <c r="E29" s="255"/>
      <c r="F29" s="255"/>
      <c r="G29" s="255"/>
      <c r="H29" s="254"/>
      <c r="I29" s="255"/>
      <c r="J29" s="255"/>
      <c r="K29" s="255"/>
      <c r="L29" s="255"/>
      <c r="M29" s="256"/>
      <c r="N29" s="254"/>
      <c r="O29" s="254"/>
      <c r="P29" s="254"/>
      <c r="Q29" s="254"/>
      <c r="R29" s="255"/>
      <c r="S29" s="255"/>
      <c r="T29" s="254"/>
      <c r="U29" s="254"/>
      <c r="V29" s="255"/>
      <c r="W29" s="255"/>
      <c r="X29" s="255"/>
      <c r="Y29" s="255"/>
      <c r="Z29" s="253"/>
    </row>
    <row r="30" s="257" customFormat="true" ht="9.75" hidden="false" customHeight="true" outlineLevel="0" collapsed="false">
      <c r="A30" s="253"/>
      <c r="B30" s="254"/>
      <c r="C30" s="255"/>
      <c r="D30" s="254"/>
      <c r="E30" s="255"/>
      <c r="F30" s="255"/>
      <c r="G30" s="255"/>
      <c r="H30" s="254"/>
      <c r="I30" s="255"/>
      <c r="J30" s="255"/>
      <c r="K30" s="255"/>
      <c r="L30" s="255"/>
      <c r="M30" s="256"/>
      <c r="N30" s="254"/>
      <c r="O30" s="254"/>
      <c r="P30" s="254"/>
      <c r="Q30" s="254"/>
      <c r="R30" s="255"/>
      <c r="S30" s="255"/>
      <c r="T30" s="254"/>
      <c r="U30" s="254"/>
      <c r="V30" s="255"/>
      <c r="W30" s="255"/>
      <c r="X30" s="255"/>
      <c r="Y30" s="255"/>
      <c r="Z30" s="253"/>
    </row>
    <row r="31" s="257" customFormat="true" ht="11.25" hidden="false" customHeight="false" outlineLevel="0" collapsed="false">
      <c r="A31" s="253"/>
      <c r="B31" s="254"/>
      <c r="C31" s="255"/>
      <c r="D31" s="254"/>
      <c r="E31" s="255"/>
      <c r="F31" s="255"/>
      <c r="G31" s="255"/>
      <c r="H31" s="254"/>
      <c r="I31" s="255"/>
      <c r="J31" s="255"/>
      <c r="K31" s="255"/>
      <c r="L31" s="255"/>
      <c r="M31" s="256"/>
      <c r="N31" s="254"/>
      <c r="O31" s="254"/>
      <c r="P31" s="254"/>
      <c r="Q31" s="254"/>
      <c r="R31" s="255"/>
      <c r="S31" s="255"/>
      <c r="T31" s="254"/>
      <c r="U31" s="254"/>
      <c r="V31" s="255"/>
      <c r="W31" s="255"/>
      <c r="X31" s="255"/>
      <c r="Y31" s="255"/>
      <c r="Z31" s="253"/>
    </row>
  </sheetData>
  <mergeCells count="173">
    <mergeCell ref="A1:M1"/>
    <mergeCell ref="N1:Z1"/>
    <mergeCell ref="A3:A6"/>
    <mergeCell ref="B3:E3"/>
    <mergeCell ref="F3:I3"/>
    <mergeCell ref="J3:M3"/>
    <mergeCell ref="N3:Q3"/>
    <mergeCell ref="R3:U3"/>
    <mergeCell ref="V3:Y3"/>
    <mergeCell ref="B4:E4"/>
    <mergeCell ref="F4:I4"/>
    <mergeCell ref="J4:M4"/>
    <mergeCell ref="N4:Q4"/>
    <mergeCell ref="R4:U4"/>
    <mergeCell ref="V4:Y4"/>
    <mergeCell ref="Z4:Z5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B12:C12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A15:L15"/>
    <mergeCell ref="N15:Z15"/>
    <mergeCell ref="A17:A20"/>
    <mergeCell ref="B17:G17"/>
    <mergeCell ref="H17:M17"/>
    <mergeCell ref="Q17:Y17"/>
    <mergeCell ref="B18:G18"/>
    <mergeCell ref="H18:M18"/>
    <mergeCell ref="Q18:Y18"/>
    <mergeCell ref="Z18:Z19"/>
    <mergeCell ref="B19:D19"/>
    <mergeCell ref="E19:G19"/>
    <mergeCell ref="H19:J19"/>
    <mergeCell ref="K19:M19"/>
    <mergeCell ref="Q19:S19"/>
    <mergeCell ref="T19:V19"/>
    <mergeCell ref="X19:Y19"/>
    <mergeCell ref="B20:D20"/>
    <mergeCell ref="E20:G20"/>
    <mergeCell ref="H20:J20"/>
    <mergeCell ref="K20:M20"/>
    <mergeCell ref="N20:P20"/>
    <mergeCell ref="Q20:S20"/>
    <mergeCell ref="T20:V20"/>
    <mergeCell ref="W20:Y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Q22:S22"/>
    <mergeCell ref="T22:V22"/>
    <mergeCell ref="W22:Y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Q26:S26"/>
    <mergeCell ref="T26:V26"/>
    <mergeCell ref="W26:Y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258" width="9.99"/>
    <col collapsed="false" customWidth="true" hidden="false" outlineLevel="0" max="5" min="2" style="259" width="9.12"/>
    <col collapsed="false" customWidth="true" hidden="false" outlineLevel="0" max="6" min="6" style="259" width="8.36"/>
    <col collapsed="false" customWidth="true" hidden="false" outlineLevel="0" max="7" min="7" style="259" width="8.62"/>
    <col collapsed="false" customWidth="true" hidden="false" outlineLevel="0" max="8" min="8" style="259" width="9.12"/>
    <col collapsed="false" customWidth="true" hidden="false" outlineLevel="0" max="9" min="9" style="259" width="7.5"/>
    <col collapsed="false" customWidth="true" hidden="false" outlineLevel="0" max="10" min="10" style="260" width="8.62"/>
    <col collapsed="false" customWidth="true" hidden="false" outlineLevel="0" max="11" min="11" style="259" width="8.62"/>
    <col collapsed="false" customWidth="true" hidden="false" outlineLevel="0" max="12" min="12" style="259" width="6.36"/>
    <col collapsed="false" customWidth="true" hidden="false" outlineLevel="0" max="14" min="13" style="259" width="8.62"/>
    <col collapsed="false" customWidth="true" hidden="false" outlineLevel="0" max="15" min="15" style="259" width="6.36"/>
    <col collapsed="false" customWidth="true" hidden="false" outlineLevel="0" max="16" min="16" style="259" width="8.11"/>
    <col collapsed="false" customWidth="true" hidden="false" outlineLevel="0" max="17" min="17" style="259" width="8.62"/>
    <col collapsed="false" customWidth="true" hidden="false" outlineLevel="0" max="18" min="18" style="259" width="6.36"/>
    <col collapsed="false" customWidth="true" hidden="false" outlineLevel="0" max="19" min="19" style="258" width="9.99"/>
    <col collapsed="false" customWidth="false" hidden="false" outlineLevel="0" max="257" min="20" style="261" width="8.99"/>
  </cols>
  <sheetData>
    <row r="1" s="264" customFormat="true" ht="25.5" hidden="false" customHeight="true" outlineLevel="0" collapsed="false">
      <c r="A1" s="262" t="s">
        <v>98</v>
      </c>
      <c r="B1" s="262"/>
      <c r="C1" s="262"/>
      <c r="D1" s="262"/>
      <c r="E1" s="262"/>
      <c r="F1" s="262"/>
      <c r="G1" s="262"/>
      <c r="H1" s="262"/>
      <c r="I1" s="262"/>
      <c r="J1" s="263" t="s">
        <v>99</v>
      </c>
      <c r="K1" s="263"/>
      <c r="L1" s="263"/>
      <c r="M1" s="263"/>
      <c r="N1" s="263"/>
      <c r="O1" s="263"/>
      <c r="P1" s="263"/>
      <c r="Q1" s="263"/>
      <c r="R1" s="263"/>
      <c r="S1" s="263"/>
    </row>
    <row r="2" s="268" customFormat="true" ht="26.25" hidden="false" customHeight="true" outlineLevel="0" collapsed="false">
      <c r="A2" s="265" t="s">
        <v>100</v>
      </c>
      <c r="B2" s="266"/>
      <c r="C2" s="266"/>
      <c r="D2" s="267"/>
      <c r="E2" s="267"/>
      <c r="F2" s="267"/>
      <c r="G2" s="267"/>
      <c r="H2" s="267"/>
      <c r="I2" s="267"/>
      <c r="J2" s="266"/>
      <c r="K2" s="267"/>
      <c r="L2" s="266"/>
      <c r="M2" s="267"/>
      <c r="N2" s="267"/>
      <c r="O2" s="267"/>
      <c r="P2" s="267"/>
      <c r="Q2" s="267"/>
      <c r="R2" s="267"/>
      <c r="S2" s="175" t="s">
        <v>72</v>
      </c>
    </row>
    <row r="3" s="274" customFormat="true" ht="25.5" hidden="false" customHeight="true" outlineLevel="0" collapsed="false">
      <c r="A3" s="269"/>
      <c r="B3" s="270" t="s">
        <v>101</v>
      </c>
      <c r="C3" s="270"/>
      <c r="D3" s="270" t="s">
        <v>102</v>
      </c>
      <c r="E3" s="270"/>
      <c r="F3" s="270"/>
      <c r="G3" s="271" t="s">
        <v>103</v>
      </c>
      <c r="H3" s="271"/>
      <c r="I3" s="271"/>
      <c r="J3" s="272" t="s">
        <v>104</v>
      </c>
      <c r="K3" s="272"/>
      <c r="L3" s="272"/>
      <c r="M3" s="270" t="s">
        <v>105</v>
      </c>
      <c r="N3" s="270"/>
      <c r="O3" s="270"/>
      <c r="P3" s="270" t="s">
        <v>106</v>
      </c>
      <c r="Q3" s="270"/>
      <c r="R3" s="270"/>
      <c r="S3" s="273"/>
    </row>
    <row r="4" s="274" customFormat="true" ht="25.5" hidden="false" customHeight="true" outlineLevel="0" collapsed="false">
      <c r="A4" s="17" t="s">
        <v>37</v>
      </c>
      <c r="B4" s="275" t="s">
        <v>107</v>
      </c>
      <c r="C4" s="276" t="s">
        <v>85</v>
      </c>
      <c r="D4" s="275" t="s">
        <v>107</v>
      </c>
      <c r="E4" s="277" t="s">
        <v>85</v>
      </c>
      <c r="F4" s="278"/>
      <c r="G4" s="275" t="s">
        <v>107</v>
      </c>
      <c r="H4" s="277" t="s">
        <v>85</v>
      </c>
      <c r="I4" s="279"/>
      <c r="J4" s="275" t="s">
        <v>107</v>
      </c>
      <c r="K4" s="277" t="s">
        <v>85</v>
      </c>
      <c r="L4" s="278"/>
      <c r="M4" s="275" t="s">
        <v>107</v>
      </c>
      <c r="N4" s="277" t="s">
        <v>85</v>
      </c>
      <c r="O4" s="278"/>
      <c r="P4" s="275" t="s">
        <v>107</v>
      </c>
      <c r="Q4" s="277" t="s">
        <v>85</v>
      </c>
      <c r="R4" s="279"/>
      <c r="S4" s="280" t="s">
        <v>13</v>
      </c>
    </row>
    <row r="5" s="274" customFormat="true" ht="25.5" hidden="false" customHeight="true" outlineLevel="0" collapsed="false">
      <c r="A5" s="134"/>
      <c r="B5" s="281" t="s">
        <v>86</v>
      </c>
      <c r="C5" s="281" t="s">
        <v>87</v>
      </c>
      <c r="D5" s="281" t="s">
        <v>86</v>
      </c>
      <c r="E5" s="282" t="s">
        <v>87</v>
      </c>
      <c r="F5" s="283" t="s">
        <v>108</v>
      </c>
      <c r="G5" s="281" t="s">
        <v>86</v>
      </c>
      <c r="H5" s="282" t="s">
        <v>87</v>
      </c>
      <c r="I5" s="284" t="s">
        <v>109</v>
      </c>
      <c r="J5" s="281" t="s">
        <v>86</v>
      </c>
      <c r="K5" s="282" t="s">
        <v>87</v>
      </c>
      <c r="L5" s="283" t="s">
        <v>108</v>
      </c>
      <c r="M5" s="281" t="s">
        <v>86</v>
      </c>
      <c r="N5" s="282" t="s">
        <v>87</v>
      </c>
      <c r="O5" s="283" t="s">
        <v>108</v>
      </c>
      <c r="P5" s="281" t="s">
        <v>86</v>
      </c>
      <c r="Q5" s="282" t="s">
        <v>87</v>
      </c>
      <c r="R5" s="285" t="s">
        <v>108</v>
      </c>
      <c r="S5" s="286"/>
    </row>
    <row r="6" s="274" customFormat="true" ht="80.25" hidden="false" customHeight="true" outlineLevel="0" collapsed="false">
      <c r="A6" s="287" t="n">
        <v>2006</v>
      </c>
      <c r="B6" s="288" t="n">
        <v>11</v>
      </c>
      <c r="C6" s="288" t="n">
        <v>27</v>
      </c>
      <c r="D6" s="289" t="s">
        <v>52</v>
      </c>
      <c r="E6" s="289" t="s">
        <v>52</v>
      </c>
      <c r="F6" s="289" t="s">
        <v>52</v>
      </c>
      <c r="G6" s="289" t="s">
        <v>52</v>
      </c>
      <c r="H6" s="289" t="s">
        <v>52</v>
      </c>
      <c r="I6" s="289" t="s">
        <v>52</v>
      </c>
      <c r="J6" s="288" t="n">
        <v>11</v>
      </c>
      <c r="K6" s="288" t="n">
        <v>27</v>
      </c>
      <c r="L6" s="84" t="n">
        <v>235</v>
      </c>
      <c r="M6" s="289" t="s">
        <v>52</v>
      </c>
      <c r="N6" s="289" t="s">
        <v>52</v>
      </c>
      <c r="O6" s="289" t="s">
        <v>52</v>
      </c>
      <c r="P6" s="289" t="s">
        <v>52</v>
      </c>
      <c r="Q6" s="289" t="s">
        <v>52</v>
      </c>
      <c r="R6" s="289" t="s">
        <v>52</v>
      </c>
      <c r="S6" s="290" t="n">
        <v>2006</v>
      </c>
    </row>
    <row r="7" s="274" customFormat="true" ht="80.25" hidden="false" customHeight="true" outlineLevel="0" collapsed="false">
      <c r="A7" s="287" t="n">
        <v>2007</v>
      </c>
      <c r="B7" s="288" t="n">
        <v>10</v>
      </c>
      <c r="C7" s="288" t="n">
        <v>46.2</v>
      </c>
      <c r="D7" s="289" t="s">
        <v>110</v>
      </c>
      <c r="E7" s="289" t="s">
        <v>110</v>
      </c>
      <c r="F7" s="289" t="s">
        <v>110</v>
      </c>
      <c r="G7" s="289" t="s">
        <v>110</v>
      </c>
      <c r="H7" s="289" t="s">
        <v>110</v>
      </c>
      <c r="I7" s="289" t="s">
        <v>110</v>
      </c>
      <c r="J7" s="288" t="n">
        <v>10</v>
      </c>
      <c r="K7" s="288" t="n">
        <v>46.2</v>
      </c>
      <c r="L7" s="84" t="n">
        <v>462</v>
      </c>
      <c r="M7" s="289" t="s">
        <v>110</v>
      </c>
      <c r="N7" s="289" t="s">
        <v>110</v>
      </c>
      <c r="O7" s="289" t="s">
        <v>110</v>
      </c>
      <c r="P7" s="289" t="s">
        <v>110</v>
      </c>
      <c r="Q7" s="289" t="s">
        <v>110</v>
      </c>
      <c r="R7" s="289" t="s">
        <v>110</v>
      </c>
      <c r="S7" s="290" t="n">
        <v>2007</v>
      </c>
    </row>
    <row r="8" s="274" customFormat="true" ht="80.25" hidden="false" customHeight="true" outlineLevel="0" collapsed="false">
      <c r="A8" s="287" t="n">
        <v>2008</v>
      </c>
      <c r="B8" s="288" t="n">
        <v>11</v>
      </c>
      <c r="C8" s="288" t="n">
        <v>54.7</v>
      </c>
      <c r="D8" s="289" t="s">
        <v>52</v>
      </c>
      <c r="E8" s="289" t="s">
        <v>52</v>
      </c>
      <c r="F8" s="289" t="s">
        <v>52</v>
      </c>
      <c r="G8" s="289" t="s">
        <v>52</v>
      </c>
      <c r="H8" s="289" t="s">
        <v>52</v>
      </c>
      <c r="I8" s="289" t="s">
        <v>52</v>
      </c>
      <c r="J8" s="288" t="n">
        <v>11</v>
      </c>
      <c r="K8" s="288" t="n">
        <v>54.7</v>
      </c>
      <c r="L8" s="84" t="n">
        <v>497</v>
      </c>
      <c r="M8" s="289" t="s">
        <v>52</v>
      </c>
      <c r="N8" s="289" t="s">
        <v>52</v>
      </c>
      <c r="O8" s="289" t="s">
        <v>52</v>
      </c>
      <c r="P8" s="289" t="s">
        <v>52</v>
      </c>
      <c r="Q8" s="289" t="s">
        <v>52</v>
      </c>
      <c r="R8" s="291" t="s">
        <v>52</v>
      </c>
      <c r="S8" s="292" t="n">
        <v>2008</v>
      </c>
    </row>
    <row r="9" s="274" customFormat="true" ht="80.25" hidden="false" customHeight="true" outlineLevel="0" collapsed="false">
      <c r="A9" s="287" t="n">
        <v>2009</v>
      </c>
      <c r="B9" s="288" t="n">
        <v>15</v>
      </c>
      <c r="C9" s="288" t="n">
        <v>64.5</v>
      </c>
      <c r="D9" s="289" t="s">
        <v>52</v>
      </c>
      <c r="E9" s="289" t="s">
        <v>52</v>
      </c>
      <c r="F9" s="289" t="s">
        <v>52</v>
      </c>
      <c r="G9" s="289" t="s">
        <v>52</v>
      </c>
      <c r="H9" s="289" t="s">
        <v>52</v>
      </c>
      <c r="I9" s="289" t="s">
        <v>52</v>
      </c>
      <c r="J9" s="288" t="n">
        <v>15</v>
      </c>
      <c r="K9" s="288" t="n">
        <v>64.5</v>
      </c>
      <c r="L9" s="84" t="n">
        <v>430</v>
      </c>
      <c r="M9" s="289" t="s">
        <v>52</v>
      </c>
      <c r="N9" s="289" t="s">
        <v>52</v>
      </c>
      <c r="O9" s="289" t="s">
        <v>52</v>
      </c>
      <c r="P9" s="289" t="s">
        <v>52</v>
      </c>
      <c r="Q9" s="289" t="s">
        <v>52</v>
      </c>
      <c r="R9" s="291" t="s">
        <v>52</v>
      </c>
      <c r="S9" s="290" t="n">
        <v>2009</v>
      </c>
    </row>
    <row r="10" s="274" customFormat="true" ht="80.25" hidden="false" customHeight="true" outlineLevel="0" collapsed="false">
      <c r="A10" s="287" t="n">
        <v>2010</v>
      </c>
      <c r="B10" s="288" t="n">
        <v>15</v>
      </c>
      <c r="C10" s="288" t="n">
        <v>60</v>
      </c>
      <c r="D10" s="289" t="n">
        <v>0</v>
      </c>
      <c r="E10" s="289" t="n">
        <v>0</v>
      </c>
      <c r="F10" s="289" t="n">
        <v>0</v>
      </c>
      <c r="G10" s="289" t="n">
        <v>0</v>
      </c>
      <c r="H10" s="289" t="n">
        <v>0</v>
      </c>
      <c r="I10" s="289" t="n">
        <v>0</v>
      </c>
      <c r="J10" s="288" t="n">
        <v>15</v>
      </c>
      <c r="K10" s="288" t="n">
        <v>60</v>
      </c>
      <c r="L10" s="84" t="n">
        <v>400</v>
      </c>
      <c r="M10" s="289" t="n">
        <v>0</v>
      </c>
      <c r="N10" s="289" t="n">
        <v>0</v>
      </c>
      <c r="O10" s="289" t="n">
        <v>0</v>
      </c>
      <c r="P10" s="289" t="n">
        <v>0</v>
      </c>
      <c r="Q10" s="289" t="n">
        <v>0</v>
      </c>
      <c r="R10" s="291" t="n">
        <v>0</v>
      </c>
      <c r="S10" s="290" t="n">
        <v>2010</v>
      </c>
    </row>
    <row r="11" s="299" customFormat="true" ht="80.25" hidden="false" customHeight="true" outlineLevel="0" collapsed="false">
      <c r="A11" s="293" t="n">
        <v>2011</v>
      </c>
      <c r="B11" s="294" t="n">
        <f aca="false">D11+G11+J11+M11+P11</f>
        <v>13</v>
      </c>
      <c r="C11" s="294" t="n">
        <f aca="false">E11+H11+K11+N11+Q11</f>
        <v>56.6</v>
      </c>
      <c r="D11" s="295" t="n">
        <v>0</v>
      </c>
      <c r="E11" s="295" t="n">
        <v>0</v>
      </c>
      <c r="F11" s="295" t="n">
        <v>0</v>
      </c>
      <c r="G11" s="295" t="n">
        <v>0</v>
      </c>
      <c r="H11" s="295" t="n">
        <v>0</v>
      </c>
      <c r="I11" s="295" t="n">
        <v>0</v>
      </c>
      <c r="J11" s="294" t="n">
        <v>13</v>
      </c>
      <c r="K11" s="294" t="n">
        <v>56.6</v>
      </c>
      <c r="L11" s="296" t="n">
        <v>435</v>
      </c>
      <c r="M11" s="295" t="n">
        <v>0</v>
      </c>
      <c r="N11" s="295" t="n">
        <v>0</v>
      </c>
      <c r="O11" s="295" t="n">
        <v>0</v>
      </c>
      <c r="P11" s="295" t="n">
        <v>0</v>
      </c>
      <c r="Q11" s="295" t="n">
        <v>0</v>
      </c>
      <c r="R11" s="297" t="n">
        <v>0</v>
      </c>
      <c r="S11" s="298" t="n">
        <v>2011</v>
      </c>
    </row>
    <row r="12" s="274" customFormat="true" ht="16.5" hidden="false" customHeight="true" outlineLevel="0" collapsed="false">
      <c r="A12" s="248" t="s">
        <v>27</v>
      </c>
      <c r="B12" s="300"/>
      <c r="C12" s="300"/>
      <c r="D12" s="301"/>
      <c r="E12" s="301"/>
      <c r="F12" s="301"/>
      <c r="G12" s="301"/>
      <c r="H12" s="301"/>
      <c r="I12" s="301"/>
      <c r="J12" s="302"/>
      <c r="K12" s="301"/>
      <c r="L12" s="300"/>
      <c r="M12" s="301"/>
      <c r="N12" s="301"/>
      <c r="O12" s="301"/>
      <c r="P12" s="301"/>
      <c r="Q12" s="301"/>
      <c r="R12" s="301"/>
      <c r="S12" s="156" t="s">
        <v>28</v>
      </c>
    </row>
    <row r="13" s="306" customFormat="true" ht="11.25" hidden="false" customHeight="false" outlineLevel="0" collapsed="false">
      <c r="A13" s="303"/>
      <c r="B13" s="304"/>
      <c r="C13" s="304"/>
      <c r="D13" s="304"/>
      <c r="E13" s="304"/>
      <c r="F13" s="304"/>
      <c r="G13" s="304"/>
      <c r="H13" s="304"/>
      <c r="I13" s="304"/>
      <c r="J13" s="305"/>
      <c r="K13" s="304"/>
      <c r="L13" s="304"/>
      <c r="M13" s="304"/>
      <c r="N13" s="304"/>
      <c r="O13" s="304"/>
      <c r="P13" s="304"/>
      <c r="Q13" s="304"/>
      <c r="R13" s="304"/>
      <c r="S13" s="303"/>
    </row>
    <row r="14" s="306" customFormat="true" ht="11.25" hidden="false" customHeight="false" outlineLevel="0" collapsed="false">
      <c r="A14" s="303"/>
      <c r="B14" s="304"/>
      <c r="C14" s="304"/>
      <c r="D14" s="304"/>
      <c r="E14" s="304"/>
      <c r="F14" s="304"/>
      <c r="G14" s="304"/>
      <c r="H14" s="304"/>
      <c r="I14" s="304"/>
      <c r="J14" s="305"/>
      <c r="K14" s="304"/>
      <c r="L14" s="304"/>
      <c r="M14" s="304"/>
      <c r="N14" s="304"/>
      <c r="O14" s="304"/>
      <c r="P14" s="304"/>
      <c r="Q14" s="304"/>
      <c r="R14" s="304"/>
      <c r="S14" s="303"/>
    </row>
    <row r="15" s="306" customFormat="true" ht="11.25" hidden="false" customHeight="false" outlineLevel="0" collapsed="false">
      <c r="A15" s="303"/>
      <c r="B15" s="304"/>
      <c r="C15" s="304"/>
      <c r="D15" s="304"/>
      <c r="E15" s="304"/>
      <c r="F15" s="304"/>
      <c r="G15" s="304"/>
      <c r="H15" s="304"/>
      <c r="I15" s="304"/>
      <c r="J15" s="305"/>
      <c r="K15" s="304"/>
      <c r="L15" s="304"/>
      <c r="M15" s="304"/>
      <c r="N15" s="304"/>
      <c r="O15" s="304"/>
      <c r="P15" s="304"/>
      <c r="Q15" s="304"/>
      <c r="R15" s="304"/>
      <c r="S15" s="303"/>
    </row>
    <row r="16" s="306" customFormat="true" ht="11.25" hidden="false" customHeight="false" outlineLevel="0" collapsed="false">
      <c r="A16" s="303"/>
      <c r="B16" s="304"/>
      <c r="C16" s="304"/>
      <c r="D16" s="304"/>
      <c r="E16" s="304"/>
      <c r="F16" s="304"/>
      <c r="G16" s="304"/>
      <c r="H16" s="304"/>
      <c r="I16" s="304"/>
      <c r="J16" s="305"/>
      <c r="K16" s="304"/>
      <c r="L16" s="304"/>
      <c r="M16" s="304"/>
      <c r="N16" s="304"/>
      <c r="O16" s="304"/>
      <c r="P16" s="304"/>
      <c r="Q16" s="304"/>
      <c r="R16" s="304"/>
      <c r="S16" s="303"/>
    </row>
    <row r="17" s="306" customFormat="true" ht="11.25" hidden="false" customHeight="false" outlineLevel="0" collapsed="false">
      <c r="A17" s="303"/>
      <c r="B17" s="304"/>
      <c r="C17" s="304"/>
      <c r="D17" s="304"/>
      <c r="E17" s="304"/>
      <c r="F17" s="304"/>
      <c r="G17" s="304"/>
      <c r="H17" s="304"/>
      <c r="I17" s="304"/>
      <c r="J17" s="305"/>
      <c r="K17" s="304"/>
      <c r="L17" s="304"/>
      <c r="M17" s="304"/>
      <c r="N17" s="304"/>
      <c r="O17" s="304"/>
      <c r="P17" s="304"/>
      <c r="Q17" s="304"/>
      <c r="R17" s="304"/>
      <c r="S17" s="303"/>
    </row>
    <row r="18" s="306" customFormat="true" ht="11.25" hidden="false" customHeight="false" outlineLevel="0" collapsed="false">
      <c r="A18" s="303"/>
      <c r="B18" s="304"/>
      <c r="C18" s="304"/>
      <c r="D18" s="304"/>
      <c r="E18" s="304"/>
      <c r="F18" s="304"/>
      <c r="G18" s="304"/>
      <c r="H18" s="304"/>
      <c r="I18" s="304"/>
      <c r="J18" s="305"/>
      <c r="K18" s="304"/>
      <c r="L18" s="304"/>
      <c r="M18" s="304"/>
      <c r="N18" s="304"/>
      <c r="O18" s="304"/>
      <c r="P18" s="304"/>
      <c r="Q18" s="304"/>
      <c r="R18" s="304"/>
      <c r="S18" s="303"/>
    </row>
    <row r="19" s="306" customFormat="true" ht="11.25" hidden="false" customHeight="false" outlineLevel="0" collapsed="false">
      <c r="A19" s="303"/>
      <c r="B19" s="304"/>
      <c r="C19" s="304"/>
      <c r="D19" s="304"/>
      <c r="E19" s="304"/>
      <c r="F19" s="304"/>
      <c r="G19" s="304"/>
      <c r="H19" s="304"/>
      <c r="I19" s="304"/>
      <c r="J19" s="305"/>
      <c r="K19" s="304"/>
      <c r="L19" s="304"/>
      <c r="M19" s="304"/>
      <c r="N19" s="304"/>
      <c r="O19" s="304"/>
      <c r="P19" s="304"/>
      <c r="Q19" s="304"/>
      <c r="R19" s="304"/>
      <c r="S19" s="303"/>
    </row>
    <row r="20" s="306" customFormat="true" ht="11.25" hidden="false" customHeight="false" outlineLevel="0" collapsed="false">
      <c r="A20" s="303"/>
      <c r="B20" s="304"/>
      <c r="C20" s="304"/>
      <c r="D20" s="304"/>
      <c r="E20" s="304"/>
      <c r="F20" s="304"/>
      <c r="G20" s="304"/>
      <c r="H20" s="304"/>
      <c r="I20" s="304"/>
      <c r="J20" s="305"/>
      <c r="K20" s="304"/>
      <c r="L20" s="304"/>
      <c r="M20" s="304"/>
      <c r="N20" s="304"/>
      <c r="O20" s="304"/>
      <c r="P20" s="304"/>
      <c r="Q20" s="304"/>
      <c r="R20" s="304"/>
      <c r="S20" s="303"/>
    </row>
    <row r="21" s="306" customFormat="true" ht="11.25" hidden="false" customHeight="false" outlineLevel="0" collapsed="false">
      <c r="A21" s="303"/>
      <c r="B21" s="304"/>
      <c r="C21" s="304"/>
      <c r="D21" s="304"/>
      <c r="E21" s="304"/>
      <c r="F21" s="304"/>
      <c r="G21" s="304"/>
      <c r="H21" s="304"/>
      <c r="I21" s="304"/>
      <c r="J21" s="305"/>
      <c r="K21" s="304"/>
      <c r="L21" s="304"/>
      <c r="M21" s="304"/>
      <c r="N21" s="304"/>
      <c r="O21" s="304"/>
      <c r="P21" s="304"/>
      <c r="Q21" s="304"/>
      <c r="R21" s="304"/>
      <c r="S21" s="303"/>
    </row>
    <row r="22" s="306" customFormat="true" ht="11.25" hidden="false" customHeight="false" outlineLevel="0" collapsed="false">
      <c r="A22" s="303"/>
      <c r="B22" s="304"/>
      <c r="C22" s="304"/>
      <c r="D22" s="304"/>
      <c r="E22" s="304"/>
      <c r="F22" s="304"/>
      <c r="G22" s="304"/>
      <c r="H22" s="304"/>
      <c r="I22" s="304"/>
      <c r="J22" s="305"/>
      <c r="K22" s="304"/>
      <c r="L22" s="304"/>
      <c r="M22" s="304"/>
      <c r="N22" s="304"/>
      <c r="O22" s="304"/>
      <c r="P22" s="304"/>
      <c r="Q22" s="304"/>
      <c r="R22" s="304"/>
      <c r="S22" s="303"/>
    </row>
    <row r="23" s="306" customFormat="true" ht="11.25" hidden="false" customHeight="false" outlineLevel="0" collapsed="false">
      <c r="A23" s="303"/>
      <c r="B23" s="304"/>
      <c r="C23" s="304"/>
      <c r="D23" s="304"/>
      <c r="E23" s="304"/>
      <c r="F23" s="304"/>
      <c r="G23" s="304"/>
      <c r="H23" s="304"/>
      <c r="I23" s="304"/>
      <c r="J23" s="305"/>
      <c r="K23" s="304"/>
      <c r="L23" s="304"/>
      <c r="M23" s="304"/>
      <c r="N23" s="304"/>
      <c r="O23" s="304"/>
      <c r="P23" s="304"/>
      <c r="Q23" s="304"/>
      <c r="R23" s="304"/>
      <c r="S23" s="303"/>
    </row>
    <row r="24" s="306" customFormat="true" ht="11.25" hidden="false" customHeight="false" outlineLevel="0" collapsed="false">
      <c r="A24" s="303"/>
      <c r="B24" s="304"/>
      <c r="C24" s="304"/>
      <c r="D24" s="304"/>
      <c r="E24" s="304"/>
      <c r="F24" s="304"/>
      <c r="G24" s="304"/>
      <c r="H24" s="304"/>
      <c r="I24" s="304"/>
      <c r="J24" s="305"/>
      <c r="K24" s="304"/>
      <c r="L24" s="304"/>
      <c r="M24" s="304"/>
      <c r="N24" s="304"/>
      <c r="O24" s="304"/>
      <c r="P24" s="304"/>
      <c r="Q24" s="304"/>
      <c r="R24" s="304"/>
      <c r="S24" s="303"/>
    </row>
    <row r="25" s="306" customFormat="true" ht="11.25" hidden="false" customHeight="false" outlineLevel="0" collapsed="false">
      <c r="A25" s="303"/>
      <c r="B25" s="304"/>
      <c r="C25" s="304"/>
      <c r="D25" s="304"/>
      <c r="E25" s="304"/>
      <c r="F25" s="304"/>
      <c r="G25" s="304"/>
      <c r="H25" s="304"/>
      <c r="I25" s="304"/>
      <c r="J25" s="305"/>
      <c r="K25" s="304"/>
      <c r="L25" s="304"/>
      <c r="M25" s="304"/>
      <c r="N25" s="304"/>
      <c r="O25" s="304"/>
      <c r="P25" s="304"/>
      <c r="Q25" s="304"/>
      <c r="R25" s="304"/>
      <c r="S25" s="303"/>
    </row>
    <row r="26" s="306" customFormat="true" ht="11.25" hidden="false" customHeight="false" outlineLevel="0" collapsed="false">
      <c r="A26" s="303"/>
      <c r="B26" s="304"/>
      <c r="C26" s="304"/>
      <c r="D26" s="304"/>
      <c r="E26" s="304"/>
      <c r="F26" s="304"/>
      <c r="G26" s="304"/>
      <c r="H26" s="304"/>
      <c r="I26" s="304"/>
      <c r="J26" s="305"/>
      <c r="K26" s="304"/>
      <c r="L26" s="304"/>
      <c r="M26" s="304"/>
      <c r="N26" s="304"/>
      <c r="O26" s="304"/>
      <c r="P26" s="304"/>
      <c r="Q26" s="304"/>
      <c r="R26" s="304"/>
      <c r="S26" s="303"/>
    </row>
    <row r="27" s="306" customFormat="true" ht="11.25" hidden="false" customHeight="false" outlineLevel="0" collapsed="false">
      <c r="A27" s="303"/>
      <c r="B27" s="304"/>
      <c r="C27" s="304"/>
      <c r="D27" s="304"/>
      <c r="E27" s="304"/>
      <c r="F27" s="304"/>
      <c r="G27" s="304"/>
      <c r="H27" s="304"/>
      <c r="I27" s="304"/>
      <c r="J27" s="305"/>
      <c r="K27" s="304"/>
      <c r="L27" s="304"/>
      <c r="M27" s="304"/>
      <c r="N27" s="304"/>
      <c r="O27" s="304"/>
      <c r="P27" s="304"/>
      <c r="Q27" s="304"/>
      <c r="R27" s="304"/>
      <c r="S27" s="303"/>
    </row>
    <row r="28" s="306" customFormat="true" ht="11.25" hidden="false" customHeight="false" outlineLevel="0" collapsed="false">
      <c r="A28" s="303"/>
      <c r="B28" s="304"/>
      <c r="C28" s="304"/>
      <c r="D28" s="304"/>
      <c r="E28" s="304"/>
      <c r="F28" s="304"/>
      <c r="G28" s="304"/>
      <c r="H28" s="304"/>
      <c r="I28" s="304"/>
      <c r="J28" s="305"/>
      <c r="K28" s="304"/>
      <c r="L28" s="304"/>
      <c r="M28" s="304"/>
      <c r="N28" s="304"/>
      <c r="O28" s="304"/>
      <c r="P28" s="304"/>
      <c r="Q28" s="304"/>
      <c r="R28" s="304"/>
      <c r="S28" s="303"/>
    </row>
    <row r="29" s="306" customFormat="true" ht="11.25" hidden="false" customHeight="false" outlineLevel="0" collapsed="false">
      <c r="A29" s="303"/>
      <c r="B29" s="304"/>
      <c r="C29" s="304"/>
      <c r="D29" s="304"/>
      <c r="E29" s="304"/>
      <c r="F29" s="304"/>
      <c r="G29" s="304"/>
      <c r="H29" s="304"/>
      <c r="I29" s="304"/>
      <c r="J29" s="305"/>
      <c r="K29" s="304"/>
      <c r="L29" s="304"/>
      <c r="M29" s="304"/>
      <c r="N29" s="304"/>
      <c r="O29" s="304"/>
      <c r="P29" s="304"/>
      <c r="Q29" s="304"/>
      <c r="R29" s="304"/>
      <c r="S29" s="303"/>
    </row>
    <row r="30" s="306" customFormat="true" ht="11.25" hidden="false" customHeight="false" outlineLevel="0" collapsed="false">
      <c r="A30" s="303"/>
      <c r="B30" s="304"/>
      <c r="C30" s="304"/>
      <c r="D30" s="304"/>
      <c r="E30" s="304"/>
      <c r="F30" s="304"/>
      <c r="G30" s="304"/>
      <c r="H30" s="304"/>
      <c r="I30" s="304"/>
      <c r="J30" s="305"/>
      <c r="K30" s="304"/>
      <c r="L30" s="304"/>
      <c r="M30" s="304"/>
      <c r="N30" s="304"/>
      <c r="O30" s="304"/>
      <c r="P30" s="304"/>
      <c r="Q30" s="304"/>
      <c r="R30" s="304"/>
      <c r="S30" s="303"/>
    </row>
    <row r="31" s="306" customFormat="true" ht="11.25" hidden="false" customHeight="false" outlineLevel="0" collapsed="false">
      <c r="A31" s="303"/>
      <c r="B31" s="304"/>
      <c r="C31" s="304"/>
      <c r="D31" s="304"/>
      <c r="E31" s="304"/>
      <c r="F31" s="304"/>
      <c r="G31" s="304"/>
      <c r="H31" s="304"/>
      <c r="I31" s="304"/>
      <c r="J31" s="305"/>
      <c r="K31" s="304"/>
      <c r="L31" s="304"/>
      <c r="M31" s="304"/>
      <c r="N31" s="304"/>
      <c r="O31" s="304"/>
      <c r="P31" s="304"/>
      <c r="Q31" s="304"/>
      <c r="R31" s="304"/>
      <c r="S31" s="303"/>
    </row>
    <row r="32" s="306" customFormat="true" ht="11.25" hidden="false" customHeight="false" outlineLevel="0" collapsed="false">
      <c r="A32" s="303"/>
      <c r="B32" s="304"/>
      <c r="C32" s="304"/>
      <c r="D32" s="304"/>
      <c r="E32" s="304"/>
      <c r="F32" s="304"/>
      <c r="G32" s="304"/>
      <c r="H32" s="304"/>
      <c r="I32" s="304"/>
      <c r="J32" s="305"/>
      <c r="K32" s="304"/>
      <c r="L32" s="304"/>
      <c r="M32" s="304"/>
      <c r="N32" s="304"/>
      <c r="O32" s="304"/>
      <c r="P32" s="304"/>
      <c r="Q32" s="304"/>
      <c r="R32" s="304"/>
      <c r="S32" s="303"/>
    </row>
    <row r="33" s="306" customFormat="true" ht="11.25" hidden="false" customHeight="false" outlineLevel="0" collapsed="false">
      <c r="A33" s="303"/>
      <c r="B33" s="304"/>
      <c r="C33" s="304"/>
      <c r="D33" s="304"/>
      <c r="E33" s="304"/>
      <c r="F33" s="304"/>
      <c r="G33" s="304"/>
      <c r="H33" s="304"/>
      <c r="I33" s="304"/>
      <c r="J33" s="305"/>
      <c r="K33" s="304"/>
      <c r="L33" s="304"/>
      <c r="M33" s="304"/>
      <c r="N33" s="304"/>
      <c r="O33" s="304"/>
      <c r="P33" s="304"/>
      <c r="Q33" s="304"/>
      <c r="R33" s="304"/>
      <c r="S33" s="303"/>
    </row>
    <row r="34" s="306" customFormat="true" ht="11.25" hidden="false" customHeight="false" outlineLevel="0" collapsed="false">
      <c r="A34" s="303"/>
      <c r="B34" s="304"/>
      <c r="C34" s="304"/>
      <c r="D34" s="304"/>
      <c r="E34" s="304"/>
      <c r="F34" s="304"/>
      <c r="G34" s="304"/>
      <c r="H34" s="304"/>
      <c r="I34" s="304"/>
      <c r="J34" s="305"/>
      <c r="K34" s="304"/>
      <c r="L34" s="304"/>
      <c r="M34" s="304"/>
      <c r="N34" s="304"/>
      <c r="O34" s="304"/>
      <c r="P34" s="304"/>
      <c r="Q34" s="304"/>
      <c r="R34" s="304"/>
      <c r="S34" s="303"/>
    </row>
    <row r="35" s="306" customFormat="true" ht="11.25" hidden="false" customHeight="false" outlineLevel="0" collapsed="false">
      <c r="A35" s="303"/>
      <c r="B35" s="304"/>
      <c r="C35" s="304"/>
      <c r="D35" s="304"/>
      <c r="E35" s="304"/>
      <c r="F35" s="304"/>
      <c r="G35" s="304"/>
      <c r="H35" s="304"/>
      <c r="I35" s="304"/>
      <c r="J35" s="305"/>
      <c r="K35" s="304"/>
      <c r="L35" s="304"/>
      <c r="M35" s="304"/>
      <c r="N35" s="304"/>
      <c r="O35" s="304"/>
      <c r="P35" s="304"/>
      <c r="Q35" s="304"/>
      <c r="R35" s="304"/>
      <c r="S35" s="303"/>
    </row>
    <row r="36" s="306" customFormat="true" ht="11.25" hidden="false" customHeight="false" outlineLevel="0" collapsed="false">
      <c r="A36" s="303"/>
      <c r="B36" s="304"/>
      <c r="C36" s="304"/>
      <c r="D36" s="304"/>
      <c r="E36" s="304"/>
      <c r="F36" s="304"/>
      <c r="G36" s="304"/>
      <c r="H36" s="304"/>
      <c r="I36" s="304"/>
      <c r="J36" s="305"/>
      <c r="K36" s="304"/>
      <c r="L36" s="304"/>
      <c r="M36" s="304"/>
      <c r="N36" s="304"/>
      <c r="O36" s="304"/>
      <c r="P36" s="304"/>
      <c r="Q36" s="304"/>
      <c r="R36" s="304"/>
      <c r="S36" s="303"/>
    </row>
    <row r="37" s="306" customFormat="true" ht="11.25" hidden="false" customHeight="false" outlineLevel="0" collapsed="false">
      <c r="A37" s="303"/>
      <c r="B37" s="304"/>
      <c r="C37" s="304"/>
      <c r="D37" s="304"/>
      <c r="E37" s="304"/>
      <c r="F37" s="304"/>
      <c r="G37" s="304"/>
      <c r="H37" s="304"/>
      <c r="I37" s="304"/>
      <c r="J37" s="305"/>
      <c r="K37" s="304"/>
      <c r="L37" s="304"/>
      <c r="M37" s="304"/>
      <c r="N37" s="304"/>
      <c r="O37" s="304"/>
      <c r="P37" s="304"/>
      <c r="Q37" s="304"/>
      <c r="R37" s="304"/>
      <c r="S37" s="303"/>
    </row>
  </sheetData>
  <mergeCells count="8">
    <mergeCell ref="A1:I1"/>
    <mergeCell ref="J1:S1"/>
    <mergeCell ref="B3:C3"/>
    <mergeCell ref="D3:F3"/>
    <mergeCell ref="G3:I3"/>
    <mergeCell ref="J3:L3"/>
    <mergeCell ref="M3:O3"/>
    <mergeCell ref="P3:R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R53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07" width="8.99"/>
    <col collapsed="false" customWidth="true" hidden="false" outlineLevel="0" max="2" min="2" style="165" width="8.36"/>
    <col collapsed="false" customWidth="true" hidden="false" outlineLevel="0" max="3" min="3" style="165" width="9.75"/>
    <col collapsed="false" customWidth="false" hidden="false" outlineLevel="0" max="4" min="4" style="165" width="8.99"/>
    <col collapsed="false" customWidth="true" hidden="false" outlineLevel="0" max="5" min="5" style="165" width="10.24"/>
    <col collapsed="false" customWidth="true" hidden="false" outlineLevel="0" max="6" min="6" style="165" width="7.62"/>
    <col collapsed="false" customWidth="true" hidden="false" outlineLevel="0" max="7" min="7" style="165" width="8.24"/>
    <col collapsed="false" customWidth="true" hidden="false" outlineLevel="0" max="8" min="8" style="165" width="10.37"/>
    <col collapsed="false" customWidth="true" hidden="false" outlineLevel="0" max="9" min="9" style="165" width="7.62"/>
    <col collapsed="false" customWidth="true" hidden="false" outlineLevel="0" max="10" min="10" style="165" width="9.24"/>
    <col collapsed="false" customWidth="true" hidden="false" outlineLevel="0" max="11" min="11" style="165" width="10.24"/>
    <col collapsed="false" customWidth="true" hidden="false" outlineLevel="0" max="12" min="12" style="165" width="5.99"/>
    <col collapsed="false" customWidth="true" hidden="false" outlineLevel="0" max="13" min="13" style="165" width="5.5"/>
    <col collapsed="false" customWidth="true" hidden="false" outlineLevel="0" max="14" min="14" style="165" width="9.24"/>
    <col collapsed="false" customWidth="true" hidden="false" outlineLevel="0" max="15" min="15" style="165" width="10.49"/>
    <col collapsed="false" customWidth="true" hidden="false" outlineLevel="0" max="16" min="16" style="307" width="10.99"/>
    <col collapsed="false" customWidth="true" hidden="false" outlineLevel="0" max="17" min="17" style="308" width="10.74"/>
    <col collapsed="false" customWidth="true" hidden="false" outlineLevel="0" max="18" min="18" style="308" width="7.87"/>
    <col collapsed="false" customWidth="false" hidden="false" outlineLevel="0" max="257" min="19" style="308" width="8.99"/>
  </cols>
  <sheetData>
    <row r="1" s="310" customFormat="true" ht="25.5" hidden="false" customHeight="true" outlineLevel="0" collapsed="false">
      <c r="A1" s="309" t="s">
        <v>111</v>
      </c>
      <c r="B1" s="309"/>
      <c r="C1" s="309"/>
      <c r="D1" s="309"/>
      <c r="E1" s="309"/>
      <c r="F1" s="309"/>
      <c r="G1" s="309"/>
      <c r="H1" s="309"/>
      <c r="I1" s="309"/>
      <c r="J1" s="309" t="s">
        <v>112</v>
      </c>
      <c r="K1" s="309"/>
      <c r="L1" s="309"/>
      <c r="M1" s="309"/>
      <c r="N1" s="309"/>
      <c r="O1" s="309"/>
      <c r="P1" s="309"/>
      <c r="Q1" s="309"/>
      <c r="R1" s="309"/>
    </row>
    <row r="2" s="314" customFormat="true" ht="26.25" hidden="false" customHeight="true" outlineLevel="0" collapsed="false">
      <c r="A2" s="311" t="s">
        <v>113</v>
      </c>
      <c r="B2" s="312"/>
      <c r="C2" s="312"/>
      <c r="D2" s="312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  <c r="Q2" s="312"/>
      <c r="R2" s="313" t="s">
        <v>90</v>
      </c>
    </row>
    <row r="3" s="320" customFormat="true" ht="16.5" hidden="false" customHeight="true" outlineLevel="0" collapsed="false">
      <c r="A3" s="315" t="s">
        <v>37</v>
      </c>
      <c r="B3" s="316" t="s">
        <v>73</v>
      </c>
      <c r="C3" s="316"/>
      <c r="D3" s="316" t="s">
        <v>114</v>
      </c>
      <c r="E3" s="316"/>
      <c r="F3" s="316"/>
      <c r="G3" s="317" t="s">
        <v>115</v>
      </c>
      <c r="H3" s="317"/>
      <c r="I3" s="317"/>
      <c r="J3" s="316" t="s">
        <v>116</v>
      </c>
      <c r="K3" s="316"/>
      <c r="L3" s="316"/>
      <c r="M3" s="316"/>
      <c r="N3" s="318" t="s">
        <v>117</v>
      </c>
      <c r="O3" s="318"/>
      <c r="P3" s="318"/>
      <c r="Q3" s="318"/>
      <c r="R3" s="319"/>
    </row>
    <row r="4" s="320" customFormat="true" ht="15.95" hidden="false" customHeight="true" outlineLevel="0" collapsed="false">
      <c r="A4" s="315"/>
      <c r="B4" s="321" t="s">
        <v>17</v>
      </c>
      <c r="C4" s="321"/>
      <c r="D4" s="321" t="s">
        <v>118</v>
      </c>
      <c r="E4" s="321"/>
      <c r="F4" s="321"/>
      <c r="G4" s="322" t="s">
        <v>119</v>
      </c>
      <c r="H4" s="322"/>
      <c r="I4" s="322"/>
      <c r="J4" s="323" t="s">
        <v>120</v>
      </c>
      <c r="K4" s="323"/>
      <c r="L4" s="323"/>
      <c r="M4" s="323"/>
      <c r="N4" s="324" t="s">
        <v>121</v>
      </c>
      <c r="O4" s="324"/>
      <c r="P4" s="324"/>
      <c r="Q4" s="324"/>
      <c r="R4" s="325" t="s">
        <v>13</v>
      </c>
    </row>
    <row r="5" s="317" customFormat="true" ht="15.95" hidden="false" customHeight="true" outlineLevel="0" collapsed="false">
      <c r="A5" s="315"/>
      <c r="B5" s="326" t="s">
        <v>84</v>
      </c>
      <c r="C5" s="316" t="s">
        <v>85</v>
      </c>
      <c r="D5" s="316" t="s">
        <v>84</v>
      </c>
      <c r="E5" s="317" t="s">
        <v>85</v>
      </c>
      <c r="F5" s="327"/>
      <c r="G5" s="316" t="s">
        <v>84</v>
      </c>
      <c r="H5" s="317" t="s">
        <v>85</v>
      </c>
      <c r="I5" s="328"/>
      <c r="J5" s="316" t="s">
        <v>122</v>
      </c>
      <c r="K5" s="317" t="s">
        <v>85</v>
      </c>
      <c r="L5" s="329"/>
      <c r="M5" s="329"/>
      <c r="N5" s="326" t="s">
        <v>84</v>
      </c>
      <c r="O5" s="330" t="s">
        <v>85</v>
      </c>
      <c r="P5" s="329"/>
      <c r="Q5" s="329"/>
      <c r="R5" s="325"/>
    </row>
    <row r="6" s="324" customFormat="true" ht="15.95" hidden="false" customHeight="true" outlineLevel="0" collapsed="false">
      <c r="A6" s="315"/>
      <c r="B6" s="321" t="s">
        <v>86</v>
      </c>
      <c r="C6" s="323" t="s">
        <v>87</v>
      </c>
      <c r="D6" s="323" t="s">
        <v>86</v>
      </c>
      <c r="E6" s="324" t="s">
        <v>87</v>
      </c>
      <c r="F6" s="331" t="s">
        <v>97</v>
      </c>
      <c r="G6" s="323" t="s">
        <v>86</v>
      </c>
      <c r="H6" s="324" t="s">
        <v>87</v>
      </c>
      <c r="I6" s="322" t="s">
        <v>97</v>
      </c>
      <c r="J6" s="323" t="s">
        <v>86</v>
      </c>
      <c r="K6" s="324" t="s">
        <v>87</v>
      </c>
      <c r="L6" s="322" t="s">
        <v>97</v>
      </c>
      <c r="M6" s="322"/>
      <c r="N6" s="321" t="s">
        <v>86</v>
      </c>
      <c r="O6" s="324" t="s">
        <v>87</v>
      </c>
      <c r="P6" s="322" t="s">
        <v>97</v>
      </c>
      <c r="Q6" s="322"/>
      <c r="R6" s="322"/>
      <c r="S6" s="317"/>
      <c r="T6" s="317"/>
      <c r="U6" s="317"/>
      <c r="V6" s="317"/>
      <c r="W6" s="317"/>
      <c r="X6" s="317"/>
      <c r="Y6" s="317"/>
      <c r="Z6" s="317"/>
      <c r="AA6" s="317"/>
      <c r="AB6" s="317"/>
      <c r="AC6" s="317"/>
      <c r="AD6" s="317"/>
      <c r="AE6" s="317"/>
      <c r="AF6" s="317"/>
      <c r="AG6" s="317"/>
      <c r="AH6" s="317"/>
      <c r="AI6" s="317"/>
      <c r="AJ6" s="317"/>
      <c r="AK6" s="317"/>
      <c r="AL6" s="317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7"/>
      <c r="BL6" s="317"/>
      <c r="BM6" s="317"/>
      <c r="BN6" s="317"/>
      <c r="BO6" s="317"/>
      <c r="BP6" s="317"/>
      <c r="BQ6" s="317"/>
      <c r="BR6" s="317"/>
      <c r="BS6" s="317"/>
      <c r="BT6" s="317"/>
      <c r="BU6" s="317"/>
      <c r="BV6" s="317"/>
      <c r="BW6" s="317"/>
      <c r="BX6" s="317"/>
      <c r="BY6" s="317"/>
      <c r="BZ6" s="317"/>
      <c r="CA6" s="317"/>
      <c r="CB6" s="317"/>
      <c r="CC6" s="317"/>
      <c r="CD6" s="317"/>
      <c r="CE6" s="317"/>
      <c r="CF6" s="317"/>
      <c r="CG6" s="317"/>
      <c r="CH6" s="317"/>
      <c r="CI6" s="317"/>
      <c r="CJ6" s="317"/>
      <c r="CK6" s="317"/>
      <c r="CL6" s="317"/>
      <c r="CM6" s="317"/>
      <c r="CN6" s="317"/>
      <c r="CO6" s="317"/>
      <c r="CP6" s="317"/>
      <c r="CQ6" s="317"/>
      <c r="CR6" s="317"/>
      <c r="CS6" s="317"/>
      <c r="CT6" s="317"/>
      <c r="CU6" s="317"/>
      <c r="CV6" s="317"/>
      <c r="CW6" s="317"/>
      <c r="CX6" s="317"/>
      <c r="CY6" s="317"/>
      <c r="CZ6" s="317"/>
      <c r="DA6" s="317"/>
      <c r="DB6" s="317"/>
      <c r="DC6" s="317"/>
      <c r="DD6" s="317"/>
      <c r="DE6" s="317"/>
      <c r="DF6" s="317"/>
      <c r="DG6" s="317"/>
      <c r="DH6" s="317"/>
      <c r="DI6" s="317"/>
      <c r="DJ6" s="317"/>
      <c r="DK6" s="317"/>
      <c r="DL6" s="317"/>
      <c r="DM6" s="317"/>
      <c r="DN6" s="317"/>
      <c r="DO6" s="317"/>
      <c r="DP6" s="317"/>
      <c r="DQ6" s="317"/>
      <c r="DR6" s="317"/>
      <c r="DS6" s="317"/>
      <c r="DT6" s="317"/>
      <c r="DU6" s="317"/>
      <c r="DV6" s="317"/>
      <c r="DW6" s="317"/>
      <c r="DX6" s="317"/>
      <c r="DY6" s="317"/>
      <c r="DZ6" s="317"/>
      <c r="EA6" s="317"/>
      <c r="EB6" s="317"/>
      <c r="EC6" s="317"/>
      <c r="ED6" s="317"/>
      <c r="EE6" s="317"/>
      <c r="EF6" s="317"/>
      <c r="EG6" s="317"/>
      <c r="EH6" s="317"/>
      <c r="EI6" s="317"/>
      <c r="EJ6" s="317"/>
      <c r="EK6" s="317"/>
      <c r="EL6" s="317"/>
      <c r="EM6" s="317"/>
      <c r="EN6" s="317"/>
      <c r="EO6" s="317"/>
      <c r="EP6" s="317"/>
      <c r="EQ6" s="317"/>
      <c r="ER6" s="317"/>
      <c r="ES6" s="317"/>
      <c r="ET6" s="317"/>
      <c r="EU6" s="317"/>
      <c r="EV6" s="317"/>
      <c r="EW6" s="317"/>
      <c r="EX6" s="317"/>
      <c r="EY6" s="317"/>
      <c r="EZ6" s="317"/>
      <c r="FA6" s="317"/>
      <c r="FB6" s="317"/>
      <c r="FC6" s="317"/>
      <c r="FD6" s="317"/>
      <c r="FE6" s="317"/>
      <c r="FF6" s="317"/>
      <c r="FG6" s="317"/>
      <c r="FH6" s="317"/>
      <c r="FI6" s="317"/>
      <c r="FJ6" s="317"/>
      <c r="FK6" s="317"/>
      <c r="FL6" s="317"/>
      <c r="FM6" s="317"/>
      <c r="FN6" s="317"/>
      <c r="FO6" s="317"/>
      <c r="FP6" s="317"/>
      <c r="FQ6" s="317"/>
      <c r="FR6" s="317"/>
      <c r="FS6" s="317"/>
      <c r="FT6" s="317"/>
      <c r="FU6" s="317"/>
      <c r="FV6" s="317"/>
      <c r="FW6" s="317"/>
      <c r="FX6" s="317"/>
      <c r="FY6" s="317"/>
      <c r="FZ6" s="317"/>
      <c r="GA6" s="317"/>
      <c r="GB6" s="317"/>
      <c r="GC6" s="317"/>
      <c r="GD6" s="317"/>
      <c r="GE6" s="317"/>
      <c r="GF6" s="317"/>
      <c r="GG6" s="317"/>
      <c r="GH6" s="317"/>
      <c r="GI6" s="317"/>
      <c r="GJ6" s="317"/>
      <c r="GK6" s="317"/>
      <c r="GL6" s="317"/>
      <c r="GM6" s="317"/>
      <c r="GN6" s="317"/>
      <c r="GO6" s="317"/>
      <c r="GP6" s="317"/>
      <c r="GQ6" s="317"/>
      <c r="GR6" s="317"/>
      <c r="GS6" s="317"/>
      <c r="GT6" s="317"/>
      <c r="GU6" s="317"/>
      <c r="GV6" s="317"/>
      <c r="GW6" s="317"/>
      <c r="GX6" s="317"/>
      <c r="GY6" s="317"/>
      <c r="GZ6" s="317"/>
      <c r="HA6" s="317"/>
      <c r="HB6" s="317"/>
      <c r="HC6" s="317"/>
      <c r="HD6" s="317"/>
      <c r="HE6" s="317"/>
      <c r="HF6" s="317"/>
      <c r="HG6" s="317"/>
      <c r="HH6" s="317"/>
      <c r="HI6" s="317"/>
      <c r="HJ6" s="317"/>
      <c r="HK6" s="317"/>
      <c r="HL6" s="317"/>
      <c r="HM6" s="317"/>
      <c r="HN6" s="317"/>
      <c r="HO6" s="317"/>
      <c r="HP6" s="317"/>
      <c r="HQ6" s="317"/>
      <c r="HR6" s="317"/>
      <c r="HS6" s="317"/>
      <c r="HT6" s="317"/>
      <c r="HU6" s="317"/>
      <c r="HV6" s="317"/>
      <c r="HW6" s="317"/>
      <c r="HX6" s="317"/>
      <c r="HY6" s="317"/>
      <c r="HZ6" s="317"/>
      <c r="IA6" s="317"/>
      <c r="IB6" s="317"/>
      <c r="IC6" s="317"/>
      <c r="ID6" s="317"/>
      <c r="IE6" s="317"/>
      <c r="IF6" s="317"/>
      <c r="IG6" s="317"/>
      <c r="IH6" s="317"/>
      <c r="II6" s="317"/>
      <c r="IJ6" s="317"/>
      <c r="IK6" s="317"/>
      <c r="IL6" s="317"/>
      <c r="IM6" s="317"/>
      <c r="IN6" s="317"/>
      <c r="IO6" s="317"/>
      <c r="IP6" s="317"/>
      <c r="IQ6" s="317"/>
      <c r="IR6" s="317"/>
    </row>
    <row r="7" s="333" customFormat="true" ht="21.75" hidden="false" customHeight="true" outlineLevel="0" collapsed="false">
      <c r="A7" s="332" t="n">
        <v>2006</v>
      </c>
      <c r="B7" s="333" t="n">
        <v>29</v>
      </c>
      <c r="C7" s="334" t="n">
        <v>38</v>
      </c>
      <c r="D7" s="333" t="n">
        <v>28</v>
      </c>
      <c r="E7" s="334" t="n">
        <v>37.6</v>
      </c>
      <c r="F7" s="333" t="n">
        <v>137</v>
      </c>
      <c r="G7" s="335" t="n">
        <v>1</v>
      </c>
      <c r="H7" s="335" t="n">
        <v>0.8</v>
      </c>
      <c r="I7" s="336" t="n">
        <v>76</v>
      </c>
      <c r="J7" s="337" t="n">
        <v>0</v>
      </c>
      <c r="K7" s="337" t="n">
        <v>0</v>
      </c>
      <c r="L7" s="337" t="n">
        <v>0</v>
      </c>
      <c r="M7" s="337"/>
      <c r="N7" s="337" t="n">
        <v>0</v>
      </c>
      <c r="O7" s="337" t="n">
        <v>0</v>
      </c>
      <c r="P7" s="338" t="n">
        <v>0</v>
      </c>
      <c r="Q7" s="338"/>
      <c r="R7" s="339" t="s">
        <v>21</v>
      </c>
    </row>
    <row r="8" s="333" customFormat="true" ht="21.75" hidden="false" customHeight="true" outlineLevel="0" collapsed="false">
      <c r="A8" s="332" t="n">
        <v>2007</v>
      </c>
      <c r="B8" s="333" t="n">
        <v>27</v>
      </c>
      <c r="C8" s="334" t="n">
        <v>41.6</v>
      </c>
      <c r="D8" s="333" t="n">
        <v>26</v>
      </c>
      <c r="E8" s="334" t="n">
        <v>40.6</v>
      </c>
      <c r="F8" s="333" t="n">
        <v>156</v>
      </c>
      <c r="G8" s="335" t="n">
        <v>1</v>
      </c>
      <c r="H8" s="335" t="n">
        <v>1</v>
      </c>
      <c r="I8" s="336" t="n">
        <v>108</v>
      </c>
      <c r="J8" s="337" t="n">
        <v>0</v>
      </c>
      <c r="K8" s="337" t="n">
        <v>0</v>
      </c>
      <c r="L8" s="337" t="n">
        <v>0</v>
      </c>
      <c r="M8" s="337"/>
      <c r="N8" s="337" t="n">
        <v>0</v>
      </c>
      <c r="O8" s="337" t="n">
        <v>0</v>
      </c>
      <c r="P8" s="338" t="n">
        <v>0</v>
      </c>
      <c r="Q8" s="338"/>
      <c r="R8" s="339" t="s">
        <v>22</v>
      </c>
    </row>
    <row r="9" s="341" customFormat="true" ht="21.75" hidden="false" customHeight="true" outlineLevel="0" collapsed="false">
      <c r="A9" s="340" t="n">
        <v>2008</v>
      </c>
      <c r="B9" s="341" t="n">
        <v>28.9</v>
      </c>
      <c r="C9" s="194" t="n">
        <v>48.1</v>
      </c>
      <c r="D9" s="341" t="n">
        <v>28</v>
      </c>
      <c r="E9" s="342" t="n">
        <v>47.3</v>
      </c>
      <c r="F9" s="341" t="n">
        <v>169</v>
      </c>
      <c r="G9" s="343" t="n">
        <v>0.4</v>
      </c>
      <c r="H9" s="342" t="n">
        <v>0.4</v>
      </c>
      <c r="I9" s="341" t="n">
        <v>110</v>
      </c>
      <c r="J9" s="343" t="n">
        <v>0.5</v>
      </c>
      <c r="K9" s="342" t="n">
        <v>0.4</v>
      </c>
      <c r="L9" s="341" t="n">
        <v>89</v>
      </c>
      <c r="N9" s="341" t="s">
        <v>52</v>
      </c>
      <c r="O9" s="341" t="s">
        <v>52</v>
      </c>
      <c r="P9" s="340" t="s">
        <v>52</v>
      </c>
      <c r="Q9" s="340"/>
      <c r="R9" s="339" t="n">
        <v>2008</v>
      </c>
    </row>
    <row r="10" s="341" customFormat="true" ht="21.75" hidden="false" customHeight="true" outlineLevel="0" collapsed="false">
      <c r="A10" s="340" t="n">
        <v>2009</v>
      </c>
      <c r="B10" s="341" t="n">
        <v>29</v>
      </c>
      <c r="C10" s="194" t="n">
        <v>48</v>
      </c>
      <c r="D10" s="341" t="n">
        <v>28</v>
      </c>
      <c r="E10" s="342" t="n">
        <v>47</v>
      </c>
      <c r="F10" s="341" t="n">
        <v>168</v>
      </c>
      <c r="G10" s="343" t="n">
        <v>0.4</v>
      </c>
      <c r="H10" s="342" t="n">
        <v>0.4</v>
      </c>
      <c r="I10" s="341" t="n">
        <v>112</v>
      </c>
      <c r="J10" s="343" t="n">
        <v>0.8</v>
      </c>
      <c r="K10" s="342" t="n">
        <v>0.8</v>
      </c>
      <c r="L10" s="341" t="n">
        <v>97</v>
      </c>
      <c r="N10" s="341" t="s">
        <v>52</v>
      </c>
      <c r="O10" s="341" t="s">
        <v>52</v>
      </c>
      <c r="P10" s="340" t="s">
        <v>52</v>
      </c>
      <c r="Q10" s="340"/>
      <c r="R10" s="339" t="n">
        <v>2009</v>
      </c>
    </row>
    <row r="11" s="341" customFormat="true" ht="21.75" hidden="false" customHeight="true" outlineLevel="0" collapsed="false">
      <c r="A11" s="340" t="n">
        <v>2010</v>
      </c>
      <c r="B11" s="341" t="n">
        <v>28.9</v>
      </c>
      <c r="C11" s="194" t="n">
        <v>47.8</v>
      </c>
      <c r="D11" s="341" t="n">
        <v>28</v>
      </c>
      <c r="E11" s="342" t="n">
        <v>47</v>
      </c>
      <c r="F11" s="341" t="n">
        <v>168</v>
      </c>
      <c r="G11" s="343" t="n">
        <v>0.4</v>
      </c>
      <c r="H11" s="342" t="n">
        <v>0.4</v>
      </c>
      <c r="I11" s="341" t="n">
        <v>110</v>
      </c>
      <c r="J11" s="343" t="n">
        <v>0.5</v>
      </c>
      <c r="K11" s="342" t="n">
        <v>0.4</v>
      </c>
      <c r="L11" s="341" t="n">
        <v>89</v>
      </c>
      <c r="N11" s="341" t="s">
        <v>52</v>
      </c>
      <c r="O11" s="341" t="s">
        <v>52</v>
      </c>
      <c r="P11" s="340" t="s">
        <v>52</v>
      </c>
      <c r="Q11" s="340"/>
      <c r="R11" s="339" t="n">
        <v>2010</v>
      </c>
    </row>
    <row r="12" s="351" customFormat="true" ht="21.75" hidden="false" customHeight="true" outlineLevel="0" collapsed="false">
      <c r="A12" s="344" t="n">
        <v>2011</v>
      </c>
      <c r="B12" s="345" t="n">
        <f aca="false">D12+G12+J12+N12</f>
        <v>38.7</v>
      </c>
      <c r="C12" s="199" t="n">
        <f aca="false">E12+H12+K12+O12</f>
        <v>57.7</v>
      </c>
      <c r="D12" s="345" t="n">
        <v>38</v>
      </c>
      <c r="E12" s="346" t="n">
        <v>57</v>
      </c>
      <c r="F12" s="345" t="n">
        <v>150</v>
      </c>
      <c r="G12" s="347" t="n">
        <v>0.4</v>
      </c>
      <c r="H12" s="346" t="n">
        <v>0.4</v>
      </c>
      <c r="I12" s="345" t="n">
        <v>103</v>
      </c>
      <c r="J12" s="347" t="n">
        <v>0.3</v>
      </c>
      <c r="K12" s="346" t="n">
        <v>0.3</v>
      </c>
      <c r="L12" s="345" t="n">
        <v>98</v>
      </c>
      <c r="M12" s="345"/>
      <c r="N12" s="348" t="n">
        <v>0</v>
      </c>
      <c r="O12" s="348" t="n">
        <v>0</v>
      </c>
      <c r="P12" s="349" t="n">
        <v>0</v>
      </c>
      <c r="Q12" s="349"/>
      <c r="R12" s="350" t="n">
        <v>2011</v>
      </c>
    </row>
    <row r="13" s="353" customFormat="true" ht="15.75" hidden="false" customHeight="true" outlineLevel="0" collapsed="false">
      <c r="A13" s="248" t="s">
        <v>27</v>
      </c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52"/>
      <c r="O13" s="352"/>
      <c r="P13" s="352"/>
      <c r="Q13" s="352"/>
      <c r="R13" s="156" t="s">
        <v>28</v>
      </c>
    </row>
    <row r="14" s="355" customFormat="true" ht="108" hidden="false" customHeight="true" outlineLevel="0" collapsed="false">
      <c r="A14" s="354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354"/>
      <c r="Q14" s="354"/>
    </row>
    <row r="15" s="357" customFormat="true" ht="24.75" hidden="false" customHeight="true" outlineLevel="0" collapsed="false">
      <c r="A15" s="356" t="s">
        <v>123</v>
      </c>
      <c r="B15" s="356"/>
      <c r="C15" s="356"/>
      <c r="D15" s="356"/>
      <c r="E15" s="356"/>
      <c r="F15" s="356"/>
      <c r="G15" s="356"/>
      <c r="H15" s="356"/>
      <c r="I15" s="356"/>
      <c r="J15" s="309" t="s">
        <v>83</v>
      </c>
      <c r="K15" s="309"/>
      <c r="L15" s="309"/>
      <c r="M15" s="309"/>
      <c r="N15" s="309"/>
      <c r="O15" s="309"/>
      <c r="P15" s="309"/>
      <c r="Q15" s="309"/>
      <c r="R15" s="309"/>
    </row>
    <row r="16" s="362" customFormat="true" ht="26.25" hidden="false" customHeight="true" outlineLevel="0" collapsed="false">
      <c r="A16" s="311" t="s">
        <v>113</v>
      </c>
      <c r="B16" s="251"/>
      <c r="C16" s="251"/>
      <c r="D16" s="358"/>
      <c r="E16" s="358"/>
      <c r="F16" s="359"/>
      <c r="G16" s="359"/>
      <c r="H16" s="360"/>
      <c r="I16" s="251"/>
      <c r="J16" s="251"/>
      <c r="K16" s="251"/>
      <c r="L16" s="361"/>
      <c r="M16" s="251"/>
      <c r="N16" s="251"/>
      <c r="O16" s="251"/>
      <c r="P16" s="251"/>
      <c r="Q16" s="251"/>
      <c r="R16" s="313" t="s">
        <v>90</v>
      </c>
    </row>
    <row r="17" s="367" customFormat="true" ht="16.5" hidden="false" customHeight="true" outlineLevel="0" collapsed="false">
      <c r="A17" s="363" t="s">
        <v>37</v>
      </c>
      <c r="B17" s="364" t="s">
        <v>124</v>
      </c>
      <c r="C17" s="364"/>
      <c r="D17" s="364"/>
      <c r="E17" s="364"/>
      <c r="F17" s="364"/>
      <c r="G17" s="365" t="s">
        <v>125</v>
      </c>
      <c r="H17" s="365"/>
      <c r="I17" s="365"/>
      <c r="J17" s="366" t="s">
        <v>126</v>
      </c>
      <c r="K17" s="366"/>
      <c r="L17" s="364" t="s">
        <v>127</v>
      </c>
      <c r="M17" s="364"/>
      <c r="N17" s="364"/>
      <c r="O17" s="364"/>
      <c r="P17" s="364"/>
      <c r="Q17" s="364"/>
      <c r="R17" s="319"/>
    </row>
    <row r="18" s="367" customFormat="true" ht="15.95" hidden="false" customHeight="true" outlineLevel="0" collapsed="false">
      <c r="A18" s="363"/>
      <c r="B18" s="330" t="s">
        <v>107</v>
      </c>
      <c r="C18" s="330"/>
      <c r="D18" s="368" t="s">
        <v>128</v>
      </c>
      <c r="E18" s="368"/>
      <c r="F18" s="368"/>
      <c r="G18" s="369" t="s">
        <v>107</v>
      </c>
      <c r="H18" s="370" t="s">
        <v>85</v>
      </c>
      <c r="I18" s="370"/>
      <c r="J18" s="371"/>
      <c r="K18" s="372"/>
      <c r="L18" s="373" t="s">
        <v>107</v>
      </c>
      <c r="M18" s="373"/>
      <c r="N18" s="330" t="s">
        <v>85</v>
      </c>
      <c r="O18" s="330"/>
      <c r="P18" s="374"/>
      <c r="Q18" s="375"/>
      <c r="R18" s="320" t="s">
        <v>13</v>
      </c>
    </row>
    <row r="19" s="367" customFormat="true" ht="15.95" hidden="false" customHeight="true" outlineLevel="0" collapsed="false">
      <c r="A19" s="363"/>
      <c r="B19" s="325"/>
      <c r="C19" s="325"/>
      <c r="D19" s="376"/>
      <c r="E19" s="377"/>
      <c r="F19" s="132"/>
      <c r="G19" s="378"/>
      <c r="H19" s="379"/>
      <c r="I19" s="317"/>
      <c r="J19" s="380"/>
      <c r="K19" s="381"/>
      <c r="L19" s="382"/>
      <c r="M19" s="382"/>
      <c r="N19" s="379"/>
      <c r="O19" s="317"/>
      <c r="P19" s="383"/>
      <c r="Q19" s="316"/>
      <c r="R19" s="320"/>
    </row>
    <row r="20" s="388" customFormat="true" ht="15.95" hidden="false" customHeight="true" outlineLevel="0" collapsed="false">
      <c r="A20" s="363"/>
      <c r="B20" s="322" t="s">
        <v>86</v>
      </c>
      <c r="C20" s="322"/>
      <c r="D20" s="186" t="s">
        <v>87</v>
      </c>
      <c r="E20" s="186"/>
      <c r="F20" s="186"/>
      <c r="G20" s="384" t="s">
        <v>86</v>
      </c>
      <c r="H20" s="321" t="s">
        <v>87</v>
      </c>
      <c r="I20" s="321"/>
      <c r="J20" s="385" t="s">
        <v>97</v>
      </c>
      <c r="K20" s="385"/>
      <c r="L20" s="386" t="s">
        <v>86</v>
      </c>
      <c r="M20" s="386"/>
      <c r="N20" s="322" t="s">
        <v>87</v>
      </c>
      <c r="O20" s="322"/>
      <c r="P20" s="387" t="s">
        <v>97</v>
      </c>
      <c r="Q20" s="387"/>
      <c r="R20" s="324"/>
      <c r="S20" s="367"/>
      <c r="T20" s="367"/>
      <c r="U20" s="367"/>
      <c r="V20" s="367"/>
      <c r="W20" s="367"/>
      <c r="X20" s="367"/>
      <c r="Y20" s="367"/>
      <c r="Z20" s="367"/>
      <c r="AA20" s="367"/>
      <c r="AB20" s="367"/>
      <c r="AC20" s="367"/>
      <c r="AD20" s="367"/>
      <c r="AE20" s="367"/>
      <c r="AF20" s="367"/>
      <c r="AG20" s="367"/>
      <c r="AH20" s="367"/>
      <c r="AI20" s="367"/>
      <c r="AJ20" s="367"/>
      <c r="AK20" s="367"/>
      <c r="AL20" s="367"/>
      <c r="AM20" s="367"/>
      <c r="AN20" s="367"/>
      <c r="AO20" s="367"/>
      <c r="AP20" s="367"/>
      <c r="AQ20" s="367"/>
      <c r="AR20" s="367"/>
      <c r="AS20" s="367"/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7"/>
      <c r="BE20" s="367"/>
      <c r="BF20" s="367"/>
      <c r="BG20" s="367"/>
      <c r="BH20" s="367"/>
      <c r="BI20" s="367"/>
      <c r="BJ20" s="367"/>
      <c r="BK20" s="367"/>
      <c r="BL20" s="367"/>
      <c r="BM20" s="367"/>
      <c r="BN20" s="367"/>
      <c r="BO20" s="367"/>
      <c r="BP20" s="367"/>
      <c r="BQ20" s="367"/>
      <c r="BR20" s="367"/>
      <c r="BS20" s="367"/>
      <c r="BT20" s="367"/>
      <c r="BU20" s="367"/>
      <c r="BV20" s="367"/>
      <c r="BW20" s="367"/>
      <c r="BX20" s="367"/>
      <c r="BY20" s="367"/>
      <c r="BZ20" s="367"/>
      <c r="CA20" s="367"/>
      <c r="CB20" s="367"/>
      <c r="CC20" s="367"/>
      <c r="CD20" s="367"/>
      <c r="CE20" s="367"/>
      <c r="CF20" s="367"/>
      <c r="CG20" s="367"/>
      <c r="CH20" s="367"/>
      <c r="CI20" s="367"/>
      <c r="CJ20" s="367"/>
      <c r="CK20" s="367"/>
      <c r="CL20" s="367"/>
      <c r="CM20" s="367"/>
      <c r="CN20" s="367"/>
      <c r="CO20" s="367"/>
      <c r="CP20" s="367"/>
      <c r="CQ20" s="367"/>
      <c r="CR20" s="367"/>
      <c r="CS20" s="367"/>
      <c r="CT20" s="367"/>
      <c r="CU20" s="367"/>
      <c r="CV20" s="367"/>
      <c r="CW20" s="367"/>
      <c r="CX20" s="367"/>
      <c r="CY20" s="367"/>
      <c r="CZ20" s="367"/>
      <c r="DA20" s="367"/>
      <c r="DB20" s="367"/>
      <c r="DC20" s="367"/>
      <c r="DD20" s="367"/>
      <c r="DE20" s="367"/>
      <c r="DF20" s="367"/>
      <c r="DG20" s="367"/>
      <c r="DH20" s="367"/>
      <c r="DI20" s="367"/>
      <c r="DJ20" s="367"/>
      <c r="DK20" s="367"/>
      <c r="DL20" s="367"/>
      <c r="DM20" s="367"/>
      <c r="DN20" s="367"/>
      <c r="DO20" s="367"/>
      <c r="DP20" s="367"/>
      <c r="DQ20" s="367"/>
      <c r="DR20" s="367"/>
      <c r="DS20" s="367"/>
      <c r="DT20" s="367"/>
    </row>
    <row r="21" s="380" customFormat="true" ht="21" hidden="false" customHeight="true" outlineLevel="0" collapsed="false">
      <c r="A21" s="192" t="n">
        <v>2006</v>
      </c>
      <c r="B21" s="389" t="n">
        <v>12</v>
      </c>
      <c r="C21" s="389"/>
      <c r="D21" s="337"/>
      <c r="E21" s="334" t="n">
        <v>220</v>
      </c>
      <c r="F21" s="390"/>
      <c r="G21" s="342" t="n">
        <v>7</v>
      </c>
      <c r="H21" s="194" t="n">
        <v>135.9</v>
      </c>
      <c r="I21" s="194"/>
      <c r="J21" s="333" t="n">
        <v>2013</v>
      </c>
      <c r="K21" s="333"/>
      <c r="L21" s="342" t="n">
        <v>5</v>
      </c>
      <c r="M21" s="342"/>
      <c r="N21" s="342" t="n">
        <v>84</v>
      </c>
      <c r="O21" s="342"/>
      <c r="P21" s="337" t="n">
        <v>1798</v>
      </c>
      <c r="Q21" s="337"/>
      <c r="R21" s="339" t="n">
        <v>2006</v>
      </c>
    </row>
    <row r="22" s="380" customFormat="true" ht="21" hidden="false" customHeight="true" outlineLevel="0" collapsed="false">
      <c r="A22" s="192" t="n">
        <v>2007</v>
      </c>
      <c r="B22" s="391" t="n">
        <v>8</v>
      </c>
      <c r="C22" s="391"/>
      <c r="D22" s="337"/>
      <c r="E22" s="334" t="n">
        <v>141</v>
      </c>
      <c r="F22" s="390"/>
      <c r="G22" s="342" t="n">
        <v>3</v>
      </c>
      <c r="H22" s="194" t="n">
        <v>54</v>
      </c>
      <c r="I22" s="194"/>
      <c r="J22" s="333" t="n">
        <v>1800</v>
      </c>
      <c r="K22" s="333"/>
      <c r="L22" s="342" t="n">
        <v>5</v>
      </c>
      <c r="M22" s="342"/>
      <c r="N22" s="342" t="n">
        <v>87</v>
      </c>
      <c r="O22" s="342"/>
      <c r="P22" s="337" t="n">
        <v>1740</v>
      </c>
      <c r="Q22" s="337"/>
      <c r="R22" s="339" t="n">
        <v>2007</v>
      </c>
    </row>
    <row r="23" s="392" customFormat="true" ht="21" hidden="false" customHeight="true" outlineLevel="0" collapsed="false">
      <c r="A23" s="332" t="n">
        <v>2008</v>
      </c>
      <c r="B23" s="391" t="n">
        <v>12.6</v>
      </c>
      <c r="C23" s="391"/>
      <c r="E23" s="335" t="n">
        <v>212</v>
      </c>
      <c r="G23" s="342" t="n">
        <v>7.6</v>
      </c>
      <c r="H23" s="194" t="n">
        <v>128</v>
      </c>
      <c r="I23" s="194"/>
      <c r="J23" s="393" t="n">
        <v>1684</v>
      </c>
      <c r="K23" s="393"/>
      <c r="L23" s="335" t="n">
        <v>5</v>
      </c>
      <c r="M23" s="335"/>
      <c r="N23" s="342" t="n">
        <v>84</v>
      </c>
      <c r="O23" s="342"/>
      <c r="P23" s="393" t="n">
        <v>1798</v>
      </c>
      <c r="Q23" s="393"/>
      <c r="R23" s="339" t="n">
        <v>2008</v>
      </c>
    </row>
    <row r="24" s="392" customFormat="true" ht="21" hidden="false" customHeight="true" outlineLevel="0" collapsed="false">
      <c r="A24" s="392" t="n">
        <v>2009</v>
      </c>
      <c r="B24" s="391" t="n">
        <v>13</v>
      </c>
      <c r="C24" s="391"/>
      <c r="E24" s="335" t="n">
        <v>225</v>
      </c>
      <c r="G24" s="342" t="n">
        <v>8</v>
      </c>
      <c r="H24" s="194" t="n">
        <v>135</v>
      </c>
      <c r="I24" s="194"/>
      <c r="J24" s="393" t="n">
        <v>1693</v>
      </c>
      <c r="K24" s="393"/>
      <c r="L24" s="335" t="n">
        <v>5</v>
      </c>
      <c r="M24" s="335"/>
      <c r="N24" s="342" t="n">
        <v>89.9</v>
      </c>
      <c r="O24" s="342"/>
      <c r="P24" s="393" t="n">
        <v>1798</v>
      </c>
      <c r="Q24" s="393"/>
      <c r="R24" s="339" t="n">
        <v>2009</v>
      </c>
    </row>
    <row r="25" s="392" customFormat="true" ht="21" hidden="false" customHeight="true" outlineLevel="0" collapsed="false">
      <c r="A25" s="392" t="n">
        <v>2010</v>
      </c>
      <c r="B25" s="391" t="n">
        <v>12.6</v>
      </c>
      <c r="C25" s="391"/>
      <c r="E25" s="335" t="n">
        <v>215</v>
      </c>
      <c r="G25" s="342" t="n">
        <v>7.6</v>
      </c>
      <c r="H25" s="194" t="n">
        <v>128</v>
      </c>
      <c r="I25" s="194"/>
      <c r="J25" s="393" t="n">
        <v>1684</v>
      </c>
      <c r="K25" s="393"/>
      <c r="L25" s="335" t="n">
        <v>5</v>
      </c>
      <c r="M25" s="335"/>
      <c r="N25" s="342" t="n">
        <v>87</v>
      </c>
      <c r="O25" s="342"/>
      <c r="P25" s="393" t="n">
        <v>1740</v>
      </c>
      <c r="Q25" s="393"/>
      <c r="R25" s="339" t="n">
        <v>2010</v>
      </c>
    </row>
    <row r="26" s="398" customFormat="true" ht="21" hidden="false" customHeight="true" outlineLevel="0" collapsed="false">
      <c r="A26" s="394" t="n">
        <v>2011</v>
      </c>
      <c r="B26" s="395" t="n">
        <f aca="false">G26+L26</f>
        <v>15.3</v>
      </c>
      <c r="C26" s="395"/>
      <c r="D26" s="394"/>
      <c r="E26" s="396" t="n">
        <f aca="false">H26+N26</f>
        <v>238.1</v>
      </c>
      <c r="F26" s="394"/>
      <c r="G26" s="346" t="n">
        <v>10.3</v>
      </c>
      <c r="H26" s="199" t="n">
        <v>146.8</v>
      </c>
      <c r="I26" s="199"/>
      <c r="J26" s="246" t="n">
        <v>1425</v>
      </c>
      <c r="K26" s="246"/>
      <c r="L26" s="396" t="n">
        <v>5</v>
      </c>
      <c r="M26" s="396"/>
      <c r="N26" s="346" t="n">
        <v>91.3</v>
      </c>
      <c r="O26" s="346"/>
      <c r="P26" s="397" t="n">
        <v>1825</v>
      </c>
      <c r="Q26" s="397"/>
      <c r="R26" s="350" t="n">
        <v>2011</v>
      </c>
    </row>
    <row r="27" s="403" customFormat="true" ht="15.75" hidden="false" customHeight="true" outlineLevel="0" collapsed="false">
      <c r="A27" s="248" t="s">
        <v>27</v>
      </c>
      <c r="B27" s="399"/>
      <c r="C27" s="400"/>
      <c r="D27" s="156"/>
      <c r="E27" s="156"/>
      <c r="F27" s="401"/>
      <c r="G27" s="401"/>
      <c r="H27" s="399"/>
      <c r="I27" s="400"/>
      <c r="J27" s="400"/>
      <c r="K27" s="400"/>
      <c r="L27" s="402"/>
      <c r="M27" s="400"/>
      <c r="N27" s="400"/>
      <c r="O27" s="400"/>
      <c r="P27" s="400"/>
      <c r="Q27" s="400"/>
      <c r="R27" s="156" t="s">
        <v>28</v>
      </c>
    </row>
    <row r="28" s="406" customFormat="true" ht="12.95" hidden="false" customHeight="true" outlineLevel="0" collapsed="false">
      <c r="A28" s="404"/>
      <c r="B28" s="405"/>
      <c r="C28" s="405"/>
      <c r="D28" s="405"/>
      <c r="E28" s="405"/>
      <c r="F28" s="405"/>
      <c r="G28" s="405"/>
      <c r="H28" s="405"/>
      <c r="I28" s="405"/>
      <c r="J28" s="405"/>
      <c r="K28" s="405"/>
      <c r="L28" s="405"/>
      <c r="M28" s="405"/>
      <c r="N28" s="405"/>
      <c r="O28" s="405"/>
      <c r="P28" s="404"/>
    </row>
    <row r="29" s="406" customFormat="true" ht="12.95" hidden="false" customHeight="true" outlineLevel="0" collapsed="false">
      <c r="A29" s="404"/>
      <c r="B29" s="405"/>
      <c r="C29" s="405"/>
      <c r="D29" s="405"/>
      <c r="E29" s="405"/>
      <c r="F29" s="405"/>
      <c r="G29" s="405"/>
      <c r="H29" s="405"/>
      <c r="I29" s="405"/>
      <c r="J29" s="405"/>
      <c r="K29" s="405"/>
      <c r="L29" s="405"/>
      <c r="M29" s="405"/>
      <c r="N29" s="405"/>
      <c r="O29" s="405"/>
      <c r="P29" s="404"/>
    </row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9.75" hidden="false" customHeight="true" outlineLevel="0" collapsed="false"/>
  </sheetData>
  <mergeCells count="88">
    <mergeCell ref="A1:I1"/>
    <mergeCell ref="J1:R1"/>
    <mergeCell ref="A3:A6"/>
    <mergeCell ref="B3:C3"/>
    <mergeCell ref="D3:F3"/>
    <mergeCell ref="G3:I3"/>
    <mergeCell ref="J3:M3"/>
    <mergeCell ref="N3:Q3"/>
    <mergeCell ref="B4:C4"/>
    <mergeCell ref="D4:F4"/>
    <mergeCell ref="G4:I4"/>
    <mergeCell ref="J4:M4"/>
    <mergeCell ref="N4:Q4"/>
    <mergeCell ref="R4:R5"/>
    <mergeCell ref="L5:M5"/>
    <mergeCell ref="P5:Q5"/>
    <mergeCell ref="L6:M6"/>
    <mergeCell ref="P6:Q6"/>
    <mergeCell ref="L7:M7"/>
    <mergeCell ref="P7:Q7"/>
    <mergeCell ref="L8:M8"/>
    <mergeCell ref="P8:Q8"/>
    <mergeCell ref="L9:M9"/>
    <mergeCell ref="P9:Q9"/>
    <mergeCell ref="L10:M10"/>
    <mergeCell ref="P10:Q10"/>
    <mergeCell ref="L11:M11"/>
    <mergeCell ref="P11:Q11"/>
    <mergeCell ref="L12:M12"/>
    <mergeCell ref="P12:Q12"/>
    <mergeCell ref="A15:I15"/>
    <mergeCell ref="J15:R15"/>
    <mergeCell ref="A17:A20"/>
    <mergeCell ref="B17:F17"/>
    <mergeCell ref="G17:I17"/>
    <mergeCell ref="J17:K17"/>
    <mergeCell ref="L17:Q17"/>
    <mergeCell ref="B18:C18"/>
    <mergeCell ref="D18:F18"/>
    <mergeCell ref="H18:I18"/>
    <mergeCell ref="L18:M18"/>
    <mergeCell ref="N18:O18"/>
    <mergeCell ref="R18:R19"/>
    <mergeCell ref="B19:C19"/>
    <mergeCell ref="L19:M19"/>
    <mergeCell ref="B20:C20"/>
    <mergeCell ref="D20:F20"/>
    <mergeCell ref="H20:I20"/>
    <mergeCell ref="J20:K20"/>
    <mergeCell ref="L20:M20"/>
    <mergeCell ref="N20:O20"/>
    <mergeCell ref="P20:Q20"/>
    <mergeCell ref="B21:C21"/>
    <mergeCell ref="H21:I21"/>
    <mergeCell ref="J21:K21"/>
    <mergeCell ref="L21:M21"/>
    <mergeCell ref="N21:O21"/>
    <mergeCell ref="P21:Q21"/>
    <mergeCell ref="B22:C22"/>
    <mergeCell ref="H22:I22"/>
    <mergeCell ref="J22:K22"/>
    <mergeCell ref="L22:M22"/>
    <mergeCell ref="N22:O22"/>
    <mergeCell ref="P22:Q22"/>
    <mergeCell ref="B23:C23"/>
    <mergeCell ref="H23:I23"/>
    <mergeCell ref="J23:K23"/>
    <mergeCell ref="L23:M23"/>
    <mergeCell ref="N23:O23"/>
    <mergeCell ref="P23:Q23"/>
    <mergeCell ref="B24:C24"/>
    <mergeCell ref="H24:I24"/>
    <mergeCell ref="J24:K24"/>
    <mergeCell ref="L24:M24"/>
    <mergeCell ref="N24:O24"/>
    <mergeCell ref="P24:Q24"/>
    <mergeCell ref="B25:C25"/>
    <mergeCell ref="H25:I25"/>
    <mergeCell ref="J25:K25"/>
    <mergeCell ref="L25:M25"/>
    <mergeCell ref="N25:O25"/>
    <mergeCell ref="P25:Q25"/>
    <mergeCell ref="B26:C26"/>
    <mergeCell ref="H26:I26"/>
    <mergeCell ref="J26:K26"/>
    <mergeCell ref="L26:M26"/>
    <mergeCell ref="N26:O26"/>
    <mergeCell ref="P26:Q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CG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7" width="6.62"/>
    <col collapsed="false" customWidth="true" hidden="false" outlineLevel="0" max="2" min="2" style="165" width="6.36"/>
    <col collapsed="false" customWidth="true" hidden="false" outlineLevel="0" max="3" min="3" style="165" width="8.74"/>
    <col collapsed="false" customWidth="true" hidden="false" outlineLevel="0" max="4" min="4" style="165" width="5.99"/>
    <col collapsed="false" customWidth="true" hidden="false" outlineLevel="0" max="5" min="5" style="165" width="10.99"/>
    <col collapsed="false" customWidth="true" hidden="false" outlineLevel="0" max="6" min="6" style="165" width="9.87"/>
    <col collapsed="false" customWidth="true" hidden="false" outlineLevel="0" max="7" min="7" style="165" width="7.24"/>
    <col collapsed="false" customWidth="false" hidden="false" outlineLevel="0" max="8" min="8" style="165" width="8.99"/>
    <col collapsed="false" customWidth="true" hidden="false" outlineLevel="0" max="9" min="9" style="165" width="9.87"/>
    <col collapsed="false" customWidth="true" hidden="false" outlineLevel="0" max="10" min="10" style="165" width="7.24"/>
    <col collapsed="false" customWidth="true" hidden="false" outlineLevel="0" max="11" min="11" style="165" width="8.36"/>
    <col collapsed="false" customWidth="true" hidden="false" outlineLevel="0" max="12" min="12" style="165" width="11.12"/>
    <col collapsed="false" customWidth="true" hidden="false" outlineLevel="0" max="13" min="13" style="165" width="5.74"/>
    <col collapsed="false" customWidth="true" hidden="false" outlineLevel="0" max="14" min="14" style="165" width="8.36"/>
    <col collapsed="false" customWidth="true" hidden="false" outlineLevel="0" max="15" min="15" style="165" width="7.87"/>
    <col collapsed="false" customWidth="true" hidden="false" outlineLevel="0" max="16" min="16" style="165" width="7.24"/>
    <col collapsed="false" customWidth="true" hidden="false" outlineLevel="0" max="17" min="17" style="165" width="8.62"/>
    <col collapsed="false" customWidth="true" hidden="false" outlineLevel="0" max="18" min="18" style="165" width="9.87"/>
    <col collapsed="false" customWidth="true" hidden="false" outlineLevel="0" max="19" min="19" style="165" width="11.12"/>
    <col collapsed="false" customWidth="true" hidden="false" outlineLevel="0" max="20" min="20" style="165" width="10.99"/>
    <col collapsed="false" customWidth="true" hidden="false" outlineLevel="0" max="21" min="21" style="165" width="5.74"/>
    <col collapsed="false" customWidth="true" hidden="false" outlineLevel="0" max="22" min="22" style="165" width="6.62"/>
    <col collapsed="false" customWidth="false" hidden="false" outlineLevel="0" max="257" min="23" style="308" width="8.99"/>
  </cols>
  <sheetData>
    <row r="1" s="310" customFormat="true" ht="25.5" hidden="false" customHeight="true" outlineLevel="0" collapsed="false">
      <c r="A1" s="309" t="s">
        <v>129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 t="s">
        <v>130</v>
      </c>
      <c r="M1" s="309"/>
      <c r="N1" s="309"/>
      <c r="O1" s="309"/>
      <c r="P1" s="309"/>
      <c r="Q1" s="309"/>
      <c r="R1" s="309"/>
      <c r="S1" s="309"/>
      <c r="T1" s="309"/>
      <c r="U1" s="309"/>
      <c r="V1" s="309"/>
    </row>
    <row r="2" s="314" customFormat="true" ht="26.25" hidden="false" customHeight="true" outlineLevel="0" collapsed="false">
      <c r="A2" s="311" t="s">
        <v>113</v>
      </c>
      <c r="B2" s="312"/>
      <c r="C2" s="312"/>
      <c r="D2" s="312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312"/>
      <c r="V2" s="407" t="s">
        <v>131</v>
      </c>
    </row>
    <row r="3" s="317" customFormat="true" ht="15.95" hidden="false" customHeight="true" outlineLevel="0" collapsed="false">
      <c r="A3" s="315" t="s">
        <v>37</v>
      </c>
      <c r="B3" s="408" t="s">
        <v>132</v>
      </c>
      <c r="C3" s="408"/>
      <c r="D3" s="409"/>
      <c r="E3" s="410"/>
      <c r="F3" s="411"/>
      <c r="G3" s="409"/>
      <c r="H3" s="410"/>
      <c r="I3" s="412"/>
      <c r="J3" s="413"/>
      <c r="K3" s="410"/>
      <c r="L3" s="411"/>
      <c r="M3" s="413"/>
      <c r="N3" s="409" t="s">
        <v>133</v>
      </c>
      <c r="O3" s="409"/>
      <c r="P3" s="409"/>
      <c r="Q3" s="409"/>
      <c r="R3" s="409"/>
      <c r="S3" s="409"/>
      <c r="T3" s="409"/>
      <c r="U3" s="409"/>
      <c r="V3" s="414"/>
    </row>
    <row r="4" s="317" customFormat="true" ht="15.95" hidden="false" customHeight="true" outlineLevel="0" collapsed="false">
      <c r="A4" s="315"/>
      <c r="B4" s="285"/>
      <c r="C4" s="415"/>
      <c r="D4" s="416" t="s">
        <v>134</v>
      </c>
      <c r="E4" s="416"/>
      <c r="F4" s="416"/>
      <c r="G4" s="416" t="s">
        <v>135</v>
      </c>
      <c r="H4" s="416"/>
      <c r="I4" s="416"/>
      <c r="J4" s="417" t="s">
        <v>136</v>
      </c>
      <c r="K4" s="417"/>
      <c r="L4" s="418" t="s">
        <v>137</v>
      </c>
      <c r="M4" s="416" t="s">
        <v>138</v>
      </c>
      <c r="N4" s="416"/>
      <c r="O4" s="416"/>
      <c r="P4" s="416" t="s">
        <v>139</v>
      </c>
      <c r="Q4" s="416"/>
      <c r="R4" s="416"/>
      <c r="S4" s="419" t="s">
        <v>140</v>
      </c>
      <c r="T4" s="419"/>
      <c r="U4" s="419"/>
      <c r="V4" s="325" t="s">
        <v>13</v>
      </c>
    </row>
    <row r="5" s="317" customFormat="true" ht="15.95" hidden="false" customHeight="true" outlineLevel="0" collapsed="false">
      <c r="A5" s="315"/>
      <c r="B5" s="420" t="s">
        <v>141</v>
      </c>
      <c r="C5" s="421" t="s">
        <v>142</v>
      </c>
      <c r="D5" s="422" t="s">
        <v>141</v>
      </c>
      <c r="E5" s="423" t="s">
        <v>142</v>
      </c>
      <c r="F5" s="424"/>
      <c r="G5" s="422" t="s">
        <v>141</v>
      </c>
      <c r="H5" s="423" t="s">
        <v>142</v>
      </c>
      <c r="I5" s="425"/>
      <c r="J5" s="422" t="s">
        <v>141</v>
      </c>
      <c r="K5" s="426" t="s">
        <v>143</v>
      </c>
      <c r="L5" s="427"/>
      <c r="M5" s="422" t="s">
        <v>141</v>
      </c>
      <c r="N5" s="423" t="s">
        <v>142</v>
      </c>
      <c r="O5" s="424"/>
      <c r="P5" s="422" t="s">
        <v>141</v>
      </c>
      <c r="Q5" s="423" t="s">
        <v>142</v>
      </c>
      <c r="R5" s="424"/>
      <c r="S5" s="422" t="s">
        <v>141</v>
      </c>
      <c r="T5" s="423" t="s">
        <v>142</v>
      </c>
      <c r="U5" s="428"/>
      <c r="V5" s="325"/>
    </row>
    <row r="6" s="317" customFormat="true" ht="15.95" hidden="false" customHeight="true" outlineLevel="0" collapsed="false">
      <c r="A6" s="315"/>
      <c r="B6" s="418" t="s">
        <v>86</v>
      </c>
      <c r="C6" s="25" t="s">
        <v>87</v>
      </c>
      <c r="D6" s="418" t="s">
        <v>86</v>
      </c>
      <c r="E6" s="25" t="s">
        <v>144</v>
      </c>
      <c r="F6" s="429" t="s">
        <v>108</v>
      </c>
      <c r="G6" s="418" t="s">
        <v>86</v>
      </c>
      <c r="H6" s="25" t="s">
        <v>144</v>
      </c>
      <c r="I6" s="430" t="s">
        <v>108</v>
      </c>
      <c r="J6" s="418" t="s">
        <v>86</v>
      </c>
      <c r="K6" s="27" t="s">
        <v>87</v>
      </c>
      <c r="L6" s="431" t="s">
        <v>108</v>
      </c>
      <c r="M6" s="418" t="s">
        <v>86</v>
      </c>
      <c r="N6" s="25" t="s">
        <v>144</v>
      </c>
      <c r="O6" s="429" t="s">
        <v>108</v>
      </c>
      <c r="P6" s="418" t="s">
        <v>86</v>
      </c>
      <c r="Q6" s="25" t="s">
        <v>144</v>
      </c>
      <c r="R6" s="429" t="s">
        <v>108</v>
      </c>
      <c r="S6" s="418" t="s">
        <v>86</v>
      </c>
      <c r="T6" s="25" t="s">
        <v>144</v>
      </c>
      <c r="U6" s="432" t="s">
        <v>108</v>
      </c>
      <c r="V6" s="322"/>
    </row>
    <row r="7" s="333" customFormat="true" ht="21.75" hidden="false" customHeight="true" outlineLevel="0" collapsed="false">
      <c r="A7" s="433" t="s">
        <v>21</v>
      </c>
      <c r="B7" s="434" t="n">
        <v>25</v>
      </c>
      <c r="C7" s="434" t="n">
        <v>531</v>
      </c>
      <c r="D7" s="435" t="n">
        <v>0</v>
      </c>
      <c r="E7" s="435" t="n">
        <v>0</v>
      </c>
      <c r="F7" s="435" t="n">
        <v>0</v>
      </c>
      <c r="G7" s="435" t="n">
        <v>0</v>
      </c>
      <c r="H7" s="435" t="n">
        <v>0</v>
      </c>
      <c r="I7" s="435" t="n">
        <v>0</v>
      </c>
      <c r="J7" s="434" t="n">
        <v>1</v>
      </c>
      <c r="K7" s="434" t="n">
        <v>18</v>
      </c>
      <c r="L7" s="434" t="n">
        <v>1785</v>
      </c>
      <c r="M7" s="434" t="n">
        <v>3</v>
      </c>
      <c r="N7" s="434" t="n">
        <v>74</v>
      </c>
      <c r="O7" s="436" t="n">
        <v>2967</v>
      </c>
      <c r="P7" s="434" t="n">
        <v>21.5</v>
      </c>
      <c r="Q7" s="434" t="n">
        <v>439</v>
      </c>
      <c r="R7" s="434" t="n">
        <v>2041</v>
      </c>
      <c r="S7" s="435" t="n">
        <v>0</v>
      </c>
      <c r="T7" s="435" t="n">
        <v>0</v>
      </c>
      <c r="U7" s="435" t="n">
        <v>0</v>
      </c>
      <c r="V7" s="437" t="s">
        <v>21</v>
      </c>
    </row>
    <row r="8" s="333" customFormat="true" ht="21.75" hidden="false" customHeight="true" outlineLevel="0" collapsed="false">
      <c r="A8" s="433" t="s">
        <v>22</v>
      </c>
      <c r="B8" s="434" t="n">
        <v>28</v>
      </c>
      <c r="C8" s="434" t="n">
        <v>613.1</v>
      </c>
      <c r="D8" s="435" t="n">
        <v>0</v>
      </c>
      <c r="E8" s="435" t="n">
        <v>0</v>
      </c>
      <c r="F8" s="435" t="n">
        <v>0</v>
      </c>
      <c r="G8" s="435" t="n">
        <v>0</v>
      </c>
      <c r="H8" s="435" t="n">
        <v>0</v>
      </c>
      <c r="I8" s="435" t="n">
        <v>0</v>
      </c>
      <c r="J8" s="434" t="n">
        <v>2</v>
      </c>
      <c r="K8" s="434" t="n">
        <v>36</v>
      </c>
      <c r="L8" s="434" t="n">
        <v>1785</v>
      </c>
      <c r="M8" s="434" t="n">
        <v>5</v>
      </c>
      <c r="N8" s="434" t="n">
        <v>148.3</v>
      </c>
      <c r="O8" s="436" t="n">
        <v>2968</v>
      </c>
      <c r="P8" s="434" t="n">
        <v>21</v>
      </c>
      <c r="Q8" s="434" t="n">
        <v>428.8</v>
      </c>
      <c r="R8" s="434" t="n">
        <v>2042</v>
      </c>
      <c r="S8" s="435" t="n">
        <v>0</v>
      </c>
      <c r="T8" s="435" t="n">
        <v>0</v>
      </c>
      <c r="U8" s="435" t="n">
        <v>0</v>
      </c>
      <c r="V8" s="437" t="s">
        <v>22</v>
      </c>
    </row>
    <row r="9" s="333" customFormat="true" ht="21.75" hidden="false" customHeight="true" outlineLevel="0" collapsed="false">
      <c r="A9" s="433" t="s">
        <v>23</v>
      </c>
      <c r="B9" s="434" t="n">
        <v>21</v>
      </c>
      <c r="C9" s="434" t="n">
        <v>450</v>
      </c>
      <c r="D9" s="435" t="n">
        <v>0</v>
      </c>
      <c r="E9" s="435" t="n">
        <v>0</v>
      </c>
      <c r="F9" s="435" t="n">
        <v>0</v>
      </c>
      <c r="G9" s="435" t="n">
        <v>0</v>
      </c>
      <c r="H9" s="435" t="n">
        <v>0</v>
      </c>
      <c r="I9" s="435" t="n">
        <v>0</v>
      </c>
      <c r="J9" s="434" t="n">
        <v>2</v>
      </c>
      <c r="K9" s="434" t="n">
        <v>36</v>
      </c>
      <c r="L9" s="434" t="n">
        <v>1785</v>
      </c>
      <c r="M9" s="434" t="n">
        <v>2</v>
      </c>
      <c r="N9" s="434" t="n">
        <v>67</v>
      </c>
      <c r="O9" s="436" t="n">
        <v>3348</v>
      </c>
      <c r="P9" s="434" t="n">
        <v>17</v>
      </c>
      <c r="Q9" s="434" t="n">
        <v>347</v>
      </c>
      <c r="R9" s="434" t="n">
        <v>2041</v>
      </c>
      <c r="S9" s="435" t="s">
        <v>52</v>
      </c>
      <c r="T9" s="435" t="s">
        <v>52</v>
      </c>
      <c r="U9" s="435" t="s">
        <v>52</v>
      </c>
      <c r="V9" s="437" t="s">
        <v>23</v>
      </c>
    </row>
    <row r="10" s="333" customFormat="true" ht="21.75" hidden="false" customHeight="true" outlineLevel="0" collapsed="false">
      <c r="A10" s="433" t="s">
        <v>24</v>
      </c>
      <c r="B10" s="434" t="n">
        <f aca="false">J10+M10+P10</f>
        <v>18</v>
      </c>
      <c r="C10" s="434" t="n">
        <f aca="false">K10+N10+Q10</f>
        <v>390</v>
      </c>
      <c r="D10" s="434" t="s">
        <v>52</v>
      </c>
      <c r="E10" s="434" t="s">
        <v>52</v>
      </c>
      <c r="F10" s="434" t="s">
        <v>52</v>
      </c>
      <c r="G10" s="434" t="s">
        <v>52</v>
      </c>
      <c r="H10" s="434" t="s">
        <v>52</v>
      </c>
      <c r="I10" s="434" t="s">
        <v>52</v>
      </c>
      <c r="J10" s="434" t="n">
        <v>2</v>
      </c>
      <c r="K10" s="434" t="n">
        <v>36</v>
      </c>
      <c r="L10" s="434" t="n">
        <v>1785</v>
      </c>
      <c r="M10" s="434" t="n">
        <v>1</v>
      </c>
      <c r="N10" s="434" t="n">
        <v>49</v>
      </c>
      <c r="O10" s="436" t="n">
        <v>4862</v>
      </c>
      <c r="P10" s="434" t="n">
        <v>15</v>
      </c>
      <c r="Q10" s="434" t="n">
        <v>305</v>
      </c>
      <c r="R10" s="434" t="n">
        <v>2033.3</v>
      </c>
      <c r="S10" s="435" t="s">
        <v>52</v>
      </c>
      <c r="T10" s="435" t="s">
        <v>52</v>
      </c>
      <c r="U10" s="435" t="s">
        <v>52</v>
      </c>
      <c r="V10" s="437" t="s">
        <v>24</v>
      </c>
    </row>
    <row r="11" s="333" customFormat="true" ht="21.75" hidden="false" customHeight="true" outlineLevel="0" collapsed="false">
      <c r="A11" s="433" t="s">
        <v>25</v>
      </c>
      <c r="B11" s="434" t="n">
        <v>19.8</v>
      </c>
      <c r="C11" s="434" t="n">
        <v>552</v>
      </c>
      <c r="D11" s="434" t="n">
        <v>0</v>
      </c>
      <c r="E11" s="434" t="n">
        <v>0</v>
      </c>
      <c r="F11" s="434" t="n">
        <v>0</v>
      </c>
      <c r="G11" s="434" t="n">
        <v>0</v>
      </c>
      <c r="H11" s="434" t="n">
        <v>0</v>
      </c>
      <c r="I11" s="434" t="n">
        <v>0</v>
      </c>
      <c r="J11" s="434" t="n">
        <v>4.5</v>
      </c>
      <c r="K11" s="434" t="n">
        <v>176</v>
      </c>
      <c r="L11" s="434" t="n">
        <v>3911</v>
      </c>
      <c r="M11" s="434" t="n">
        <v>0.3</v>
      </c>
      <c r="N11" s="434" t="n">
        <v>11</v>
      </c>
      <c r="O11" s="436" t="n">
        <v>3660</v>
      </c>
      <c r="P11" s="434" t="n">
        <v>15</v>
      </c>
      <c r="Q11" s="434" t="n">
        <v>365</v>
      </c>
      <c r="R11" s="434" t="n">
        <v>2430</v>
      </c>
      <c r="S11" s="435" t="n">
        <v>0</v>
      </c>
      <c r="T11" s="435" t="n">
        <v>0</v>
      </c>
      <c r="U11" s="435" t="n">
        <v>0</v>
      </c>
      <c r="V11" s="437" t="s">
        <v>25</v>
      </c>
    </row>
    <row r="12" s="444" customFormat="true" ht="21.75" hidden="false" customHeight="true" outlineLevel="0" collapsed="false">
      <c r="A12" s="438" t="s">
        <v>26</v>
      </c>
      <c r="B12" s="439" t="n">
        <f aca="false">D12+G12+J12+M12+P12+S12</f>
        <v>19</v>
      </c>
      <c r="C12" s="439" t="n">
        <f aca="false">E12+H12+K12+N12+Q12+T12</f>
        <v>451</v>
      </c>
      <c r="D12" s="439" t="n">
        <v>0</v>
      </c>
      <c r="E12" s="439" t="n">
        <v>0</v>
      </c>
      <c r="F12" s="439" t="n">
        <v>0</v>
      </c>
      <c r="G12" s="439" t="n">
        <v>0</v>
      </c>
      <c r="H12" s="439" t="n">
        <v>0</v>
      </c>
      <c r="I12" s="439" t="n">
        <v>0</v>
      </c>
      <c r="J12" s="439" t="n">
        <v>2</v>
      </c>
      <c r="K12" s="439" t="n">
        <v>36</v>
      </c>
      <c r="L12" s="440" t="n">
        <v>1785</v>
      </c>
      <c r="M12" s="439" t="n">
        <v>0</v>
      </c>
      <c r="N12" s="439" t="n">
        <v>0</v>
      </c>
      <c r="O12" s="441" t="n">
        <v>0</v>
      </c>
      <c r="P12" s="439" t="n">
        <v>17</v>
      </c>
      <c r="Q12" s="439" t="n">
        <v>415</v>
      </c>
      <c r="R12" s="440" t="n">
        <v>2442</v>
      </c>
      <c r="S12" s="442" t="n">
        <v>0</v>
      </c>
      <c r="T12" s="442" t="n">
        <v>0</v>
      </c>
      <c r="U12" s="442" t="n">
        <v>0</v>
      </c>
      <c r="V12" s="443" t="s">
        <v>26</v>
      </c>
    </row>
    <row r="13" s="449" customFormat="true" ht="17.25" hidden="false" customHeight="true" outlineLevel="0" collapsed="false">
      <c r="A13" s="49" t="s">
        <v>27</v>
      </c>
      <c r="B13" s="445"/>
      <c r="C13" s="445"/>
      <c r="D13" s="445"/>
      <c r="E13" s="446"/>
      <c r="F13" s="445"/>
      <c r="G13" s="446"/>
      <c r="H13" s="447"/>
      <c r="I13" s="16"/>
      <c r="J13" s="446"/>
      <c r="K13" s="446"/>
      <c r="L13" s="445"/>
      <c r="M13" s="448"/>
      <c r="V13" s="51" t="s">
        <v>28</v>
      </c>
      <c r="X13" s="450"/>
      <c r="AS13" s="448"/>
      <c r="AT13" s="448"/>
      <c r="BH13" s="448"/>
      <c r="BI13" s="448"/>
      <c r="CE13" s="448"/>
      <c r="CG13" s="51"/>
    </row>
    <row r="14" s="453" customFormat="true" ht="71.25" hidden="false" customHeight="true" outlineLevel="0" collapsed="false">
      <c r="A14" s="451"/>
      <c r="B14" s="210"/>
      <c r="C14" s="210"/>
      <c r="D14" s="210"/>
      <c r="E14" s="210"/>
      <c r="F14" s="452"/>
      <c r="G14" s="452"/>
      <c r="H14" s="210"/>
      <c r="I14" s="452"/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</row>
    <row r="15" s="455" customFormat="true" ht="24.75" hidden="false" customHeight="true" outlineLevel="0" collapsed="false">
      <c r="A15" s="454" t="s">
        <v>145</v>
      </c>
      <c r="B15" s="454"/>
      <c r="C15" s="454"/>
      <c r="D15" s="454"/>
      <c r="E15" s="454"/>
      <c r="F15" s="454"/>
      <c r="G15" s="454"/>
      <c r="H15" s="454"/>
      <c r="I15" s="454"/>
      <c r="J15" s="454"/>
      <c r="K15" s="454"/>
      <c r="L15" s="454" t="s">
        <v>146</v>
      </c>
      <c r="M15" s="454"/>
      <c r="N15" s="454"/>
      <c r="O15" s="454"/>
      <c r="P15" s="454"/>
      <c r="Q15" s="454"/>
      <c r="R15" s="454"/>
      <c r="S15" s="454"/>
      <c r="T15" s="454"/>
      <c r="U15" s="454"/>
      <c r="V15" s="454"/>
    </row>
    <row r="16" s="460" customFormat="true" ht="27" hidden="false" customHeight="true" outlineLevel="0" collapsed="false">
      <c r="A16" s="456" t="s">
        <v>113</v>
      </c>
      <c r="B16" s="456"/>
      <c r="C16" s="456"/>
      <c r="D16" s="457"/>
      <c r="E16" s="456"/>
      <c r="F16" s="456"/>
      <c r="G16" s="456"/>
      <c r="H16" s="457"/>
      <c r="I16" s="456"/>
      <c r="J16" s="456"/>
      <c r="K16" s="456"/>
      <c r="L16" s="456"/>
      <c r="M16" s="456"/>
      <c r="N16" s="457"/>
      <c r="O16" s="458"/>
      <c r="P16" s="459"/>
      <c r="Q16" s="458"/>
      <c r="R16" s="458"/>
      <c r="S16" s="458"/>
      <c r="T16" s="458"/>
      <c r="U16" s="458"/>
      <c r="V16" s="457" t="s">
        <v>131</v>
      </c>
    </row>
    <row r="17" s="469" customFormat="true" ht="16.5" hidden="false" customHeight="true" outlineLevel="0" collapsed="false">
      <c r="A17" s="461" t="s">
        <v>37</v>
      </c>
      <c r="B17" s="462" t="s">
        <v>147</v>
      </c>
      <c r="C17" s="462"/>
      <c r="D17" s="463"/>
      <c r="E17" s="464"/>
      <c r="F17" s="464"/>
      <c r="G17" s="464"/>
      <c r="H17" s="464"/>
      <c r="I17" s="464"/>
      <c r="J17" s="464"/>
      <c r="K17" s="464"/>
      <c r="L17" s="465" t="s">
        <v>148</v>
      </c>
      <c r="M17" s="465"/>
      <c r="N17" s="465"/>
      <c r="O17" s="465"/>
      <c r="P17" s="466" t="s">
        <v>149</v>
      </c>
      <c r="Q17" s="466"/>
      <c r="R17" s="467" t="s">
        <v>150</v>
      </c>
      <c r="S17" s="467"/>
      <c r="T17" s="467"/>
      <c r="U17" s="467"/>
      <c r="V17" s="468"/>
    </row>
    <row r="18" s="469" customFormat="true" ht="15.95" hidden="false" customHeight="true" outlineLevel="0" collapsed="false">
      <c r="A18" s="461"/>
      <c r="B18" s="470"/>
      <c r="C18" s="470"/>
      <c r="D18" s="471" t="s">
        <v>151</v>
      </c>
      <c r="E18" s="471"/>
      <c r="F18" s="471"/>
      <c r="G18" s="472" t="s">
        <v>152</v>
      </c>
      <c r="H18" s="472"/>
      <c r="I18" s="472"/>
      <c r="J18" s="473" t="s">
        <v>153</v>
      </c>
      <c r="K18" s="473"/>
      <c r="L18" s="418" t="s">
        <v>154</v>
      </c>
      <c r="M18" s="472" t="s">
        <v>155</v>
      </c>
      <c r="N18" s="472"/>
      <c r="O18" s="472"/>
      <c r="P18" s="470"/>
      <c r="Q18" s="470"/>
      <c r="R18" s="474" t="s">
        <v>156</v>
      </c>
      <c r="S18" s="474"/>
      <c r="T18" s="474"/>
      <c r="U18" s="475" t="s">
        <v>157</v>
      </c>
      <c r="V18" s="476" t="s">
        <v>13</v>
      </c>
    </row>
    <row r="19" s="479" customFormat="true" ht="15.95" hidden="false" customHeight="true" outlineLevel="0" collapsed="false">
      <c r="A19" s="461"/>
      <c r="B19" s="477" t="s">
        <v>141</v>
      </c>
      <c r="C19" s="478" t="s">
        <v>143</v>
      </c>
      <c r="D19" s="478" t="s">
        <v>141</v>
      </c>
      <c r="E19" s="479" t="s">
        <v>142</v>
      </c>
      <c r="F19" s="480"/>
      <c r="G19" s="422" t="s">
        <v>141</v>
      </c>
      <c r="H19" s="423" t="s">
        <v>142</v>
      </c>
      <c r="I19" s="424"/>
      <c r="J19" s="478" t="s">
        <v>141</v>
      </c>
      <c r="K19" s="479" t="s">
        <v>143</v>
      </c>
      <c r="L19" s="427" t="s">
        <v>87</v>
      </c>
      <c r="M19" s="422" t="s">
        <v>141</v>
      </c>
      <c r="N19" s="423" t="s">
        <v>142</v>
      </c>
      <c r="O19" s="424"/>
      <c r="P19" s="226" t="s">
        <v>141</v>
      </c>
      <c r="Q19" s="222" t="s">
        <v>143</v>
      </c>
      <c r="R19" s="481" t="s">
        <v>141</v>
      </c>
      <c r="S19" s="222" t="s">
        <v>143</v>
      </c>
      <c r="T19" s="482"/>
      <c r="U19" s="483" t="s">
        <v>141</v>
      </c>
      <c r="V19" s="476"/>
    </row>
    <row r="20" s="479" customFormat="true" ht="15.95" hidden="false" customHeight="true" outlineLevel="0" collapsed="false">
      <c r="A20" s="461"/>
      <c r="B20" s="480" t="s">
        <v>86</v>
      </c>
      <c r="C20" s="480" t="s">
        <v>87</v>
      </c>
      <c r="D20" s="480" t="s">
        <v>86</v>
      </c>
      <c r="E20" s="480" t="s">
        <v>144</v>
      </c>
      <c r="F20" s="484" t="s">
        <v>108</v>
      </c>
      <c r="G20" s="418" t="s">
        <v>86</v>
      </c>
      <c r="H20" s="25" t="s">
        <v>144</v>
      </c>
      <c r="I20" s="429" t="s">
        <v>108</v>
      </c>
      <c r="J20" s="480" t="s">
        <v>86</v>
      </c>
      <c r="K20" s="485" t="s">
        <v>96</v>
      </c>
      <c r="L20" s="486" t="s">
        <v>108</v>
      </c>
      <c r="M20" s="418" t="s">
        <v>86</v>
      </c>
      <c r="N20" s="25" t="s">
        <v>144</v>
      </c>
      <c r="O20" s="429" t="s">
        <v>108</v>
      </c>
      <c r="P20" s="480" t="s">
        <v>86</v>
      </c>
      <c r="Q20" s="485" t="s">
        <v>87</v>
      </c>
      <c r="R20" s="470" t="s">
        <v>86</v>
      </c>
      <c r="S20" s="480" t="s">
        <v>87</v>
      </c>
      <c r="T20" s="470" t="s">
        <v>97</v>
      </c>
      <c r="U20" s="480" t="s">
        <v>86</v>
      </c>
      <c r="V20" s="487"/>
    </row>
    <row r="21" s="479" customFormat="true" ht="26.25" hidden="false" customHeight="true" outlineLevel="0" collapsed="false">
      <c r="A21" s="488" t="s">
        <v>21</v>
      </c>
      <c r="B21" s="489" t="n">
        <v>163</v>
      </c>
      <c r="C21" s="489" t="n">
        <v>4490</v>
      </c>
      <c r="D21" s="489" t="n">
        <v>67</v>
      </c>
      <c r="E21" s="489" t="n">
        <v>2922</v>
      </c>
      <c r="F21" s="489" t="n">
        <v>4634</v>
      </c>
      <c r="G21" s="434" t="n">
        <v>52</v>
      </c>
      <c r="H21" s="434" t="n">
        <v>711</v>
      </c>
      <c r="I21" s="434" t="n">
        <v>1367</v>
      </c>
      <c r="J21" s="489" t="n">
        <v>42</v>
      </c>
      <c r="K21" s="489" t="n">
        <v>825</v>
      </c>
      <c r="L21" s="490" t="n">
        <v>1964</v>
      </c>
      <c r="M21" s="434" t="n">
        <v>1.8</v>
      </c>
      <c r="N21" s="434" t="n">
        <v>32</v>
      </c>
      <c r="O21" s="434" t="n">
        <v>1833</v>
      </c>
      <c r="P21" s="434" t="n">
        <v>68</v>
      </c>
      <c r="Q21" s="434" t="n">
        <v>2753</v>
      </c>
      <c r="R21" s="434" t="n">
        <v>67</v>
      </c>
      <c r="S21" s="434" t="n">
        <v>2731</v>
      </c>
      <c r="T21" s="434" t="n">
        <v>4305</v>
      </c>
      <c r="U21" s="434" t="n">
        <v>1</v>
      </c>
      <c r="V21" s="491" t="n">
        <v>2006</v>
      </c>
    </row>
    <row r="22" s="479" customFormat="true" ht="26.25" hidden="false" customHeight="true" outlineLevel="0" collapsed="false">
      <c r="A22" s="488" t="s">
        <v>22</v>
      </c>
      <c r="B22" s="489" t="n">
        <v>141</v>
      </c>
      <c r="C22" s="489" t="n">
        <v>3088</v>
      </c>
      <c r="D22" s="489" t="n">
        <v>41</v>
      </c>
      <c r="E22" s="489" t="n">
        <v>1451</v>
      </c>
      <c r="F22" s="489" t="n">
        <v>3540</v>
      </c>
      <c r="G22" s="434" t="n">
        <v>54</v>
      </c>
      <c r="H22" s="434" t="n">
        <v>737</v>
      </c>
      <c r="I22" s="434" t="n">
        <v>1366</v>
      </c>
      <c r="J22" s="489" t="n">
        <v>44</v>
      </c>
      <c r="K22" s="489" t="n">
        <v>864</v>
      </c>
      <c r="L22" s="490" t="n">
        <v>1963</v>
      </c>
      <c r="M22" s="434" t="n">
        <v>2</v>
      </c>
      <c r="N22" s="434" t="n">
        <v>36</v>
      </c>
      <c r="O22" s="434" t="n">
        <v>1833</v>
      </c>
      <c r="P22" s="434" t="n">
        <v>43</v>
      </c>
      <c r="Q22" s="434" t="n">
        <v>1312.8</v>
      </c>
      <c r="R22" s="434" t="n">
        <v>42</v>
      </c>
      <c r="S22" s="434" t="n">
        <v>1290</v>
      </c>
      <c r="T22" s="434" t="n">
        <v>3072</v>
      </c>
      <c r="U22" s="434" t="n">
        <v>1</v>
      </c>
      <c r="V22" s="491" t="s">
        <v>22</v>
      </c>
    </row>
    <row r="23" s="479" customFormat="true" ht="26.25" hidden="false" customHeight="true" outlineLevel="0" collapsed="false">
      <c r="A23" s="488" t="s">
        <v>23</v>
      </c>
      <c r="B23" s="489" t="n">
        <v>128</v>
      </c>
      <c r="C23" s="489" t="n">
        <v>2914</v>
      </c>
      <c r="D23" s="489" t="n">
        <v>36</v>
      </c>
      <c r="E23" s="489" t="n">
        <v>1274</v>
      </c>
      <c r="F23" s="489" t="n">
        <v>3540</v>
      </c>
      <c r="G23" s="434" t="n">
        <v>49</v>
      </c>
      <c r="H23" s="434" t="n">
        <v>719</v>
      </c>
      <c r="I23" s="434" t="n">
        <v>1467</v>
      </c>
      <c r="J23" s="489" t="n">
        <v>41</v>
      </c>
      <c r="K23" s="489" t="n">
        <v>884</v>
      </c>
      <c r="L23" s="490" t="n">
        <v>2155</v>
      </c>
      <c r="M23" s="434" t="n">
        <v>2</v>
      </c>
      <c r="N23" s="434" t="n">
        <v>37</v>
      </c>
      <c r="O23" s="434" t="n">
        <v>1833</v>
      </c>
      <c r="P23" s="434" t="n">
        <v>39</v>
      </c>
      <c r="Q23" s="434" t="n">
        <v>1188</v>
      </c>
      <c r="R23" s="434" t="n">
        <v>38</v>
      </c>
      <c r="S23" s="434" t="n">
        <v>1164</v>
      </c>
      <c r="T23" s="434" t="n">
        <v>3064</v>
      </c>
      <c r="U23" s="434" t="n">
        <v>1</v>
      </c>
      <c r="V23" s="492" t="s">
        <v>23</v>
      </c>
    </row>
    <row r="24" s="479" customFormat="true" ht="26.25" hidden="false" customHeight="true" outlineLevel="0" collapsed="false">
      <c r="A24" s="488" t="s">
        <v>24</v>
      </c>
      <c r="B24" s="489" t="n">
        <f aca="false">D24+G24+J24+M24</f>
        <v>26.5</v>
      </c>
      <c r="C24" s="489" t="n">
        <f aca="false">E24+H24+K24+N24</f>
        <v>421.8</v>
      </c>
      <c r="D24" s="489" t="n">
        <v>2.5</v>
      </c>
      <c r="E24" s="489" t="n">
        <v>102</v>
      </c>
      <c r="F24" s="489" t="n">
        <v>4085</v>
      </c>
      <c r="G24" s="434" t="n">
        <v>15</v>
      </c>
      <c r="H24" s="434" t="n">
        <v>261</v>
      </c>
      <c r="I24" s="434" t="n">
        <v>1740</v>
      </c>
      <c r="J24" s="489" t="n">
        <v>7</v>
      </c>
      <c r="K24" s="489" t="n">
        <v>21.8</v>
      </c>
      <c r="L24" s="490" t="n">
        <v>3120</v>
      </c>
      <c r="M24" s="434" t="n">
        <v>2</v>
      </c>
      <c r="N24" s="434" t="n">
        <v>37</v>
      </c>
      <c r="O24" s="434" t="n">
        <v>1833</v>
      </c>
      <c r="P24" s="434" t="n">
        <f aca="false">R24+U24</f>
        <v>3</v>
      </c>
      <c r="Q24" s="434" t="n">
        <v>95</v>
      </c>
      <c r="R24" s="434" t="n">
        <v>2</v>
      </c>
      <c r="S24" s="434" t="n">
        <v>71</v>
      </c>
      <c r="T24" s="434" t="n">
        <v>3525</v>
      </c>
      <c r="U24" s="434" t="n">
        <v>1</v>
      </c>
      <c r="V24" s="492" t="s">
        <v>24</v>
      </c>
    </row>
    <row r="25" s="479" customFormat="true" ht="26.25" hidden="false" customHeight="true" outlineLevel="0" collapsed="false">
      <c r="A25" s="488" t="s">
        <v>25</v>
      </c>
      <c r="B25" s="489" t="n">
        <v>77</v>
      </c>
      <c r="C25" s="489" t="n">
        <v>2180.8</v>
      </c>
      <c r="D25" s="489" t="n">
        <v>28</v>
      </c>
      <c r="E25" s="489" t="n">
        <v>1192.8</v>
      </c>
      <c r="F25" s="489" t="n">
        <v>4260</v>
      </c>
      <c r="G25" s="434" t="n">
        <v>21</v>
      </c>
      <c r="H25" s="434" t="n">
        <v>395</v>
      </c>
      <c r="I25" s="434" t="n">
        <v>1880</v>
      </c>
      <c r="J25" s="489" t="n">
        <v>18</v>
      </c>
      <c r="K25" s="489" t="n">
        <v>397</v>
      </c>
      <c r="L25" s="490" t="n">
        <v>2205</v>
      </c>
      <c r="M25" s="434" t="n">
        <v>10</v>
      </c>
      <c r="N25" s="434" t="n">
        <v>196</v>
      </c>
      <c r="O25" s="434" t="n">
        <v>1960</v>
      </c>
      <c r="P25" s="434" t="n">
        <v>17</v>
      </c>
      <c r="Q25" s="434" t="n">
        <v>773.5</v>
      </c>
      <c r="R25" s="434" t="n">
        <v>17</v>
      </c>
      <c r="S25" s="434" t="n">
        <v>773.5</v>
      </c>
      <c r="T25" s="434" t="n">
        <v>4550</v>
      </c>
      <c r="U25" s="434" t="n">
        <v>0</v>
      </c>
      <c r="V25" s="492" t="s">
        <v>25</v>
      </c>
    </row>
    <row r="26" s="499" customFormat="true" ht="26.25" hidden="false" customHeight="true" outlineLevel="0" collapsed="false">
      <c r="A26" s="493" t="s">
        <v>26</v>
      </c>
      <c r="B26" s="494" t="n">
        <f aca="false">D26+G26+J26+M26</f>
        <v>58</v>
      </c>
      <c r="C26" s="494" t="n">
        <f aca="false">E26+H26+K26+N26</f>
        <v>2840</v>
      </c>
      <c r="D26" s="494" t="n">
        <v>30</v>
      </c>
      <c r="E26" s="495" t="n">
        <v>2441</v>
      </c>
      <c r="F26" s="495" t="n">
        <v>8137</v>
      </c>
      <c r="G26" s="496" t="n">
        <v>16</v>
      </c>
      <c r="H26" s="496" t="n">
        <v>232</v>
      </c>
      <c r="I26" s="496" t="n">
        <v>1451</v>
      </c>
      <c r="J26" s="495" t="n">
        <v>12</v>
      </c>
      <c r="K26" s="495" t="n">
        <v>167</v>
      </c>
      <c r="L26" s="497" t="n">
        <v>1394</v>
      </c>
      <c r="M26" s="496" t="n">
        <v>0</v>
      </c>
      <c r="N26" s="496" t="n">
        <v>0</v>
      </c>
      <c r="O26" s="496" t="n">
        <v>0</v>
      </c>
      <c r="P26" s="496" t="n">
        <v>23</v>
      </c>
      <c r="Q26" s="496" t="n">
        <v>1202</v>
      </c>
      <c r="R26" s="496" t="n">
        <v>23</v>
      </c>
      <c r="S26" s="496" t="n">
        <v>1202</v>
      </c>
      <c r="T26" s="496" t="n">
        <v>5226</v>
      </c>
      <c r="U26" s="496" t="n">
        <v>0</v>
      </c>
      <c r="V26" s="498" t="s">
        <v>26</v>
      </c>
    </row>
    <row r="27" s="353" customFormat="true" ht="1.5" hidden="false" customHeight="true" outlineLevel="0" collapsed="false">
      <c r="A27" s="500"/>
      <c r="B27" s="501"/>
      <c r="C27" s="501"/>
      <c r="D27" s="502"/>
      <c r="E27" s="501"/>
      <c r="F27" s="501"/>
      <c r="G27" s="501"/>
      <c r="H27" s="502"/>
      <c r="I27" s="501"/>
      <c r="J27" s="501"/>
      <c r="K27" s="501"/>
      <c r="L27" s="501"/>
      <c r="M27" s="501"/>
      <c r="N27" s="501"/>
      <c r="O27" s="501"/>
      <c r="P27" s="501"/>
      <c r="Q27" s="501"/>
      <c r="R27" s="501"/>
      <c r="S27" s="501"/>
      <c r="T27" s="501"/>
      <c r="U27" s="503"/>
      <c r="V27" s="504"/>
    </row>
    <row r="28" s="353" customFormat="true" ht="18" hidden="false" customHeight="true" outlineLevel="0" collapsed="false">
      <c r="A28" s="248" t="s">
        <v>27</v>
      </c>
      <c r="B28" s="400"/>
      <c r="C28" s="400"/>
      <c r="D28" s="402"/>
      <c r="E28" s="400"/>
      <c r="F28" s="400"/>
      <c r="G28" s="400"/>
      <c r="H28" s="402"/>
      <c r="I28" s="400"/>
      <c r="J28" s="400"/>
      <c r="K28" s="400"/>
      <c r="L28" s="400"/>
      <c r="M28" s="400"/>
      <c r="N28" s="400"/>
      <c r="V28" s="156" t="s">
        <v>28</v>
      </c>
    </row>
    <row r="29" s="507" customFormat="true" ht="12" hidden="false" customHeight="true" outlineLevel="0" collapsed="false">
      <c r="A29" s="505"/>
      <c r="B29" s="505"/>
      <c r="C29" s="505"/>
      <c r="D29" s="506"/>
      <c r="E29" s="505"/>
      <c r="F29" s="505"/>
      <c r="G29" s="505"/>
      <c r="H29" s="506"/>
      <c r="I29" s="505"/>
      <c r="J29" s="505"/>
      <c r="K29" s="505"/>
      <c r="L29" s="505"/>
      <c r="M29" s="505"/>
      <c r="N29" s="505"/>
    </row>
    <row r="30" s="355" customFormat="true" ht="12.95" hidden="false" customHeight="true" outlineLevel="0" collapsed="false">
      <c r="A30" s="354"/>
      <c r="B30" s="354"/>
      <c r="C30" s="354"/>
      <c r="D30" s="508"/>
      <c r="E30" s="354"/>
      <c r="F30" s="354"/>
      <c r="G30" s="354"/>
      <c r="H30" s="508"/>
      <c r="I30" s="354"/>
      <c r="J30" s="354"/>
      <c r="K30" s="354"/>
      <c r="L30" s="354"/>
      <c r="M30" s="354"/>
      <c r="N30" s="354"/>
    </row>
    <row r="31" s="355" customFormat="true" ht="12.95" hidden="false" customHeight="true" outlineLevel="0" collapsed="false">
      <c r="B31" s="354"/>
      <c r="C31" s="354"/>
      <c r="D31" s="508"/>
      <c r="E31" s="354"/>
      <c r="F31" s="354"/>
      <c r="G31" s="354"/>
      <c r="H31" s="508"/>
      <c r="I31" s="354"/>
      <c r="J31" s="354"/>
      <c r="K31" s="354"/>
      <c r="L31" s="354"/>
      <c r="M31" s="354"/>
      <c r="N31" s="354"/>
    </row>
    <row r="32" customFormat="false" ht="12.95" hidden="false" customHeight="true" outlineLevel="0" collapsed="false">
      <c r="A32" s="355"/>
      <c r="B32" s="307"/>
      <c r="C32" s="307"/>
      <c r="D32" s="509"/>
      <c r="E32" s="307"/>
      <c r="F32" s="307"/>
      <c r="G32" s="307"/>
      <c r="H32" s="509"/>
      <c r="I32" s="307"/>
      <c r="J32" s="307"/>
      <c r="K32" s="307"/>
      <c r="L32" s="307"/>
      <c r="M32" s="307"/>
      <c r="N32" s="307"/>
      <c r="O32" s="308"/>
      <c r="P32" s="308"/>
      <c r="Q32" s="308"/>
      <c r="R32" s="308"/>
      <c r="S32" s="308"/>
      <c r="T32" s="308"/>
      <c r="U32" s="308"/>
      <c r="V32" s="308"/>
    </row>
    <row r="33" customFormat="false" ht="12.95" hidden="false" customHeight="true" outlineLevel="0" collapsed="false">
      <c r="A33" s="355"/>
      <c r="B33" s="307"/>
      <c r="C33" s="307"/>
      <c r="D33" s="509"/>
      <c r="E33" s="307"/>
      <c r="F33" s="307"/>
      <c r="G33" s="307"/>
      <c r="H33" s="509"/>
      <c r="I33" s="307"/>
      <c r="J33" s="307"/>
      <c r="K33" s="307"/>
      <c r="L33" s="307"/>
      <c r="M33" s="307"/>
      <c r="N33" s="307"/>
      <c r="O33" s="308"/>
      <c r="P33" s="308"/>
      <c r="Q33" s="308"/>
      <c r="R33" s="308"/>
      <c r="S33" s="308"/>
      <c r="T33" s="308"/>
      <c r="U33" s="308"/>
      <c r="V33" s="308"/>
    </row>
    <row r="34" customFormat="false" ht="12.95" hidden="false" customHeight="true" outlineLevel="0" collapsed="false">
      <c r="A34" s="355"/>
      <c r="B34" s="307"/>
      <c r="C34" s="307"/>
      <c r="D34" s="509"/>
      <c r="E34" s="307"/>
      <c r="F34" s="307"/>
      <c r="G34" s="307"/>
      <c r="H34" s="509"/>
      <c r="I34" s="307"/>
      <c r="J34" s="307"/>
      <c r="K34" s="307"/>
      <c r="L34" s="307"/>
      <c r="M34" s="307"/>
      <c r="N34" s="307"/>
      <c r="O34" s="308"/>
      <c r="P34" s="308"/>
      <c r="Q34" s="308"/>
      <c r="R34" s="308"/>
      <c r="S34" s="308"/>
      <c r="T34" s="308"/>
      <c r="U34" s="308"/>
      <c r="V34" s="308"/>
    </row>
    <row r="35" customFormat="false" ht="12.95" hidden="false" customHeight="true" outlineLevel="0" collapsed="false">
      <c r="A35" s="355"/>
      <c r="B35" s="307"/>
      <c r="C35" s="307"/>
      <c r="D35" s="509"/>
      <c r="E35" s="307"/>
      <c r="F35" s="307"/>
      <c r="G35" s="307"/>
      <c r="H35" s="509"/>
      <c r="I35" s="307"/>
      <c r="J35" s="307"/>
      <c r="K35" s="307"/>
      <c r="L35" s="307"/>
      <c r="M35" s="307"/>
      <c r="N35" s="307"/>
      <c r="O35" s="308"/>
      <c r="P35" s="308"/>
      <c r="Q35" s="308"/>
      <c r="R35" s="308"/>
      <c r="S35" s="308"/>
      <c r="T35" s="308"/>
      <c r="U35" s="308"/>
      <c r="V35" s="308"/>
    </row>
    <row r="36" customFormat="false" ht="12.95" hidden="false" customHeight="true" outlineLevel="0" collapsed="false">
      <c r="A36" s="355"/>
      <c r="B36" s="307"/>
      <c r="C36" s="307"/>
      <c r="D36" s="509"/>
      <c r="E36" s="307"/>
      <c r="F36" s="307"/>
      <c r="G36" s="307"/>
      <c r="H36" s="509"/>
      <c r="I36" s="307"/>
      <c r="J36" s="307"/>
      <c r="K36" s="307"/>
      <c r="L36" s="307"/>
      <c r="M36" s="307"/>
      <c r="N36" s="307"/>
      <c r="O36" s="308"/>
      <c r="P36" s="308"/>
      <c r="Q36" s="308"/>
      <c r="R36" s="308"/>
      <c r="S36" s="308"/>
      <c r="T36" s="308"/>
      <c r="U36" s="308"/>
      <c r="V36" s="308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9.75" hidden="false" customHeight="true" outlineLevel="0" collapsed="false"/>
    <row r="56" customFormat="false" ht="12.95" hidden="false" customHeight="true" outlineLevel="0" collapsed="false"/>
  </sheetData>
  <mergeCells count="27">
    <mergeCell ref="A1:K1"/>
    <mergeCell ref="L1:V1"/>
    <mergeCell ref="A3:A6"/>
    <mergeCell ref="B3:C3"/>
    <mergeCell ref="N3:U3"/>
    <mergeCell ref="D4:F4"/>
    <mergeCell ref="G4:I4"/>
    <mergeCell ref="J4:K4"/>
    <mergeCell ref="M4:O4"/>
    <mergeCell ref="P4:R4"/>
    <mergeCell ref="S4:U4"/>
    <mergeCell ref="V4:V5"/>
    <mergeCell ref="A15:K15"/>
    <mergeCell ref="L15:V15"/>
    <mergeCell ref="A17:A20"/>
    <mergeCell ref="B17:C17"/>
    <mergeCell ref="L17:O17"/>
    <mergeCell ref="P17:Q17"/>
    <mergeCell ref="R17:U17"/>
    <mergeCell ref="B18:C18"/>
    <mergeCell ref="D18:F18"/>
    <mergeCell ref="G18:I18"/>
    <mergeCell ref="J18:K18"/>
    <mergeCell ref="M18:O18"/>
    <mergeCell ref="P18:Q18"/>
    <mergeCell ref="R18:T18"/>
    <mergeCell ref="V18:V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4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7" width="9.62"/>
    <col collapsed="false" customWidth="true" hidden="false" outlineLevel="0" max="2" min="2" style="165" width="13.24"/>
    <col collapsed="false" customWidth="true" hidden="false" outlineLevel="0" max="3" min="3" style="165" width="12.87"/>
    <col collapsed="false" customWidth="true" hidden="false" outlineLevel="0" max="5" min="4" style="165" width="15.12"/>
    <col collapsed="false" customWidth="true" hidden="false" outlineLevel="0" max="6" min="6" style="165" width="14.12"/>
    <col collapsed="false" customWidth="true" hidden="false" outlineLevel="0" max="8" min="7" style="165" width="14.24"/>
    <col collapsed="false" customWidth="true" hidden="false" outlineLevel="0" max="9" min="9" style="165" width="13.74"/>
    <col collapsed="false" customWidth="true" hidden="false" outlineLevel="0" max="10" min="10" style="165" width="13.87"/>
    <col collapsed="false" customWidth="true" hidden="false" outlineLevel="0" max="11" min="11" style="166" width="14.24"/>
    <col collapsed="false" customWidth="true" hidden="false" outlineLevel="0" max="12" min="12" style="165" width="9.62"/>
    <col collapsed="false" customWidth="false" hidden="false" outlineLevel="0" max="257" min="13" style="308" width="8.99"/>
  </cols>
  <sheetData>
    <row r="1" s="310" customFormat="true" ht="25.5" hidden="false" customHeight="true" outlineLevel="0" collapsed="false">
      <c r="A1" s="309" t="s">
        <v>158</v>
      </c>
      <c r="B1" s="309"/>
      <c r="C1" s="309"/>
      <c r="D1" s="309"/>
      <c r="E1" s="309"/>
      <c r="F1" s="309"/>
      <c r="G1" s="309" t="s">
        <v>146</v>
      </c>
      <c r="H1" s="309"/>
      <c r="I1" s="309"/>
      <c r="J1" s="309"/>
      <c r="K1" s="309"/>
      <c r="L1" s="309"/>
    </row>
    <row r="2" s="314" customFormat="true" ht="26.25" hidden="false" customHeight="true" outlineLevel="0" collapsed="false">
      <c r="A2" s="510" t="s">
        <v>113</v>
      </c>
      <c r="B2" s="312"/>
      <c r="C2" s="312"/>
      <c r="D2" s="312"/>
      <c r="E2" s="312"/>
      <c r="F2" s="312"/>
      <c r="G2" s="312"/>
      <c r="H2" s="312"/>
      <c r="I2" s="312"/>
      <c r="J2" s="312"/>
      <c r="K2" s="312"/>
      <c r="L2" s="407" t="s">
        <v>131</v>
      </c>
    </row>
    <row r="3" s="333" customFormat="true" ht="15.95" hidden="false" customHeight="true" outlineLevel="0" collapsed="false">
      <c r="A3" s="511" t="s">
        <v>37</v>
      </c>
      <c r="B3" s="512" t="s">
        <v>159</v>
      </c>
      <c r="C3" s="512"/>
      <c r="D3" s="512"/>
      <c r="E3" s="513" t="s">
        <v>160</v>
      </c>
      <c r="F3" s="513"/>
      <c r="G3" s="514" t="s">
        <v>161</v>
      </c>
      <c r="H3" s="514"/>
      <c r="I3" s="514"/>
      <c r="J3" s="514"/>
      <c r="K3" s="514"/>
      <c r="L3" s="515"/>
    </row>
    <row r="4" s="333" customFormat="true" ht="15.95" hidden="false" customHeight="true" outlineLevel="0" collapsed="false">
      <c r="A4" s="511"/>
      <c r="B4" s="516" t="s">
        <v>162</v>
      </c>
      <c r="C4" s="516"/>
      <c r="D4" s="516"/>
      <c r="E4" s="191"/>
      <c r="F4" s="191"/>
      <c r="G4" s="517" t="s">
        <v>163</v>
      </c>
      <c r="H4" s="517"/>
      <c r="I4" s="517"/>
      <c r="J4" s="416" t="s">
        <v>164</v>
      </c>
      <c r="K4" s="416"/>
      <c r="L4" s="187" t="s">
        <v>13</v>
      </c>
    </row>
    <row r="5" s="518" customFormat="true" ht="15.95" hidden="false" customHeight="true" outlineLevel="0" collapsed="false">
      <c r="A5" s="511"/>
      <c r="B5" s="518" t="s">
        <v>143</v>
      </c>
      <c r="D5" s="519"/>
      <c r="E5" s="520" t="s">
        <v>141</v>
      </c>
      <c r="F5" s="518" t="s">
        <v>143</v>
      </c>
      <c r="G5" s="521" t="s">
        <v>141</v>
      </c>
      <c r="H5" s="518" t="s">
        <v>143</v>
      </c>
      <c r="I5" s="519"/>
      <c r="J5" s="520" t="s">
        <v>141</v>
      </c>
      <c r="K5" s="518" t="s">
        <v>143</v>
      </c>
      <c r="L5" s="187"/>
    </row>
    <row r="6" s="518" customFormat="true" ht="15.95" hidden="false" customHeight="true" outlineLevel="0" collapsed="false">
      <c r="A6" s="511"/>
      <c r="B6" s="519" t="s">
        <v>87</v>
      </c>
      <c r="C6" s="519"/>
      <c r="D6" s="522" t="s">
        <v>97</v>
      </c>
      <c r="E6" s="519" t="s">
        <v>86</v>
      </c>
      <c r="F6" s="503" t="s">
        <v>87</v>
      </c>
      <c r="G6" s="519" t="s">
        <v>86</v>
      </c>
      <c r="H6" s="519" t="s">
        <v>87</v>
      </c>
      <c r="I6" s="522" t="s">
        <v>97</v>
      </c>
      <c r="J6" s="519" t="s">
        <v>86</v>
      </c>
      <c r="K6" s="503" t="s">
        <v>87</v>
      </c>
      <c r="L6" s="191"/>
    </row>
    <row r="7" s="518" customFormat="true" ht="21.75" hidden="false" customHeight="true" outlineLevel="0" collapsed="false">
      <c r="A7" s="523" t="n">
        <v>2006</v>
      </c>
      <c r="B7" s="389" t="n">
        <v>22</v>
      </c>
      <c r="C7" s="389"/>
      <c r="D7" s="342" t="n">
        <v>2197</v>
      </c>
      <c r="E7" s="342" t="n">
        <v>50.5</v>
      </c>
      <c r="F7" s="342" t="n">
        <v>647.1</v>
      </c>
      <c r="G7" s="342" t="n">
        <v>23</v>
      </c>
      <c r="H7" s="342" t="n">
        <v>33.1</v>
      </c>
      <c r="I7" s="342" t="n">
        <v>150</v>
      </c>
      <c r="J7" s="342" t="n">
        <v>1.5</v>
      </c>
      <c r="K7" s="342" t="n">
        <v>10</v>
      </c>
      <c r="L7" s="339" t="n">
        <v>2006</v>
      </c>
    </row>
    <row r="8" s="518" customFormat="true" ht="21.75" hidden="false" customHeight="true" outlineLevel="0" collapsed="false">
      <c r="A8" s="523" t="n">
        <v>2007</v>
      </c>
      <c r="B8" s="342" t="n">
        <v>22.8</v>
      </c>
      <c r="C8" s="342"/>
      <c r="D8" s="342" t="n">
        <v>2277</v>
      </c>
      <c r="E8" s="342" t="n">
        <v>51.5</v>
      </c>
      <c r="F8" s="342" t="n">
        <v>704.1</v>
      </c>
      <c r="G8" s="342" t="n">
        <v>23</v>
      </c>
      <c r="H8" s="342" t="n">
        <v>56.4</v>
      </c>
      <c r="I8" s="342" t="n">
        <v>245</v>
      </c>
      <c r="J8" s="342" t="n">
        <v>1.5</v>
      </c>
      <c r="K8" s="342" t="n">
        <v>11.7</v>
      </c>
      <c r="L8" s="339" t="n">
        <v>2007</v>
      </c>
    </row>
    <row r="9" s="341" customFormat="true" ht="21.75" hidden="false" customHeight="true" outlineLevel="0" collapsed="false">
      <c r="A9" s="340" t="n">
        <v>2008</v>
      </c>
      <c r="B9" s="389" t="n">
        <v>24</v>
      </c>
      <c r="C9" s="389"/>
      <c r="D9" s="342" t="n">
        <v>2358</v>
      </c>
      <c r="E9" s="342" t="n">
        <v>51.5</v>
      </c>
      <c r="F9" s="342" t="n">
        <v>626.8</v>
      </c>
      <c r="G9" s="342" t="n">
        <v>25</v>
      </c>
      <c r="H9" s="342" t="n">
        <v>38.5</v>
      </c>
      <c r="I9" s="342" t="n">
        <v>154</v>
      </c>
      <c r="J9" s="342" t="n">
        <v>1.5</v>
      </c>
      <c r="K9" s="342" t="n">
        <v>11.3</v>
      </c>
      <c r="L9" s="524" t="n">
        <v>2008</v>
      </c>
    </row>
    <row r="10" s="341" customFormat="true" ht="21.75" hidden="false" customHeight="true" outlineLevel="0" collapsed="false">
      <c r="A10" s="340" t="n">
        <v>2009</v>
      </c>
      <c r="B10" s="389" t="n">
        <v>24</v>
      </c>
      <c r="C10" s="389"/>
      <c r="D10" s="342" t="n">
        <v>2355</v>
      </c>
      <c r="E10" s="342" t="n">
        <f aca="false">G10+J10+C23</f>
        <v>30</v>
      </c>
      <c r="F10" s="342" t="n">
        <f aca="false">H10+K10+D23</f>
        <v>649.5</v>
      </c>
      <c r="G10" s="342" t="n">
        <v>3</v>
      </c>
      <c r="H10" s="342" t="n">
        <v>61.5</v>
      </c>
      <c r="I10" s="342" t="n">
        <v>7</v>
      </c>
      <c r="J10" s="342" t="n">
        <v>2</v>
      </c>
      <c r="K10" s="342" t="n">
        <v>11</v>
      </c>
      <c r="L10" s="524" t="n">
        <v>2009</v>
      </c>
    </row>
    <row r="11" s="341" customFormat="true" ht="21.75" hidden="false" customHeight="true" outlineLevel="0" collapsed="false">
      <c r="A11" s="340" t="n">
        <v>2010</v>
      </c>
      <c r="B11" s="389" t="s">
        <v>52</v>
      </c>
      <c r="C11" s="389"/>
      <c r="D11" s="342" t="s">
        <v>52</v>
      </c>
      <c r="E11" s="342" t="n">
        <v>46.5</v>
      </c>
      <c r="F11" s="342" t="n">
        <v>233</v>
      </c>
      <c r="G11" s="342" t="n">
        <v>38</v>
      </c>
      <c r="H11" s="342" t="n">
        <v>57</v>
      </c>
      <c r="I11" s="342" t="n">
        <v>167</v>
      </c>
      <c r="J11" s="342" t="n">
        <v>1.5</v>
      </c>
      <c r="K11" s="342" t="n">
        <v>10</v>
      </c>
      <c r="L11" s="524" t="n">
        <v>2010</v>
      </c>
    </row>
    <row r="12" s="351" customFormat="true" ht="21.75" hidden="false" customHeight="true" outlineLevel="0" collapsed="false">
      <c r="A12" s="344" t="n">
        <v>2011</v>
      </c>
      <c r="B12" s="525" t="s">
        <v>52</v>
      </c>
      <c r="C12" s="525"/>
      <c r="D12" s="526" t="s">
        <v>52</v>
      </c>
      <c r="E12" s="346" t="n">
        <v>47.4</v>
      </c>
      <c r="F12" s="346" t="n">
        <v>324.1</v>
      </c>
      <c r="G12" s="346" t="n">
        <v>35</v>
      </c>
      <c r="H12" s="346" t="n">
        <v>40.7</v>
      </c>
      <c r="I12" s="346" t="n">
        <v>116.3</v>
      </c>
      <c r="J12" s="346" t="n">
        <v>1.4</v>
      </c>
      <c r="K12" s="346" t="n">
        <v>10.4</v>
      </c>
      <c r="L12" s="527" t="n">
        <v>2011</v>
      </c>
    </row>
    <row r="13" s="353" customFormat="true" ht="16.5" hidden="false" customHeight="true" outlineLevel="0" collapsed="false">
      <c r="A13" s="248" t="s">
        <v>27</v>
      </c>
      <c r="B13" s="352"/>
      <c r="C13" s="352"/>
      <c r="D13" s="352"/>
      <c r="E13" s="352"/>
      <c r="F13" s="352"/>
      <c r="G13" s="352"/>
      <c r="H13" s="352"/>
      <c r="I13" s="352"/>
      <c r="J13" s="352"/>
      <c r="K13" s="182"/>
      <c r="L13" s="156" t="s">
        <v>28</v>
      </c>
    </row>
    <row r="14" s="531" customFormat="true" ht="102.75" hidden="false" customHeight="true" outlineLevel="0" collapsed="false">
      <c r="A14" s="528"/>
      <c r="B14" s="528"/>
      <c r="C14" s="528"/>
      <c r="D14" s="528"/>
      <c r="E14" s="529"/>
      <c r="F14" s="528"/>
      <c r="G14" s="528"/>
      <c r="H14" s="528"/>
      <c r="I14" s="255"/>
      <c r="J14" s="528"/>
      <c r="K14" s="530"/>
      <c r="L14" s="528"/>
    </row>
    <row r="15" s="532" customFormat="true" ht="24.75" hidden="false" customHeight="true" outlineLevel="0" collapsed="false">
      <c r="A15" s="309" t="s">
        <v>165</v>
      </c>
      <c r="B15" s="309"/>
      <c r="C15" s="309"/>
      <c r="D15" s="309"/>
      <c r="E15" s="309"/>
      <c r="F15" s="309"/>
      <c r="G15" s="309" t="s">
        <v>146</v>
      </c>
      <c r="H15" s="309"/>
      <c r="I15" s="309"/>
      <c r="J15" s="309"/>
      <c r="K15" s="309"/>
      <c r="L15" s="309"/>
    </row>
    <row r="16" s="507" customFormat="true" ht="26.25" hidden="false" customHeight="true" outlineLevel="0" collapsed="false">
      <c r="A16" s="533" t="s">
        <v>113</v>
      </c>
      <c r="B16" s="312"/>
      <c r="C16" s="312"/>
      <c r="D16" s="312"/>
      <c r="E16" s="312"/>
      <c r="F16" s="312"/>
      <c r="G16" s="312"/>
      <c r="H16" s="312"/>
      <c r="I16" s="312"/>
      <c r="J16" s="312"/>
      <c r="K16" s="312"/>
      <c r="L16" s="407" t="s">
        <v>131</v>
      </c>
    </row>
    <row r="17" s="518" customFormat="true" ht="15.95" hidden="false" customHeight="true" outlineLevel="0" collapsed="false">
      <c r="A17" s="511" t="s">
        <v>37</v>
      </c>
      <c r="B17" s="513" t="s">
        <v>160</v>
      </c>
      <c r="C17" s="513"/>
      <c r="D17" s="513"/>
      <c r="E17" s="513"/>
      <c r="F17" s="513"/>
      <c r="G17" s="534" t="s">
        <v>161</v>
      </c>
      <c r="H17" s="534"/>
      <c r="I17" s="534"/>
      <c r="J17" s="534"/>
      <c r="K17" s="534"/>
    </row>
    <row r="18" s="518" customFormat="true" ht="15.95" hidden="false" customHeight="true" outlineLevel="0" collapsed="false">
      <c r="A18" s="511"/>
      <c r="B18" s="535"/>
      <c r="C18" s="416" t="s">
        <v>166</v>
      </c>
      <c r="D18" s="416"/>
      <c r="E18" s="416"/>
      <c r="F18" s="417" t="s">
        <v>167</v>
      </c>
      <c r="G18" s="519" t="s">
        <v>168</v>
      </c>
      <c r="H18" s="519"/>
      <c r="I18" s="416" t="s">
        <v>169</v>
      </c>
      <c r="J18" s="416"/>
      <c r="K18" s="416"/>
      <c r="L18" s="187" t="s">
        <v>13</v>
      </c>
    </row>
    <row r="19" s="518" customFormat="true" ht="15.95" hidden="false" customHeight="true" outlineLevel="0" collapsed="false">
      <c r="A19" s="511"/>
      <c r="B19" s="519"/>
      <c r="C19" s="520" t="s">
        <v>141</v>
      </c>
      <c r="D19" s="518" t="s">
        <v>143</v>
      </c>
      <c r="E19" s="519"/>
      <c r="F19" s="518" t="s">
        <v>141</v>
      </c>
      <c r="G19" s="518" t="s">
        <v>143</v>
      </c>
      <c r="H19" s="519"/>
      <c r="I19" s="520" t="s">
        <v>141</v>
      </c>
      <c r="J19" s="518" t="s">
        <v>143</v>
      </c>
      <c r="K19" s="519"/>
      <c r="L19" s="187"/>
    </row>
    <row r="20" s="518" customFormat="true" ht="15.95" hidden="false" customHeight="true" outlineLevel="0" collapsed="false">
      <c r="A20" s="511"/>
      <c r="B20" s="519" t="s">
        <v>97</v>
      </c>
      <c r="C20" s="519" t="s">
        <v>86</v>
      </c>
      <c r="D20" s="519" t="s">
        <v>87</v>
      </c>
      <c r="E20" s="522" t="s">
        <v>97</v>
      </c>
      <c r="F20" s="503" t="s">
        <v>86</v>
      </c>
      <c r="G20" s="519" t="s">
        <v>87</v>
      </c>
      <c r="H20" s="522" t="s">
        <v>97</v>
      </c>
      <c r="I20" s="519" t="s">
        <v>86</v>
      </c>
      <c r="J20" s="519" t="s">
        <v>87</v>
      </c>
      <c r="K20" s="522" t="s">
        <v>97</v>
      </c>
      <c r="L20" s="417"/>
    </row>
    <row r="21" s="518" customFormat="true" ht="21.75" hidden="false" customHeight="true" outlineLevel="0" collapsed="false">
      <c r="A21" s="523" t="n">
        <v>2006</v>
      </c>
      <c r="B21" s="342" t="n">
        <v>650</v>
      </c>
      <c r="C21" s="342" t="n">
        <v>26</v>
      </c>
      <c r="D21" s="342" t="n">
        <v>604</v>
      </c>
      <c r="E21" s="342" t="n">
        <v>2320</v>
      </c>
      <c r="F21" s="337" t="n">
        <v>0</v>
      </c>
      <c r="G21" s="337" t="s">
        <v>52</v>
      </c>
      <c r="H21" s="337" t="s">
        <v>52</v>
      </c>
      <c r="I21" s="337" t="s">
        <v>52</v>
      </c>
      <c r="J21" s="337" t="s">
        <v>52</v>
      </c>
      <c r="K21" s="337" t="s">
        <v>52</v>
      </c>
      <c r="L21" s="437" t="s">
        <v>21</v>
      </c>
    </row>
    <row r="22" s="518" customFormat="true" ht="21.75" hidden="false" customHeight="true" outlineLevel="0" collapsed="false">
      <c r="A22" s="523" t="n">
        <v>2007</v>
      </c>
      <c r="B22" s="342" t="n">
        <v>780</v>
      </c>
      <c r="C22" s="342" t="n">
        <v>27</v>
      </c>
      <c r="D22" s="342" t="n">
        <v>636</v>
      </c>
      <c r="E22" s="342" t="n">
        <v>2152</v>
      </c>
      <c r="F22" s="337" t="n">
        <v>0</v>
      </c>
      <c r="G22" s="337" t="s">
        <v>52</v>
      </c>
      <c r="H22" s="337" t="s">
        <v>52</v>
      </c>
      <c r="I22" s="337" t="s">
        <v>52</v>
      </c>
      <c r="J22" s="337" t="s">
        <v>52</v>
      </c>
      <c r="K22" s="337" t="s">
        <v>52</v>
      </c>
      <c r="L22" s="437" t="s">
        <v>22</v>
      </c>
    </row>
    <row r="23" s="341" customFormat="true" ht="21.75" hidden="false" customHeight="true" outlineLevel="0" collapsed="false">
      <c r="A23" s="340" t="n">
        <v>2008</v>
      </c>
      <c r="B23" s="342" t="n">
        <v>750</v>
      </c>
      <c r="C23" s="342" t="n">
        <v>25</v>
      </c>
      <c r="D23" s="342" t="n">
        <v>577</v>
      </c>
      <c r="E23" s="342" t="n">
        <v>2308</v>
      </c>
      <c r="F23" s="341" t="s">
        <v>52</v>
      </c>
      <c r="G23" s="341" t="s">
        <v>52</v>
      </c>
      <c r="H23" s="341" t="s">
        <v>52</v>
      </c>
      <c r="I23" s="341" t="s">
        <v>52</v>
      </c>
      <c r="J23" s="341" t="s">
        <v>52</v>
      </c>
      <c r="K23" s="341" t="s">
        <v>52</v>
      </c>
      <c r="L23" s="524" t="n">
        <v>2008</v>
      </c>
    </row>
    <row r="24" s="341" customFormat="true" ht="21.75" hidden="false" customHeight="true" outlineLevel="0" collapsed="false">
      <c r="A24" s="341" t="n">
        <v>2009</v>
      </c>
      <c r="B24" s="389" t="n">
        <v>750</v>
      </c>
      <c r="C24" s="342" t="n">
        <v>3</v>
      </c>
      <c r="D24" s="342" t="n">
        <v>7</v>
      </c>
      <c r="E24" s="342" t="n">
        <v>2319</v>
      </c>
      <c r="F24" s="341" t="s">
        <v>52</v>
      </c>
      <c r="G24" s="341" t="s">
        <v>52</v>
      </c>
      <c r="H24" s="341" t="s">
        <v>52</v>
      </c>
      <c r="I24" s="341" t="s">
        <v>52</v>
      </c>
      <c r="J24" s="341" t="s">
        <v>52</v>
      </c>
      <c r="K24" s="341" t="s">
        <v>52</v>
      </c>
      <c r="L24" s="524" t="n">
        <v>2009</v>
      </c>
    </row>
    <row r="25" s="341" customFormat="true" ht="21.75" hidden="false" customHeight="true" outlineLevel="0" collapsed="false">
      <c r="A25" s="341" t="n">
        <v>2010</v>
      </c>
      <c r="B25" s="389" t="n">
        <v>660</v>
      </c>
      <c r="C25" s="342" t="n">
        <v>7</v>
      </c>
      <c r="D25" s="342" t="n">
        <v>166</v>
      </c>
      <c r="E25" s="342" t="n">
        <v>2371</v>
      </c>
      <c r="F25" s="341" t="s">
        <v>52</v>
      </c>
      <c r="G25" s="341" t="s">
        <v>52</v>
      </c>
      <c r="H25" s="341" t="s">
        <v>52</v>
      </c>
      <c r="I25" s="341" t="s">
        <v>52</v>
      </c>
      <c r="J25" s="341" t="s">
        <v>52</v>
      </c>
      <c r="K25" s="341" t="s">
        <v>52</v>
      </c>
      <c r="L25" s="524" t="n">
        <v>2010</v>
      </c>
    </row>
    <row r="26" s="351" customFormat="true" ht="21.75" hidden="false" customHeight="true" outlineLevel="0" collapsed="false">
      <c r="A26" s="345" t="n">
        <v>2011</v>
      </c>
      <c r="B26" s="536" t="n">
        <v>740.3</v>
      </c>
      <c r="C26" s="346" t="n">
        <v>11</v>
      </c>
      <c r="D26" s="346" t="n">
        <v>273</v>
      </c>
      <c r="E26" s="346" t="n">
        <v>2484</v>
      </c>
      <c r="F26" s="348" t="n">
        <v>0</v>
      </c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527" t="n">
        <v>2011</v>
      </c>
    </row>
    <row r="27" s="353" customFormat="true" ht="16.5" hidden="false" customHeight="true" outlineLevel="0" collapsed="false">
      <c r="A27" s="248" t="s">
        <v>27</v>
      </c>
      <c r="B27" s="352"/>
      <c r="C27" s="352"/>
      <c r="D27" s="352"/>
      <c r="E27" s="352"/>
      <c r="F27" s="352"/>
      <c r="G27" s="352"/>
      <c r="H27" s="352"/>
      <c r="I27" s="352"/>
      <c r="J27" s="352"/>
      <c r="K27" s="182"/>
      <c r="L27" s="156" t="s">
        <v>28</v>
      </c>
    </row>
    <row r="28" s="355" customFormat="true" ht="11.25" hidden="false" customHeight="false" outlineLevel="0" collapsed="false">
      <c r="A28" s="354"/>
      <c r="B28" s="255"/>
      <c r="C28" s="255"/>
      <c r="D28" s="255"/>
      <c r="E28" s="255"/>
      <c r="F28" s="255"/>
      <c r="G28" s="255"/>
      <c r="H28" s="255"/>
      <c r="I28" s="255"/>
      <c r="J28" s="255"/>
      <c r="K28" s="256"/>
      <c r="L28" s="255"/>
    </row>
    <row r="29" s="355" customFormat="true" ht="11.25" hidden="false" customHeight="false" outlineLevel="0" collapsed="false">
      <c r="A29" s="354"/>
      <c r="B29" s="255"/>
      <c r="C29" s="255"/>
      <c r="D29" s="255"/>
      <c r="E29" s="255"/>
      <c r="F29" s="255"/>
      <c r="G29" s="255"/>
      <c r="H29" s="255"/>
      <c r="I29" s="255"/>
      <c r="J29" s="255"/>
      <c r="K29" s="256"/>
      <c r="L29" s="255"/>
    </row>
    <row r="30" s="355" customFormat="true" ht="11.25" hidden="false" customHeight="false" outlineLevel="0" collapsed="false">
      <c r="A30" s="354"/>
      <c r="B30" s="255"/>
      <c r="C30" s="255"/>
      <c r="D30" s="255"/>
      <c r="E30" s="255"/>
      <c r="F30" s="255"/>
      <c r="G30" s="255"/>
      <c r="H30" s="255"/>
      <c r="I30" s="255"/>
      <c r="J30" s="255"/>
      <c r="K30" s="256"/>
      <c r="L30" s="255"/>
    </row>
    <row r="31" s="355" customFormat="true" ht="11.25" hidden="false" customHeight="false" outlineLevel="0" collapsed="false">
      <c r="A31" s="354"/>
      <c r="B31" s="255"/>
      <c r="C31" s="255"/>
      <c r="D31" s="255"/>
      <c r="E31" s="255"/>
      <c r="F31" s="255"/>
      <c r="G31" s="255"/>
      <c r="H31" s="255"/>
      <c r="I31" s="255"/>
      <c r="J31" s="255"/>
      <c r="K31" s="256"/>
      <c r="L31" s="255"/>
    </row>
    <row r="32" s="355" customFormat="true" ht="11.25" hidden="false" customHeight="false" outlineLevel="0" collapsed="false">
      <c r="A32" s="354"/>
      <c r="B32" s="255"/>
      <c r="C32" s="255"/>
      <c r="D32" s="255"/>
      <c r="E32" s="255"/>
      <c r="F32" s="255"/>
      <c r="G32" s="255"/>
      <c r="H32" s="255"/>
      <c r="I32" s="255"/>
      <c r="J32" s="255"/>
      <c r="K32" s="256"/>
      <c r="L32" s="255"/>
    </row>
    <row r="33" s="355" customFormat="true" ht="11.25" hidden="false" customHeight="false" outlineLevel="0" collapsed="false">
      <c r="A33" s="354"/>
      <c r="B33" s="255"/>
      <c r="C33" s="255"/>
      <c r="D33" s="255"/>
      <c r="E33" s="255"/>
      <c r="F33" s="255"/>
      <c r="G33" s="255"/>
      <c r="H33" s="255"/>
      <c r="I33" s="255"/>
      <c r="J33" s="255"/>
      <c r="K33" s="256"/>
      <c r="L33" s="255"/>
    </row>
  </sheetData>
  <mergeCells count="28">
    <mergeCell ref="A1:F1"/>
    <mergeCell ref="G1:L1"/>
    <mergeCell ref="A3:A6"/>
    <mergeCell ref="B3:D3"/>
    <mergeCell ref="E3:F3"/>
    <mergeCell ref="G3:K3"/>
    <mergeCell ref="B4:D4"/>
    <mergeCell ref="E4:F4"/>
    <mergeCell ref="G4:I4"/>
    <mergeCell ref="J4:K4"/>
    <mergeCell ref="L4:L5"/>
    <mergeCell ref="B5:C5"/>
    <mergeCell ref="B6:C6"/>
    <mergeCell ref="B7:C7"/>
    <mergeCell ref="B8:C8"/>
    <mergeCell ref="B9:C9"/>
    <mergeCell ref="B10:C10"/>
    <mergeCell ref="B11:C11"/>
    <mergeCell ref="B12:C12"/>
    <mergeCell ref="A15:F15"/>
    <mergeCell ref="G15:L15"/>
    <mergeCell ref="A17:A20"/>
    <mergeCell ref="B17:F17"/>
    <mergeCell ref="G17:K17"/>
    <mergeCell ref="C18:E18"/>
    <mergeCell ref="G18:H18"/>
    <mergeCell ref="I18:K18"/>
    <mergeCell ref="L18:L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37" width="6.75"/>
    <col collapsed="false" customWidth="true" hidden="false" outlineLevel="0" max="2" min="2" style="538" width="6.75"/>
    <col collapsed="false" customWidth="true" hidden="false" outlineLevel="0" max="3" min="3" style="0" width="6.75"/>
    <col collapsed="false" customWidth="true" hidden="false" outlineLevel="0" max="6" min="4" style="307" width="6.75"/>
    <col collapsed="false" customWidth="true" hidden="false" outlineLevel="0" max="7" min="7" style="538" width="6.75"/>
    <col collapsed="false" customWidth="true" hidden="false" outlineLevel="0" max="8" min="8" style="0" width="6.75"/>
    <col collapsed="false" customWidth="true" hidden="false" outlineLevel="0" max="9" min="9" style="307" width="6.75"/>
    <col collapsed="false" customWidth="true" hidden="false" outlineLevel="0" max="10" min="10" style="307" width="6.36"/>
    <col collapsed="false" customWidth="true" hidden="false" outlineLevel="0" max="11" min="11" style="307" width="6.12"/>
    <col collapsed="false" customWidth="true" hidden="false" outlineLevel="0" max="12" min="12" style="307" width="6.75"/>
    <col collapsed="false" customWidth="true" hidden="false" outlineLevel="0" max="13" min="13" style="509" width="6.12"/>
    <col collapsed="false" customWidth="true" hidden="false" outlineLevel="0" max="14" min="14" style="307" width="6.12"/>
    <col collapsed="false" customWidth="true" hidden="false" outlineLevel="0" max="15" min="15" style="307" width="6.62"/>
    <col collapsed="false" customWidth="true" hidden="false" outlineLevel="0" max="16" min="16" style="509" width="5.5"/>
    <col collapsed="false" customWidth="true" hidden="false" outlineLevel="0" max="18" min="17" style="307" width="6.12"/>
    <col collapsed="false" customWidth="true" hidden="false" outlineLevel="0" max="19" min="19" style="509" width="6.12"/>
    <col collapsed="false" customWidth="true" hidden="false" outlineLevel="0" max="20" min="20" style="307" width="5.87"/>
    <col collapsed="false" customWidth="true" hidden="false" outlineLevel="0" max="21" min="21" style="307" width="6.12"/>
    <col collapsed="false" customWidth="true" hidden="false" outlineLevel="0" max="22" min="22" style="509" width="6.12"/>
    <col collapsed="false" customWidth="true" hidden="false" outlineLevel="0" max="23" min="23" style="307" width="5.62"/>
    <col collapsed="false" customWidth="true" hidden="false" outlineLevel="0" max="24" min="24" style="307" width="6.75"/>
    <col collapsed="false" customWidth="true" hidden="false" outlineLevel="0" max="25" min="25" style="537" width="6.75"/>
    <col collapsed="false" customWidth="false" hidden="false" outlineLevel="0" max="30" min="26" style="539" width="8.99"/>
    <col collapsed="false" customWidth="true" hidden="false" outlineLevel="0" max="31" min="31" style="539" width="5.99"/>
    <col collapsed="false" customWidth="false" hidden="false" outlineLevel="0" max="257" min="32" style="539" width="8.99"/>
  </cols>
  <sheetData>
    <row r="1" s="357" customFormat="true" ht="25.5" hidden="false" customHeight="true" outlineLevel="0" collapsed="false">
      <c r="A1" s="356" t="s">
        <v>170</v>
      </c>
      <c r="B1" s="356"/>
      <c r="C1" s="356"/>
      <c r="D1" s="356"/>
      <c r="E1" s="356"/>
      <c r="F1" s="356"/>
      <c r="G1" s="356"/>
      <c r="H1" s="356"/>
      <c r="I1" s="356"/>
      <c r="J1" s="356"/>
      <c r="K1" s="356"/>
      <c r="L1" s="356"/>
      <c r="M1" s="309" t="s">
        <v>171</v>
      </c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</row>
    <row r="2" s="362" customFormat="true" ht="26.25" hidden="false" customHeight="true" outlineLevel="0" collapsed="false">
      <c r="A2" s="540" t="s">
        <v>113</v>
      </c>
      <c r="B2" s="541"/>
      <c r="C2" s="540"/>
      <c r="D2" s="311"/>
      <c r="E2" s="311"/>
      <c r="F2" s="311"/>
      <c r="G2" s="541"/>
      <c r="H2" s="540"/>
      <c r="I2" s="311"/>
      <c r="J2" s="311"/>
      <c r="K2" s="311"/>
      <c r="L2" s="311"/>
      <c r="M2" s="407"/>
      <c r="N2" s="311"/>
      <c r="O2" s="311"/>
      <c r="P2" s="407"/>
      <c r="Q2" s="311"/>
      <c r="R2" s="311"/>
      <c r="S2" s="407"/>
      <c r="T2" s="311"/>
      <c r="U2" s="311"/>
      <c r="V2" s="407"/>
      <c r="W2" s="311"/>
      <c r="X2" s="311"/>
      <c r="Y2" s="313" t="s">
        <v>90</v>
      </c>
    </row>
    <row r="3" s="380" customFormat="true" ht="15.95" hidden="false" customHeight="true" outlineLevel="0" collapsed="false">
      <c r="A3" s="542" t="s">
        <v>37</v>
      </c>
      <c r="B3" s="543" t="s">
        <v>172</v>
      </c>
      <c r="C3" s="543"/>
      <c r="D3" s="543"/>
      <c r="E3" s="543"/>
      <c r="F3" s="543"/>
      <c r="G3" s="518" t="s">
        <v>173</v>
      </c>
      <c r="H3" s="518"/>
      <c r="I3" s="518"/>
      <c r="J3" s="518"/>
      <c r="K3" s="518"/>
      <c r="L3" s="518"/>
      <c r="M3" s="520" t="s">
        <v>174</v>
      </c>
      <c r="N3" s="520"/>
      <c r="O3" s="520"/>
      <c r="P3" s="520"/>
      <c r="Q3" s="520"/>
      <c r="R3" s="520"/>
      <c r="S3" s="520" t="s">
        <v>175</v>
      </c>
      <c r="T3" s="520"/>
      <c r="U3" s="520"/>
      <c r="V3" s="520"/>
      <c r="W3" s="520"/>
      <c r="X3" s="520"/>
    </row>
    <row r="4" s="380" customFormat="true" ht="15.95" hidden="false" customHeight="true" outlineLevel="0" collapsed="false">
      <c r="A4" s="542"/>
      <c r="B4" s="544" t="s">
        <v>176</v>
      </c>
      <c r="C4" s="544"/>
      <c r="D4" s="544"/>
      <c r="E4" s="544"/>
      <c r="F4" s="544"/>
      <c r="G4" s="185" t="s">
        <v>177</v>
      </c>
      <c r="H4" s="185"/>
      <c r="I4" s="185"/>
      <c r="J4" s="185"/>
      <c r="K4" s="185"/>
      <c r="L4" s="185"/>
      <c r="M4" s="519" t="s">
        <v>178</v>
      </c>
      <c r="N4" s="519"/>
      <c r="O4" s="519"/>
      <c r="P4" s="519"/>
      <c r="Q4" s="519"/>
      <c r="R4" s="519"/>
      <c r="S4" s="522" t="s">
        <v>179</v>
      </c>
      <c r="T4" s="522"/>
      <c r="U4" s="522"/>
      <c r="V4" s="522"/>
      <c r="W4" s="522"/>
      <c r="X4" s="522"/>
      <c r="Y4" s="545" t="s">
        <v>13</v>
      </c>
    </row>
    <row r="5" s="380" customFormat="true" ht="15.95" hidden="false" customHeight="true" outlineLevel="0" collapsed="false">
      <c r="A5" s="542"/>
      <c r="B5" s="546" t="s">
        <v>141</v>
      </c>
      <c r="C5" s="546"/>
      <c r="D5" s="547" t="s">
        <v>143</v>
      </c>
      <c r="E5" s="547"/>
      <c r="F5" s="190"/>
      <c r="G5" s="518" t="s">
        <v>141</v>
      </c>
      <c r="H5" s="518"/>
      <c r="I5" s="547" t="s">
        <v>143</v>
      </c>
      <c r="J5" s="547"/>
      <c r="K5" s="548" t="s">
        <v>96</v>
      </c>
      <c r="L5" s="548"/>
      <c r="M5" s="549" t="s">
        <v>141</v>
      </c>
      <c r="N5" s="549"/>
      <c r="O5" s="547" t="s">
        <v>143</v>
      </c>
      <c r="P5" s="547"/>
      <c r="Q5" s="185"/>
      <c r="R5" s="550"/>
      <c r="S5" s="546" t="s">
        <v>141</v>
      </c>
      <c r="T5" s="546"/>
      <c r="U5" s="547" t="s">
        <v>143</v>
      </c>
      <c r="V5" s="547"/>
      <c r="W5" s="185"/>
      <c r="X5" s="550"/>
      <c r="Y5" s="545"/>
    </row>
    <row r="6" s="380" customFormat="true" ht="15.95" hidden="false" customHeight="true" outlineLevel="0" collapsed="false">
      <c r="A6" s="542"/>
      <c r="B6" s="191" t="s">
        <v>86</v>
      </c>
      <c r="C6" s="191"/>
      <c r="D6" s="191" t="s">
        <v>87</v>
      </c>
      <c r="E6" s="191"/>
      <c r="F6" s="551" t="s">
        <v>97</v>
      </c>
      <c r="G6" s="519" t="s">
        <v>86</v>
      </c>
      <c r="H6" s="519"/>
      <c r="I6" s="519" t="s">
        <v>87</v>
      </c>
      <c r="J6" s="519"/>
      <c r="K6" s="552" t="s">
        <v>97</v>
      </c>
      <c r="L6" s="552"/>
      <c r="M6" s="503" t="s">
        <v>86</v>
      </c>
      <c r="N6" s="503"/>
      <c r="O6" s="191" t="s">
        <v>87</v>
      </c>
      <c r="P6" s="191"/>
      <c r="Q6" s="551" t="s">
        <v>97</v>
      </c>
      <c r="R6" s="551"/>
      <c r="S6" s="191" t="s">
        <v>86</v>
      </c>
      <c r="T6" s="191"/>
      <c r="U6" s="191" t="s">
        <v>87</v>
      </c>
      <c r="V6" s="191"/>
      <c r="W6" s="551" t="s">
        <v>97</v>
      </c>
      <c r="X6" s="551"/>
      <c r="Y6" s="553"/>
    </row>
    <row r="7" s="380" customFormat="true" ht="21.75" hidden="false" customHeight="true" outlineLevel="0" collapsed="false">
      <c r="A7" s="381" t="n">
        <v>2006</v>
      </c>
      <c r="B7" s="389" t="n">
        <v>3.8</v>
      </c>
      <c r="C7" s="389"/>
      <c r="D7" s="342" t="n">
        <v>2.9</v>
      </c>
      <c r="E7" s="342"/>
      <c r="F7" s="554" t="n">
        <v>72</v>
      </c>
      <c r="G7" s="335" t="n">
        <v>3.2</v>
      </c>
      <c r="H7" s="335"/>
      <c r="I7" s="335" t="n">
        <v>3.2</v>
      </c>
      <c r="J7" s="335"/>
      <c r="K7" s="554" t="n">
        <v>77</v>
      </c>
      <c r="L7" s="554"/>
      <c r="M7" s="335" t="n">
        <v>0.1</v>
      </c>
      <c r="N7" s="335"/>
      <c r="O7" s="335" t="n">
        <v>0.2</v>
      </c>
      <c r="P7" s="335"/>
      <c r="Q7" s="554" t="n">
        <v>192</v>
      </c>
      <c r="R7" s="554"/>
      <c r="S7" s="337" t="n">
        <v>0</v>
      </c>
      <c r="T7" s="337"/>
      <c r="U7" s="337" t="n">
        <v>0</v>
      </c>
      <c r="V7" s="337"/>
      <c r="W7" s="338" t="n">
        <v>0</v>
      </c>
      <c r="X7" s="338"/>
      <c r="Y7" s="545" t="n">
        <v>2006</v>
      </c>
    </row>
    <row r="8" s="380" customFormat="true" ht="21.75" hidden="false" customHeight="true" outlineLevel="0" collapsed="false">
      <c r="A8" s="381" t="n">
        <v>2007</v>
      </c>
      <c r="B8" s="389" t="n">
        <v>4.1</v>
      </c>
      <c r="C8" s="389"/>
      <c r="D8" s="342" t="n">
        <v>2.2</v>
      </c>
      <c r="E8" s="342"/>
      <c r="F8" s="554" t="n">
        <v>53</v>
      </c>
      <c r="G8" s="335" t="n">
        <v>3</v>
      </c>
      <c r="H8" s="335"/>
      <c r="I8" s="335" t="n">
        <v>2.5</v>
      </c>
      <c r="J8" s="335"/>
      <c r="K8" s="554" t="n">
        <v>83</v>
      </c>
      <c r="L8" s="554"/>
      <c r="M8" s="335" t="n">
        <v>0.1</v>
      </c>
      <c r="N8" s="335"/>
      <c r="O8" s="335" t="n">
        <v>0.2</v>
      </c>
      <c r="P8" s="335"/>
      <c r="Q8" s="554" t="n">
        <v>200</v>
      </c>
      <c r="R8" s="554"/>
      <c r="S8" s="337" t="s">
        <v>110</v>
      </c>
      <c r="T8" s="337"/>
      <c r="U8" s="337" t="s">
        <v>110</v>
      </c>
      <c r="V8" s="337"/>
      <c r="W8" s="338" t="s">
        <v>110</v>
      </c>
      <c r="X8" s="338"/>
      <c r="Y8" s="545" t="n">
        <v>2007</v>
      </c>
    </row>
    <row r="9" s="380" customFormat="true" ht="21.75" hidden="false" customHeight="true" outlineLevel="0" collapsed="false">
      <c r="A9" s="381" t="n">
        <v>2008</v>
      </c>
      <c r="B9" s="389" t="n">
        <v>4</v>
      </c>
      <c r="C9" s="389"/>
      <c r="D9" s="342" t="n">
        <v>2.1</v>
      </c>
      <c r="E9" s="342"/>
      <c r="F9" s="554" t="n">
        <v>53</v>
      </c>
      <c r="G9" s="335" t="n">
        <v>3.5</v>
      </c>
      <c r="H9" s="335"/>
      <c r="I9" s="335" t="n">
        <v>3.2</v>
      </c>
      <c r="J9" s="335"/>
      <c r="K9" s="554" t="n">
        <v>90</v>
      </c>
      <c r="L9" s="554"/>
      <c r="M9" s="335" t="n">
        <v>0.1</v>
      </c>
      <c r="N9" s="335"/>
      <c r="O9" s="335" t="n">
        <v>0.2</v>
      </c>
      <c r="P9" s="335"/>
      <c r="Q9" s="554" t="n">
        <v>213</v>
      </c>
      <c r="R9" s="554"/>
      <c r="S9" s="183" t="s">
        <v>52</v>
      </c>
      <c r="T9" s="183"/>
      <c r="U9" s="183" t="s">
        <v>52</v>
      </c>
      <c r="V9" s="183"/>
      <c r="W9" s="192" t="s">
        <v>52</v>
      </c>
      <c r="X9" s="192"/>
      <c r="Y9" s="545" t="n">
        <v>2008</v>
      </c>
    </row>
    <row r="10" s="380" customFormat="true" ht="21.75" hidden="false" customHeight="true" outlineLevel="0" collapsed="false">
      <c r="A10" s="380" t="n">
        <v>2009</v>
      </c>
      <c r="B10" s="389" t="n">
        <v>4</v>
      </c>
      <c r="C10" s="389"/>
      <c r="D10" s="342" t="n">
        <v>2.7</v>
      </c>
      <c r="E10" s="342"/>
      <c r="F10" s="554" t="n">
        <v>67</v>
      </c>
      <c r="G10" s="335" t="n">
        <v>4.2</v>
      </c>
      <c r="H10" s="335"/>
      <c r="I10" s="335" t="n">
        <v>3.7</v>
      </c>
      <c r="J10" s="335"/>
      <c r="K10" s="554" t="n">
        <v>86</v>
      </c>
      <c r="L10" s="554"/>
      <c r="M10" s="335" t="n">
        <v>0.1</v>
      </c>
      <c r="N10" s="335"/>
      <c r="O10" s="335" t="n">
        <v>0.2</v>
      </c>
      <c r="P10" s="335"/>
      <c r="Q10" s="554" t="n">
        <v>254</v>
      </c>
      <c r="R10" s="554"/>
      <c r="S10" s="183" t="s">
        <v>52</v>
      </c>
      <c r="T10" s="183"/>
      <c r="U10" s="183" t="s">
        <v>52</v>
      </c>
      <c r="V10" s="183"/>
      <c r="W10" s="192" t="s">
        <v>52</v>
      </c>
      <c r="X10" s="192"/>
      <c r="Y10" s="545" t="n">
        <v>2009</v>
      </c>
    </row>
    <row r="11" s="380" customFormat="true" ht="21.75" hidden="false" customHeight="true" outlineLevel="0" collapsed="false">
      <c r="A11" s="380" t="n">
        <v>2010</v>
      </c>
      <c r="B11" s="389" t="n">
        <v>4.2</v>
      </c>
      <c r="C11" s="389"/>
      <c r="D11" s="342" t="n">
        <v>2</v>
      </c>
      <c r="E11" s="342"/>
      <c r="F11" s="554" t="n">
        <v>50</v>
      </c>
      <c r="G11" s="335" t="n">
        <v>4.2</v>
      </c>
      <c r="H11" s="335"/>
      <c r="I11" s="335" t="n">
        <v>2.1</v>
      </c>
      <c r="J11" s="335"/>
      <c r="K11" s="554" t="n">
        <v>50</v>
      </c>
      <c r="L11" s="554"/>
      <c r="M11" s="335" t="n">
        <v>0.1</v>
      </c>
      <c r="N11" s="335"/>
      <c r="O11" s="335" t="n">
        <v>0.2</v>
      </c>
      <c r="P11" s="335"/>
      <c r="Q11" s="554" t="n">
        <v>185</v>
      </c>
      <c r="R11" s="554"/>
      <c r="S11" s="183" t="s">
        <v>52</v>
      </c>
      <c r="T11" s="183"/>
      <c r="U11" s="183" t="s">
        <v>52</v>
      </c>
      <c r="V11" s="183"/>
      <c r="W11" s="192" t="s">
        <v>52</v>
      </c>
      <c r="X11" s="192"/>
      <c r="Y11" s="545" t="n">
        <v>2010</v>
      </c>
    </row>
    <row r="12" s="558" customFormat="true" ht="21.75" hidden="false" customHeight="true" outlineLevel="0" collapsed="false">
      <c r="A12" s="555" t="n">
        <v>2011</v>
      </c>
      <c r="B12" s="536" t="n">
        <v>4.2</v>
      </c>
      <c r="C12" s="536"/>
      <c r="D12" s="346" t="n">
        <v>1.7</v>
      </c>
      <c r="E12" s="346"/>
      <c r="F12" s="556" t="n">
        <v>41</v>
      </c>
      <c r="G12" s="396" t="n">
        <v>4.5</v>
      </c>
      <c r="H12" s="396"/>
      <c r="I12" s="396" t="n">
        <v>3.9</v>
      </c>
      <c r="J12" s="396"/>
      <c r="K12" s="556" t="n">
        <v>86</v>
      </c>
      <c r="L12" s="556"/>
      <c r="M12" s="396" t="n">
        <v>0.1</v>
      </c>
      <c r="N12" s="396"/>
      <c r="O12" s="396" t="n">
        <v>0.2</v>
      </c>
      <c r="P12" s="396"/>
      <c r="Q12" s="556" t="n">
        <v>207</v>
      </c>
      <c r="R12" s="556"/>
      <c r="S12" s="348" t="n">
        <v>0</v>
      </c>
      <c r="T12" s="348"/>
      <c r="U12" s="348" t="n">
        <v>0</v>
      </c>
      <c r="V12" s="348"/>
      <c r="W12" s="349" t="n">
        <v>0</v>
      </c>
      <c r="X12" s="349"/>
      <c r="Y12" s="557" t="n">
        <v>2011</v>
      </c>
    </row>
    <row r="13" s="403" customFormat="true" ht="16.5" hidden="false" customHeight="true" outlineLevel="0" collapsed="false">
      <c r="A13" s="248" t="s">
        <v>27</v>
      </c>
      <c r="B13" s="559"/>
      <c r="C13" s="559"/>
      <c r="D13" s="559"/>
      <c r="E13" s="400"/>
      <c r="F13" s="400"/>
      <c r="G13" s="559"/>
      <c r="H13" s="559"/>
      <c r="I13" s="559"/>
      <c r="J13" s="559"/>
      <c r="K13" s="400"/>
      <c r="L13" s="400"/>
      <c r="M13" s="402"/>
      <c r="N13" s="400"/>
      <c r="O13" s="400"/>
      <c r="P13" s="560"/>
      <c r="Q13" s="400"/>
      <c r="R13" s="560"/>
      <c r="S13" s="560"/>
      <c r="T13" s="400"/>
      <c r="U13" s="560"/>
      <c r="V13" s="560"/>
      <c r="W13" s="400"/>
      <c r="X13" s="560"/>
      <c r="Y13" s="156" t="s">
        <v>28</v>
      </c>
    </row>
    <row r="14" s="565" customFormat="true" ht="106.5" hidden="false" customHeight="true" outlineLevel="0" collapsed="false">
      <c r="A14" s="561"/>
      <c r="B14" s="561"/>
      <c r="C14" s="561"/>
      <c r="D14" s="562"/>
      <c r="E14" s="354"/>
      <c r="F14" s="354"/>
      <c r="G14" s="561"/>
      <c r="H14" s="561"/>
      <c r="I14" s="561"/>
      <c r="J14" s="354"/>
      <c r="K14" s="354"/>
      <c r="L14" s="354"/>
      <c r="M14" s="508"/>
      <c r="N14" s="354"/>
      <c r="O14" s="354"/>
      <c r="P14" s="563"/>
      <c r="Q14" s="354"/>
      <c r="R14" s="563"/>
      <c r="S14" s="563"/>
      <c r="T14" s="354"/>
      <c r="U14" s="563"/>
      <c r="V14" s="563"/>
      <c r="W14" s="354"/>
      <c r="X14" s="563"/>
      <c r="Y14" s="564"/>
    </row>
    <row r="15" s="567" customFormat="true" ht="24.75" hidden="false" customHeight="true" outlineLevel="0" collapsed="false">
      <c r="A15" s="566" t="s">
        <v>180</v>
      </c>
      <c r="B15" s="566"/>
      <c r="C15" s="566"/>
      <c r="D15" s="566"/>
      <c r="E15" s="566"/>
      <c r="F15" s="566"/>
      <c r="G15" s="566"/>
      <c r="H15" s="566"/>
      <c r="I15" s="566"/>
      <c r="J15" s="566"/>
      <c r="K15" s="566"/>
      <c r="L15" s="566"/>
      <c r="M15" s="566" t="s">
        <v>181</v>
      </c>
      <c r="N15" s="566"/>
      <c r="O15" s="566"/>
      <c r="P15" s="566"/>
      <c r="Q15" s="566"/>
      <c r="R15" s="566"/>
      <c r="S15" s="566"/>
      <c r="T15" s="566"/>
      <c r="U15" s="566"/>
      <c r="V15" s="566"/>
      <c r="W15" s="566"/>
      <c r="X15" s="566"/>
      <c r="Y15" s="566"/>
    </row>
    <row r="16" s="570" customFormat="true" ht="26.25" hidden="false" customHeight="true" outlineLevel="0" collapsed="false">
      <c r="A16" s="540" t="s">
        <v>113</v>
      </c>
      <c r="B16" s="568"/>
      <c r="C16" s="569"/>
      <c r="D16" s="569"/>
      <c r="E16" s="569"/>
      <c r="F16" s="569"/>
      <c r="G16" s="569"/>
      <c r="H16" s="569"/>
      <c r="I16" s="569"/>
      <c r="J16" s="569"/>
      <c r="K16" s="569"/>
      <c r="L16" s="569"/>
      <c r="M16" s="569"/>
      <c r="N16" s="569"/>
      <c r="O16" s="569"/>
      <c r="P16" s="569"/>
      <c r="Q16" s="569"/>
      <c r="R16" s="569"/>
      <c r="S16" s="569"/>
      <c r="T16" s="569"/>
      <c r="U16" s="569"/>
      <c r="V16" s="569"/>
      <c r="W16" s="569"/>
      <c r="X16" s="569"/>
      <c r="Y16" s="313" t="s">
        <v>90</v>
      </c>
    </row>
    <row r="17" s="183" customFormat="true" ht="15.95" hidden="false" customHeight="true" outlineLevel="0" collapsed="false">
      <c r="A17" s="177" t="s">
        <v>37</v>
      </c>
      <c r="B17" s="188" t="s">
        <v>73</v>
      </c>
      <c r="C17" s="188"/>
      <c r="D17" s="188" t="s">
        <v>182</v>
      </c>
      <c r="E17" s="188"/>
      <c r="F17" s="188"/>
      <c r="G17" s="188" t="s">
        <v>183</v>
      </c>
      <c r="H17" s="188"/>
      <c r="I17" s="188"/>
      <c r="J17" s="178" t="s">
        <v>184</v>
      </c>
      <c r="K17" s="178"/>
      <c r="L17" s="178"/>
      <c r="M17" s="571" t="s">
        <v>185</v>
      </c>
      <c r="N17" s="571"/>
      <c r="O17" s="571"/>
      <c r="P17" s="188" t="s">
        <v>186</v>
      </c>
      <c r="Q17" s="188"/>
      <c r="R17" s="188"/>
      <c r="S17" s="188" t="s">
        <v>187</v>
      </c>
      <c r="T17" s="188"/>
      <c r="U17" s="188"/>
      <c r="V17" s="178" t="s">
        <v>188</v>
      </c>
      <c r="W17" s="178"/>
      <c r="X17" s="178"/>
      <c r="Y17" s="572"/>
    </row>
    <row r="18" s="183" customFormat="true" ht="15.95" hidden="false" customHeight="true" outlineLevel="0" collapsed="false">
      <c r="A18" s="177"/>
      <c r="B18" s="186" t="s">
        <v>17</v>
      </c>
      <c r="C18" s="186"/>
      <c r="D18" s="190" t="s">
        <v>189</v>
      </c>
      <c r="E18" s="190"/>
      <c r="F18" s="190"/>
      <c r="G18" s="190" t="s">
        <v>190</v>
      </c>
      <c r="H18" s="190"/>
      <c r="I18" s="190"/>
      <c r="J18" s="185" t="s">
        <v>191</v>
      </c>
      <c r="K18" s="185"/>
      <c r="L18" s="185"/>
      <c r="M18" s="190" t="s">
        <v>192</v>
      </c>
      <c r="N18" s="190"/>
      <c r="O18" s="190"/>
      <c r="P18" s="190" t="s">
        <v>193</v>
      </c>
      <c r="Q18" s="190"/>
      <c r="R18" s="190"/>
      <c r="S18" s="190" t="s">
        <v>194</v>
      </c>
      <c r="T18" s="190"/>
      <c r="U18" s="190"/>
      <c r="V18" s="190" t="s">
        <v>195</v>
      </c>
      <c r="W18" s="190"/>
      <c r="X18" s="190"/>
      <c r="Y18" s="545" t="s">
        <v>13</v>
      </c>
    </row>
    <row r="19" s="183" customFormat="true" ht="15.95" hidden="false" customHeight="true" outlineLevel="0" collapsed="false">
      <c r="A19" s="177"/>
      <c r="B19" s="573" t="s">
        <v>141</v>
      </c>
      <c r="C19" s="574" t="s">
        <v>143</v>
      </c>
      <c r="D19" s="574" t="s">
        <v>141</v>
      </c>
      <c r="E19" s="575" t="s">
        <v>143</v>
      </c>
      <c r="F19" s="576" t="s">
        <v>87</v>
      </c>
      <c r="G19" s="574" t="s">
        <v>141</v>
      </c>
      <c r="H19" s="575" t="s">
        <v>143</v>
      </c>
      <c r="I19" s="576" t="s">
        <v>87</v>
      </c>
      <c r="J19" s="574" t="s">
        <v>141</v>
      </c>
      <c r="K19" s="575" t="s">
        <v>143</v>
      </c>
      <c r="L19" s="577" t="s">
        <v>87</v>
      </c>
      <c r="M19" s="574" t="s">
        <v>141</v>
      </c>
      <c r="N19" s="575" t="s">
        <v>143</v>
      </c>
      <c r="O19" s="576" t="s">
        <v>87</v>
      </c>
      <c r="P19" s="574" t="s">
        <v>141</v>
      </c>
      <c r="Q19" s="575" t="s">
        <v>143</v>
      </c>
      <c r="R19" s="576" t="s">
        <v>87</v>
      </c>
      <c r="S19" s="574" t="s">
        <v>141</v>
      </c>
      <c r="T19" s="575" t="s">
        <v>143</v>
      </c>
      <c r="U19" s="576" t="s">
        <v>87</v>
      </c>
      <c r="V19" s="574" t="s">
        <v>141</v>
      </c>
      <c r="W19" s="575" t="s">
        <v>143</v>
      </c>
      <c r="X19" s="576" t="s">
        <v>87</v>
      </c>
      <c r="Y19" s="545"/>
    </row>
    <row r="20" s="183" customFormat="true" ht="15.95" hidden="false" customHeight="true" outlineLevel="0" collapsed="false">
      <c r="A20" s="177"/>
      <c r="B20" s="578" t="s">
        <v>86</v>
      </c>
      <c r="C20" s="578" t="s">
        <v>87</v>
      </c>
      <c r="D20" s="578" t="s">
        <v>86</v>
      </c>
      <c r="E20" s="577"/>
      <c r="F20" s="387" t="s">
        <v>97</v>
      </c>
      <c r="G20" s="578" t="s">
        <v>86</v>
      </c>
      <c r="H20" s="577"/>
      <c r="I20" s="387" t="s">
        <v>97</v>
      </c>
      <c r="J20" s="578" t="s">
        <v>86</v>
      </c>
      <c r="K20" s="577"/>
      <c r="L20" s="579" t="s">
        <v>97</v>
      </c>
      <c r="M20" s="576" t="s">
        <v>86</v>
      </c>
      <c r="N20" s="578"/>
      <c r="O20" s="387" t="s">
        <v>97</v>
      </c>
      <c r="P20" s="578" t="s">
        <v>86</v>
      </c>
      <c r="Q20" s="577"/>
      <c r="R20" s="387" t="s">
        <v>97</v>
      </c>
      <c r="S20" s="578" t="s">
        <v>86</v>
      </c>
      <c r="T20" s="577"/>
      <c r="U20" s="387" t="s">
        <v>97</v>
      </c>
      <c r="V20" s="578" t="s">
        <v>86</v>
      </c>
      <c r="W20" s="577"/>
      <c r="X20" s="387" t="s">
        <v>97</v>
      </c>
      <c r="Y20" s="553"/>
    </row>
    <row r="21" s="589" customFormat="true" ht="21" hidden="false" customHeight="true" outlineLevel="0" collapsed="false">
      <c r="A21" s="580" t="n">
        <v>2006</v>
      </c>
      <c r="B21" s="581" t="n">
        <v>6</v>
      </c>
      <c r="C21" s="582" t="n">
        <v>89.5</v>
      </c>
      <c r="D21" s="583" t="s">
        <v>52</v>
      </c>
      <c r="E21" s="583" t="s">
        <v>52</v>
      </c>
      <c r="F21" s="584" t="s">
        <v>52</v>
      </c>
      <c r="G21" s="582" t="n">
        <v>4.2</v>
      </c>
      <c r="H21" s="582" t="n">
        <v>66</v>
      </c>
      <c r="I21" s="585" t="n">
        <v>1579</v>
      </c>
      <c r="J21" s="582" t="n">
        <v>0.5</v>
      </c>
      <c r="K21" s="582" t="n">
        <v>7.1</v>
      </c>
      <c r="L21" s="585" t="n">
        <v>1430</v>
      </c>
      <c r="M21" s="582" t="n">
        <v>0.8</v>
      </c>
      <c r="N21" s="582" t="n">
        <v>14.8</v>
      </c>
      <c r="O21" s="585" t="n">
        <v>1850</v>
      </c>
      <c r="P21" s="583" t="s">
        <v>52</v>
      </c>
      <c r="Q21" s="583" t="s">
        <v>52</v>
      </c>
      <c r="R21" s="583" t="s">
        <v>52</v>
      </c>
      <c r="S21" s="583" t="s">
        <v>52</v>
      </c>
      <c r="T21" s="583" t="s">
        <v>52</v>
      </c>
      <c r="U21" s="583" t="s">
        <v>52</v>
      </c>
      <c r="V21" s="586" t="n">
        <v>0.5</v>
      </c>
      <c r="W21" s="586" t="n">
        <v>1.6</v>
      </c>
      <c r="X21" s="587" t="n">
        <v>320</v>
      </c>
      <c r="Y21" s="588" t="n">
        <v>2006</v>
      </c>
      <c r="Z21" s="583"/>
    </row>
    <row r="22" s="589" customFormat="true" ht="21" hidden="false" customHeight="true" outlineLevel="0" collapsed="false">
      <c r="A22" s="580" t="n">
        <v>2007</v>
      </c>
      <c r="B22" s="582" t="n">
        <v>5.2</v>
      </c>
      <c r="C22" s="582" t="n">
        <v>76.3</v>
      </c>
      <c r="D22" s="583" t="s">
        <v>52</v>
      </c>
      <c r="E22" s="583" t="s">
        <v>52</v>
      </c>
      <c r="F22" s="584" t="s">
        <v>52</v>
      </c>
      <c r="G22" s="582" t="n">
        <v>4.2</v>
      </c>
      <c r="H22" s="582" t="n">
        <v>66.3</v>
      </c>
      <c r="I22" s="585" t="n">
        <v>1578</v>
      </c>
      <c r="J22" s="582" t="n">
        <v>0.5</v>
      </c>
      <c r="K22" s="582" t="n">
        <v>8.4</v>
      </c>
      <c r="L22" s="585" t="n">
        <v>1686</v>
      </c>
      <c r="M22" s="582" t="s">
        <v>52</v>
      </c>
      <c r="N22" s="582" t="s">
        <v>52</v>
      </c>
      <c r="O22" s="587" t="s">
        <v>52</v>
      </c>
      <c r="P22" s="583" t="s">
        <v>52</v>
      </c>
      <c r="Q22" s="583" t="s">
        <v>52</v>
      </c>
      <c r="R22" s="583" t="s">
        <v>52</v>
      </c>
      <c r="S22" s="583" t="s">
        <v>52</v>
      </c>
      <c r="T22" s="583" t="s">
        <v>52</v>
      </c>
      <c r="U22" s="583" t="s">
        <v>52</v>
      </c>
      <c r="V22" s="586" t="n">
        <v>0.5</v>
      </c>
      <c r="W22" s="586" t="n">
        <v>1.6</v>
      </c>
      <c r="X22" s="587" t="n">
        <v>320</v>
      </c>
      <c r="Y22" s="588" t="n">
        <v>2007</v>
      </c>
      <c r="Z22" s="583"/>
    </row>
    <row r="23" s="592" customFormat="true" ht="21" hidden="false" customHeight="true" outlineLevel="0" collapsed="false">
      <c r="A23" s="590" t="n">
        <v>2008</v>
      </c>
      <c r="B23" s="335" t="n">
        <v>5.2</v>
      </c>
      <c r="C23" s="591" t="n">
        <v>90.7</v>
      </c>
      <c r="D23" s="592" t="s">
        <v>52</v>
      </c>
      <c r="E23" s="592" t="s">
        <v>52</v>
      </c>
      <c r="F23" s="592" t="s">
        <v>52</v>
      </c>
      <c r="G23" s="591" t="n">
        <v>4.2</v>
      </c>
      <c r="H23" s="591" t="n">
        <v>80.8</v>
      </c>
      <c r="I23" s="593" t="n">
        <v>1923</v>
      </c>
      <c r="J23" s="591" t="n">
        <v>0.5</v>
      </c>
      <c r="K23" s="591" t="n">
        <v>8.3</v>
      </c>
      <c r="L23" s="593" t="n">
        <v>1664</v>
      </c>
      <c r="M23" s="591" t="s">
        <v>52</v>
      </c>
      <c r="N23" s="591" t="s">
        <v>52</v>
      </c>
      <c r="O23" s="593" t="s">
        <v>52</v>
      </c>
      <c r="P23" s="592" t="s">
        <v>52</v>
      </c>
      <c r="Q23" s="592" t="s">
        <v>52</v>
      </c>
      <c r="R23" s="592" t="s">
        <v>52</v>
      </c>
      <c r="S23" s="592" t="s">
        <v>52</v>
      </c>
      <c r="T23" s="592" t="s">
        <v>52</v>
      </c>
      <c r="U23" s="592" t="s">
        <v>52</v>
      </c>
      <c r="V23" s="594" t="n">
        <v>0.5</v>
      </c>
      <c r="W23" s="594" t="n">
        <v>1.6</v>
      </c>
      <c r="X23" s="593" t="n">
        <v>320</v>
      </c>
      <c r="Y23" s="595" t="n">
        <v>2008</v>
      </c>
    </row>
    <row r="24" s="592" customFormat="true" ht="21" hidden="false" customHeight="true" outlineLevel="0" collapsed="false">
      <c r="A24" s="592" t="n">
        <v>2009</v>
      </c>
      <c r="B24" s="391" t="n">
        <f aca="false">G24+J24+V24</f>
        <v>4.5</v>
      </c>
      <c r="C24" s="591" t="n">
        <f aca="false">H24+K24+W24</f>
        <v>86.6</v>
      </c>
      <c r="D24" s="592" t="s">
        <v>52</v>
      </c>
      <c r="E24" s="592" t="s">
        <v>52</v>
      </c>
      <c r="F24" s="592" t="s">
        <v>52</v>
      </c>
      <c r="G24" s="591" t="n">
        <v>3.8</v>
      </c>
      <c r="H24" s="591" t="n">
        <v>82</v>
      </c>
      <c r="I24" s="593" t="n">
        <v>2148</v>
      </c>
      <c r="J24" s="591" t="n">
        <v>0.2</v>
      </c>
      <c r="K24" s="591" t="n">
        <v>3</v>
      </c>
      <c r="L24" s="593" t="n">
        <v>1615</v>
      </c>
      <c r="M24" s="591" t="s">
        <v>52</v>
      </c>
      <c r="N24" s="591" t="s">
        <v>52</v>
      </c>
      <c r="O24" s="593" t="s">
        <v>52</v>
      </c>
      <c r="P24" s="592" t="s">
        <v>52</v>
      </c>
      <c r="Q24" s="592" t="s">
        <v>52</v>
      </c>
      <c r="R24" s="592" t="s">
        <v>52</v>
      </c>
      <c r="S24" s="592" t="s">
        <v>52</v>
      </c>
      <c r="T24" s="592" t="s">
        <v>52</v>
      </c>
      <c r="U24" s="592" t="s">
        <v>52</v>
      </c>
      <c r="V24" s="594" t="n">
        <v>0.5</v>
      </c>
      <c r="W24" s="594" t="n">
        <v>1.6</v>
      </c>
      <c r="X24" s="593" t="n">
        <v>320</v>
      </c>
      <c r="Y24" s="595" t="n">
        <v>2009</v>
      </c>
    </row>
    <row r="25" s="592" customFormat="true" ht="21" hidden="false" customHeight="true" outlineLevel="0" collapsed="false">
      <c r="A25" s="592" t="n">
        <v>2010</v>
      </c>
      <c r="B25" s="391" t="n">
        <v>4.3</v>
      </c>
      <c r="C25" s="591" t="s">
        <v>196</v>
      </c>
      <c r="D25" s="592" t="s">
        <v>52</v>
      </c>
      <c r="E25" s="592" t="s">
        <v>52</v>
      </c>
      <c r="F25" s="592" t="s">
        <v>52</v>
      </c>
      <c r="G25" s="591" t="n">
        <v>3.8</v>
      </c>
      <c r="H25" s="591" t="n">
        <v>40</v>
      </c>
      <c r="I25" s="593" t="n">
        <v>1039</v>
      </c>
      <c r="J25" s="591" t="s">
        <v>20</v>
      </c>
      <c r="K25" s="591" t="s">
        <v>20</v>
      </c>
      <c r="L25" s="593" t="s">
        <v>20</v>
      </c>
      <c r="M25" s="591" t="s">
        <v>20</v>
      </c>
      <c r="N25" s="591" t="s">
        <v>20</v>
      </c>
      <c r="O25" s="593" t="s">
        <v>20</v>
      </c>
      <c r="P25" s="592" t="s">
        <v>52</v>
      </c>
      <c r="Q25" s="592" t="s">
        <v>52</v>
      </c>
      <c r="R25" s="592" t="s">
        <v>52</v>
      </c>
      <c r="S25" s="592" t="s">
        <v>52</v>
      </c>
      <c r="T25" s="592" t="s">
        <v>52</v>
      </c>
      <c r="U25" s="592" t="s">
        <v>52</v>
      </c>
      <c r="V25" s="594" t="n">
        <v>0.5</v>
      </c>
      <c r="W25" s="594" t="n">
        <v>1</v>
      </c>
      <c r="X25" s="593" t="n">
        <v>170</v>
      </c>
      <c r="Y25" s="595" t="n">
        <v>2010</v>
      </c>
    </row>
    <row r="26" s="602" customFormat="true" ht="21" hidden="false" customHeight="true" outlineLevel="0" collapsed="false">
      <c r="A26" s="596" t="n">
        <v>2011</v>
      </c>
      <c r="B26" s="395" t="n">
        <v>3.7</v>
      </c>
      <c r="C26" s="597" t="n">
        <v>35.3</v>
      </c>
      <c r="D26" s="598" t="n">
        <v>0</v>
      </c>
      <c r="E26" s="598" t="n">
        <v>0</v>
      </c>
      <c r="F26" s="598" t="n">
        <v>0</v>
      </c>
      <c r="G26" s="597" t="n">
        <v>3</v>
      </c>
      <c r="H26" s="597" t="n">
        <v>32.8</v>
      </c>
      <c r="I26" s="599" t="n">
        <v>1094</v>
      </c>
      <c r="J26" s="597" t="n">
        <v>0.2</v>
      </c>
      <c r="K26" s="597" t="n">
        <v>1.5</v>
      </c>
      <c r="L26" s="599" t="n">
        <v>783</v>
      </c>
      <c r="M26" s="597" t="s">
        <v>52</v>
      </c>
      <c r="N26" s="597" t="s">
        <v>52</v>
      </c>
      <c r="O26" s="599" t="s">
        <v>52</v>
      </c>
      <c r="P26" s="598" t="n">
        <v>0</v>
      </c>
      <c r="Q26" s="598" t="n">
        <v>0</v>
      </c>
      <c r="R26" s="598" t="n">
        <v>0</v>
      </c>
      <c r="S26" s="598" t="n">
        <v>0</v>
      </c>
      <c r="T26" s="598" t="n">
        <v>0</v>
      </c>
      <c r="U26" s="598" t="n">
        <v>0</v>
      </c>
      <c r="V26" s="600" t="n">
        <v>0.5</v>
      </c>
      <c r="W26" s="600" t="n">
        <v>1</v>
      </c>
      <c r="X26" s="599" t="n">
        <v>200</v>
      </c>
      <c r="Y26" s="601" t="n">
        <v>2011</v>
      </c>
    </row>
    <row r="27" s="604" customFormat="true" ht="16.5" hidden="false" customHeight="true" outlineLevel="0" collapsed="false">
      <c r="A27" s="248" t="s">
        <v>27</v>
      </c>
      <c r="B27" s="400"/>
      <c r="C27" s="603"/>
      <c r="D27" s="603"/>
      <c r="E27" s="603"/>
      <c r="F27" s="603"/>
      <c r="G27" s="603"/>
      <c r="H27" s="603"/>
      <c r="I27" s="603"/>
      <c r="J27" s="603"/>
      <c r="K27" s="603"/>
      <c r="L27" s="603"/>
      <c r="M27" s="603"/>
      <c r="N27" s="603"/>
      <c r="O27" s="603"/>
      <c r="P27" s="603"/>
      <c r="Q27" s="603"/>
      <c r="R27" s="603"/>
      <c r="S27" s="603"/>
      <c r="T27" s="603"/>
      <c r="U27" s="603"/>
      <c r="V27" s="603"/>
      <c r="W27" s="603"/>
      <c r="X27" s="603"/>
      <c r="Y27" s="156" t="s">
        <v>28</v>
      </c>
    </row>
    <row r="28" s="565" customFormat="true" ht="12.95" hidden="false" customHeight="true" outlineLevel="0" collapsed="false">
      <c r="A28" s="564"/>
      <c r="B28" s="605"/>
      <c r="C28" s="253"/>
      <c r="D28" s="354"/>
      <c r="E28" s="354"/>
      <c r="F28" s="354"/>
      <c r="G28" s="605"/>
      <c r="H28" s="253"/>
      <c r="I28" s="354"/>
      <c r="J28" s="354"/>
      <c r="K28" s="354"/>
      <c r="L28" s="354"/>
      <c r="M28" s="508"/>
      <c r="N28" s="354"/>
      <c r="O28" s="354"/>
      <c r="P28" s="563"/>
      <c r="Q28" s="354"/>
      <c r="R28" s="563"/>
      <c r="S28" s="563"/>
      <c r="T28" s="354"/>
      <c r="U28" s="563"/>
      <c r="V28" s="563"/>
      <c r="W28" s="354"/>
      <c r="X28" s="563"/>
      <c r="Y28" s="564"/>
    </row>
    <row r="29" s="565" customFormat="true" ht="11.25" hidden="false" customHeight="false" outlineLevel="0" collapsed="false">
      <c r="A29" s="564"/>
      <c r="B29" s="605"/>
      <c r="C29" s="253"/>
      <c r="D29" s="354"/>
      <c r="E29" s="354"/>
      <c r="F29" s="354"/>
      <c r="G29" s="605"/>
      <c r="H29" s="253"/>
      <c r="I29" s="354"/>
      <c r="J29" s="354"/>
      <c r="K29" s="354"/>
      <c r="L29" s="354"/>
      <c r="M29" s="508"/>
      <c r="N29" s="354"/>
      <c r="O29" s="354"/>
      <c r="P29" s="563"/>
      <c r="Q29" s="354"/>
      <c r="R29" s="563"/>
      <c r="S29" s="563"/>
      <c r="T29" s="354"/>
      <c r="U29" s="563"/>
      <c r="V29" s="563"/>
      <c r="W29" s="354"/>
      <c r="X29" s="563"/>
      <c r="Y29" s="564"/>
    </row>
    <row r="30" s="565" customFormat="true" ht="11.25" hidden="false" customHeight="false" outlineLevel="0" collapsed="false">
      <c r="A30" s="564"/>
      <c r="B30" s="605"/>
      <c r="C30" s="253"/>
      <c r="D30" s="354"/>
      <c r="E30" s="354"/>
      <c r="F30" s="354"/>
      <c r="G30" s="605"/>
      <c r="H30" s="253"/>
      <c r="I30" s="354"/>
      <c r="J30" s="354"/>
      <c r="K30" s="354"/>
      <c r="L30" s="354"/>
      <c r="M30" s="508"/>
      <c r="N30" s="354"/>
      <c r="O30" s="354"/>
      <c r="P30" s="563"/>
      <c r="Q30" s="354"/>
      <c r="R30" s="563"/>
      <c r="S30" s="563"/>
      <c r="T30" s="354"/>
      <c r="U30" s="563"/>
      <c r="V30" s="563"/>
      <c r="W30" s="354"/>
      <c r="X30" s="563"/>
      <c r="Y30" s="564"/>
    </row>
    <row r="31" s="565" customFormat="true" ht="11.25" hidden="false" customHeight="false" outlineLevel="0" collapsed="false">
      <c r="A31" s="564"/>
      <c r="B31" s="605"/>
      <c r="C31" s="253"/>
      <c r="D31" s="354"/>
      <c r="E31" s="354"/>
      <c r="F31" s="354"/>
      <c r="G31" s="605"/>
      <c r="H31" s="253"/>
      <c r="I31" s="354"/>
      <c r="J31" s="354"/>
      <c r="K31" s="354"/>
      <c r="L31" s="354"/>
      <c r="M31" s="508"/>
      <c r="N31" s="354"/>
      <c r="O31" s="354"/>
      <c r="P31" s="563"/>
      <c r="Q31" s="354"/>
      <c r="R31" s="563"/>
      <c r="S31" s="563"/>
      <c r="T31" s="354"/>
      <c r="U31" s="563"/>
      <c r="V31" s="563"/>
      <c r="W31" s="354"/>
      <c r="X31" s="563"/>
      <c r="Y31" s="564"/>
    </row>
    <row r="32" s="565" customFormat="true" ht="11.25" hidden="false" customHeight="false" outlineLevel="0" collapsed="false">
      <c r="A32" s="564"/>
      <c r="B32" s="605"/>
      <c r="C32" s="253"/>
      <c r="D32" s="354"/>
      <c r="E32" s="354"/>
      <c r="F32" s="354"/>
      <c r="G32" s="605"/>
      <c r="H32" s="253"/>
      <c r="I32" s="354"/>
      <c r="J32" s="354"/>
      <c r="K32" s="354"/>
      <c r="L32" s="354"/>
      <c r="M32" s="508"/>
      <c r="N32" s="354"/>
      <c r="O32" s="354"/>
      <c r="P32" s="563"/>
      <c r="Q32" s="354"/>
      <c r="R32" s="563"/>
      <c r="S32" s="563"/>
      <c r="T32" s="354"/>
      <c r="U32" s="563"/>
      <c r="V32" s="563"/>
      <c r="W32" s="354"/>
      <c r="X32" s="563"/>
      <c r="Y32" s="564"/>
    </row>
    <row r="33" s="565" customFormat="true" ht="11.25" hidden="false" customHeight="false" outlineLevel="0" collapsed="false">
      <c r="A33" s="564"/>
      <c r="B33" s="605"/>
      <c r="C33" s="253"/>
      <c r="D33" s="354"/>
      <c r="E33" s="354"/>
      <c r="F33" s="354"/>
      <c r="G33" s="605"/>
      <c r="H33" s="253"/>
      <c r="I33" s="354"/>
      <c r="J33" s="354"/>
      <c r="K33" s="354"/>
      <c r="L33" s="354"/>
      <c r="M33" s="508"/>
      <c r="N33" s="354"/>
      <c r="O33" s="354"/>
      <c r="P33" s="563"/>
      <c r="Q33" s="354"/>
      <c r="R33" s="563"/>
      <c r="S33" s="563"/>
      <c r="T33" s="354"/>
      <c r="U33" s="563"/>
      <c r="V33" s="563"/>
      <c r="W33" s="354"/>
      <c r="X33" s="563"/>
      <c r="Y33" s="564"/>
    </row>
    <row r="34" s="565" customFormat="true" ht="11.25" hidden="false" customHeight="false" outlineLevel="0" collapsed="false">
      <c r="A34" s="564"/>
      <c r="B34" s="605"/>
      <c r="C34" s="253"/>
      <c r="D34" s="354"/>
      <c r="E34" s="354"/>
      <c r="F34" s="354"/>
      <c r="G34" s="605"/>
      <c r="H34" s="253"/>
      <c r="I34" s="354"/>
      <c r="J34" s="354"/>
      <c r="K34" s="354"/>
      <c r="L34" s="354"/>
      <c r="M34" s="508"/>
      <c r="N34" s="354"/>
      <c r="O34" s="354"/>
      <c r="P34" s="563"/>
      <c r="Q34" s="354"/>
      <c r="R34" s="563"/>
      <c r="S34" s="563"/>
      <c r="T34" s="354"/>
      <c r="U34" s="563"/>
      <c r="V34" s="563"/>
      <c r="W34" s="354"/>
      <c r="X34" s="563"/>
      <c r="Y34" s="564"/>
    </row>
    <row r="35" s="565" customFormat="true" ht="11.25" hidden="false" customHeight="false" outlineLevel="0" collapsed="false">
      <c r="A35" s="564"/>
      <c r="B35" s="605"/>
      <c r="C35" s="253"/>
      <c r="D35" s="354"/>
      <c r="E35" s="354"/>
      <c r="F35" s="354"/>
      <c r="G35" s="605"/>
      <c r="H35" s="253"/>
      <c r="I35" s="354"/>
      <c r="J35" s="354"/>
      <c r="K35" s="354"/>
      <c r="L35" s="354"/>
      <c r="M35" s="508"/>
      <c r="N35" s="354"/>
      <c r="O35" s="354"/>
      <c r="P35" s="563"/>
      <c r="Q35" s="354"/>
      <c r="R35" s="563"/>
      <c r="S35" s="563"/>
      <c r="T35" s="354"/>
      <c r="U35" s="563"/>
      <c r="V35" s="563"/>
      <c r="W35" s="354"/>
      <c r="X35" s="563"/>
      <c r="Y35" s="564"/>
    </row>
    <row r="36" s="565" customFormat="true" ht="11.25" hidden="false" customHeight="false" outlineLevel="0" collapsed="false">
      <c r="A36" s="564"/>
      <c r="B36" s="605"/>
      <c r="C36" s="253"/>
      <c r="D36" s="354"/>
      <c r="E36" s="354"/>
      <c r="F36" s="354"/>
      <c r="G36" s="605"/>
      <c r="H36" s="253"/>
      <c r="I36" s="354"/>
      <c r="J36" s="354"/>
      <c r="K36" s="354"/>
      <c r="L36" s="354"/>
      <c r="M36" s="508"/>
      <c r="N36" s="354"/>
      <c r="O36" s="354"/>
      <c r="P36" s="563"/>
      <c r="Q36" s="354"/>
      <c r="R36" s="563"/>
      <c r="S36" s="563"/>
      <c r="T36" s="354"/>
      <c r="U36" s="563"/>
      <c r="V36" s="563"/>
      <c r="W36" s="354"/>
      <c r="X36" s="563"/>
      <c r="Y36" s="564"/>
    </row>
    <row r="37" s="565" customFormat="true" ht="11.25" hidden="false" customHeight="false" outlineLevel="0" collapsed="false">
      <c r="A37" s="564"/>
      <c r="B37" s="605"/>
      <c r="C37" s="253"/>
      <c r="D37" s="354"/>
      <c r="E37" s="354"/>
      <c r="F37" s="354"/>
      <c r="G37" s="605"/>
      <c r="H37" s="253"/>
      <c r="I37" s="354"/>
      <c r="J37" s="354"/>
      <c r="K37" s="354"/>
      <c r="L37" s="354"/>
      <c r="M37" s="508"/>
      <c r="N37" s="354"/>
      <c r="O37" s="354"/>
      <c r="P37" s="563"/>
      <c r="Q37" s="354"/>
      <c r="R37" s="563"/>
      <c r="S37" s="563"/>
      <c r="T37" s="354"/>
      <c r="U37" s="563"/>
      <c r="V37" s="563"/>
      <c r="W37" s="354"/>
      <c r="X37" s="563"/>
      <c r="Y37" s="564"/>
    </row>
    <row r="38" s="565" customFormat="true" ht="11.25" hidden="false" customHeight="false" outlineLevel="0" collapsed="false">
      <c r="A38" s="564"/>
      <c r="B38" s="605"/>
      <c r="C38" s="253"/>
      <c r="D38" s="354"/>
      <c r="E38" s="354"/>
      <c r="F38" s="354"/>
      <c r="G38" s="605"/>
      <c r="H38" s="253"/>
      <c r="I38" s="354"/>
      <c r="J38" s="354"/>
      <c r="K38" s="354"/>
      <c r="L38" s="354"/>
      <c r="M38" s="508"/>
      <c r="N38" s="354"/>
      <c r="O38" s="354"/>
      <c r="P38" s="563"/>
      <c r="Q38" s="354"/>
      <c r="R38" s="563"/>
      <c r="S38" s="563"/>
      <c r="T38" s="354"/>
      <c r="U38" s="563"/>
      <c r="V38" s="563"/>
      <c r="W38" s="354"/>
      <c r="X38" s="563"/>
      <c r="Y38" s="564"/>
    </row>
    <row r="39" s="565" customFormat="true" ht="11.25" hidden="false" customHeight="false" outlineLevel="0" collapsed="false">
      <c r="A39" s="564"/>
      <c r="B39" s="605"/>
      <c r="C39" s="253"/>
      <c r="D39" s="354"/>
      <c r="E39" s="354"/>
      <c r="F39" s="354"/>
      <c r="G39" s="605"/>
      <c r="H39" s="253"/>
      <c r="I39" s="354"/>
      <c r="J39" s="354"/>
      <c r="K39" s="354"/>
      <c r="L39" s="354"/>
      <c r="M39" s="508"/>
      <c r="N39" s="354"/>
      <c r="O39" s="354"/>
      <c r="P39" s="563"/>
      <c r="Q39" s="354"/>
      <c r="R39" s="563"/>
      <c r="S39" s="563"/>
      <c r="T39" s="354"/>
      <c r="U39" s="563"/>
      <c r="V39" s="563"/>
      <c r="W39" s="354"/>
      <c r="X39" s="563"/>
      <c r="Y39" s="564"/>
    </row>
    <row r="40" customFormat="false" ht="14.25" hidden="false" customHeight="false" outlineLevel="0" collapsed="false">
      <c r="P40" s="606"/>
      <c r="R40" s="606"/>
      <c r="S40" s="606"/>
      <c r="U40" s="606"/>
      <c r="V40" s="606"/>
      <c r="X40" s="606"/>
    </row>
    <row r="41" customFormat="false" ht="14.25" hidden="false" customHeight="false" outlineLevel="0" collapsed="false">
      <c r="P41" s="606"/>
      <c r="R41" s="606"/>
      <c r="S41" s="606"/>
      <c r="U41" s="606"/>
      <c r="V41" s="606"/>
      <c r="X41" s="606"/>
    </row>
    <row r="42" customFormat="false" ht="14.25" hidden="false" customHeight="false" outlineLevel="0" collapsed="false">
      <c r="P42" s="606"/>
      <c r="R42" s="606"/>
      <c r="S42" s="606"/>
      <c r="U42" s="606"/>
      <c r="V42" s="606"/>
      <c r="X42" s="606"/>
    </row>
    <row r="43" customFormat="false" ht="14.25" hidden="false" customHeight="false" outlineLevel="0" collapsed="false">
      <c r="P43" s="606"/>
      <c r="R43" s="606"/>
      <c r="S43" s="606"/>
      <c r="U43" s="606"/>
      <c r="V43" s="606"/>
      <c r="X43" s="606"/>
    </row>
    <row r="44" customFormat="false" ht="14.25" hidden="false" customHeight="false" outlineLevel="0" collapsed="false">
      <c r="P44" s="606"/>
      <c r="R44" s="606"/>
      <c r="S44" s="606"/>
      <c r="U44" s="606"/>
      <c r="V44" s="606"/>
      <c r="X44" s="606"/>
    </row>
    <row r="45" customFormat="false" ht="14.25" hidden="false" customHeight="false" outlineLevel="0" collapsed="false">
      <c r="P45" s="606"/>
      <c r="R45" s="606"/>
      <c r="S45" s="606"/>
      <c r="U45" s="606"/>
      <c r="V45" s="606"/>
      <c r="X45" s="606"/>
    </row>
    <row r="46" customFormat="false" ht="14.25" hidden="false" customHeight="false" outlineLevel="0" collapsed="false">
      <c r="P46" s="606"/>
      <c r="R46" s="606"/>
      <c r="S46" s="606"/>
      <c r="U46" s="606"/>
      <c r="V46" s="606"/>
      <c r="X46" s="606"/>
    </row>
    <row r="47" customFormat="false" ht="14.25" hidden="false" customHeight="false" outlineLevel="0" collapsed="false">
      <c r="P47" s="606"/>
      <c r="R47" s="606"/>
      <c r="S47" s="606"/>
      <c r="U47" s="606"/>
      <c r="V47" s="606"/>
      <c r="X47" s="606"/>
    </row>
    <row r="48" customFormat="false" ht="14.25" hidden="false" customHeight="false" outlineLevel="0" collapsed="false">
      <c r="P48" s="606"/>
      <c r="R48" s="606"/>
      <c r="S48" s="606"/>
      <c r="U48" s="606"/>
      <c r="V48" s="606"/>
      <c r="X48" s="606"/>
    </row>
    <row r="49" customFormat="false" ht="14.25" hidden="false" customHeight="false" outlineLevel="0" collapsed="false">
      <c r="P49" s="606"/>
      <c r="R49" s="606"/>
      <c r="S49" s="606"/>
      <c r="U49" s="606"/>
      <c r="V49" s="606"/>
      <c r="X49" s="606"/>
    </row>
    <row r="50" customFormat="false" ht="14.25" hidden="false" customHeight="false" outlineLevel="0" collapsed="false">
      <c r="R50" s="606"/>
      <c r="U50" s="606"/>
      <c r="X50" s="606"/>
    </row>
    <row r="51" customFormat="false" ht="14.25" hidden="false" customHeight="false" outlineLevel="0" collapsed="false">
      <c r="R51" s="606"/>
      <c r="U51" s="606"/>
      <c r="X51" s="606"/>
    </row>
    <row r="52" customFormat="false" ht="14.25" hidden="false" customHeight="false" outlineLevel="0" collapsed="false">
      <c r="R52" s="606"/>
      <c r="U52" s="606"/>
      <c r="X52" s="606"/>
    </row>
    <row r="53" customFormat="false" ht="14.25" hidden="false" customHeight="false" outlineLevel="0" collapsed="false">
      <c r="R53" s="606"/>
      <c r="U53" s="606"/>
      <c r="X53" s="606"/>
    </row>
    <row r="54" customFormat="false" ht="14.25" hidden="false" customHeight="false" outlineLevel="0" collapsed="false">
      <c r="R54" s="606"/>
      <c r="U54" s="606"/>
      <c r="X54" s="606"/>
    </row>
  </sheetData>
  <mergeCells count="118">
    <mergeCell ref="A1:L1"/>
    <mergeCell ref="M1:Y1"/>
    <mergeCell ref="A3:A6"/>
    <mergeCell ref="B3:F3"/>
    <mergeCell ref="G3:L3"/>
    <mergeCell ref="M3:R3"/>
    <mergeCell ref="S3:X3"/>
    <mergeCell ref="B4:F4"/>
    <mergeCell ref="G4:L4"/>
    <mergeCell ref="M4:R4"/>
    <mergeCell ref="S4:X4"/>
    <mergeCell ref="Y4:Y5"/>
    <mergeCell ref="B5:C5"/>
    <mergeCell ref="D5:E5"/>
    <mergeCell ref="G5:H5"/>
    <mergeCell ref="I5:J5"/>
    <mergeCell ref="K5:L5"/>
    <mergeCell ref="M5:N5"/>
    <mergeCell ref="O5:P5"/>
    <mergeCell ref="S5:T5"/>
    <mergeCell ref="U5:V5"/>
    <mergeCell ref="B6:C6"/>
    <mergeCell ref="D6:E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B7:C7"/>
    <mergeCell ref="D7:E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B8:C8"/>
    <mergeCell ref="D8:E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B11:C11"/>
    <mergeCell ref="D11:E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B12:C12"/>
    <mergeCell ref="D12:E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A15:L15"/>
    <mergeCell ref="M15:Y15"/>
    <mergeCell ref="A17:A20"/>
    <mergeCell ref="B17:C17"/>
    <mergeCell ref="D17:F17"/>
    <mergeCell ref="G17:I17"/>
    <mergeCell ref="J17:L17"/>
    <mergeCell ref="M17:O17"/>
    <mergeCell ref="P17:R17"/>
    <mergeCell ref="S17:U17"/>
    <mergeCell ref="V17:X17"/>
    <mergeCell ref="B18:C18"/>
    <mergeCell ref="D18:F18"/>
    <mergeCell ref="G18:I18"/>
    <mergeCell ref="J18:L18"/>
    <mergeCell ref="M18:O18"/>
    <mergeCell ref="P18:R18"/>
    <mergeCell ref="S18:U18"/>
    <mergeCell ref="V18:X18"/>
    <mergeCell ref="Y18:Y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30T04:32:32Z</dcterms:created>
  <dc:creator>전산통계담당관실</dc:creator>
  <dc:description/>
  <dc:language>en-US</dc:language>
  <cp:lastModifiedBy>ddc00</cp:lastModifiedBy>
  <cp:lastPrinted>2012-03-15T09:21:46Z</cp:lastPrinted>
  <dcterms:modified xsi:type="dcterms:W3CDTF">2013-01-25T06:59:07Z</dcterms:modified>
  <cp:revision>0</cp:revision>
  <dc:subject/>
  <dc:title/>
</cp:coreProperties>
</file>