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행정구역총괄" sheetId="1" state="visible" r:id="rId2"/>
    <sheet name="2.인구추이" sheetId="2" state="visible" r:id="rId3"/>
    <sheet name="3.경제활동인구" sheetId="3" state="visible" r:id="rId4"/>
    <sheet name="00000000" sheetId="4" state="hidden" r:id="rId5"/>
  </sheets>
  <externalReferences>
    <externalReference r:id="rId6"/>
    <externalReference r:id="rId7"/>
  </externalReferences>
  <definedNames>
    <definedName function="false" hidden="false" name="aaa" vbProcedure="false">#REF!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4" authorId="0">
      <text>
        <r>
          <rPr>
            <sz val="9"/>
            <color rgb="FF000000"/>
            <rFont val="Tahoma"/>
            <family val="2"/>
          </rPr>
          <t xml:space="preserve">316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7</xdr:colOff>
                <xdr:row>31</xdr:row>
                <xdr:rowOff>15</xdr:rowOff>
              </xdr:from>
              <xdr:to>
                <xdr:col>15</xdr:col>
                <xdr:colOff>8</xdr:colOff>
                <xdr:row>32</xdr:row>
                <xdr:rowOff>9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Tahoma"/>
            <family val="2"/>
          </rPr>
          <t xml:space="preserve">2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68</xdr:colOff>
                <xdr:row>31</xdr:row>
                <xdr:rowOff>15</xdr:rowOff>
              </xdr:from>
              <xdr:to>
                <xdr:col>16</xdr:col>
                <xdr:colOff>1</xdr:colOff>
                <xdr:row>32</xdr:row>
                <xdr:rowOff>9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56</xdr:colOff>
                <xdr:row>31</xdr:row>
                <xdr:rowOff>15</xdr:rowOff>
              </xdr:from>
              <xdr:to>
                <xdr:col>17</xdr:col>
                <xdr:colOff>26</xdr:colOff>
                <xdr:row>32</xdr:row>
                <xdr:rowOff>9</xdr:rowOff>
              </xdr:to>
            </anchor>
          </commentPr>
        </mc:Choice>
        <mc:Fallback/>
      </mc:AlternateContent>
    </comment>
    <comment ref="P36" authorId="0">
      <text>
        <r>
          <rPr>
            <b val="true"/>
            <sz val="9"/>
            <color rgb="FF000000"/>
            <rFont val="Tahoma"/>
            <family val="2"/>
          </rPr>
          <t xml:space="preserve">219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4</xdr:row>
                <xdr:rowOff>13</xdr:rowOff>
              </xdr:from>
              <xdr:to>
                <xdr:col>20</xdr:col>
                <xdr:colOff>47</xdr:colOff>
                <xdr:row>3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4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전국행정구역총괄</t>
    </r>
  </si>
  <si>
    <t xml:space="preserve">Summary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면  적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구ㆍ시ㆍ군  </t>
    </r>
    <r>
      <rPr>
        <sz val="9"/>
        <rFont val="바탕"/>
        <family val="1"/>
        <charset val="129"/>
      </rPr>
      <t xml:space="preserve">Gu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 </t>
    </r>
    <r>
      <rPr>
        <sz val="9"/>
        <rFont val="바탕"/>
        <family val="1"/>
        <charset val="129"/>
      </rPr>
      <t xml:space="preserve">Gun</t>
    </r>
  </si>
  <si>
    <r>
      <rPr>
        <sz val="9"/>
        <rFont val="Noto Sans"/>
        <family val="2"/>
      </rPr>
      <t xml:space="preserve">읍ㆍ면ㆍ동</t>
    </r>
    <r>
      <rPr>
        <vertAlign val="superscript"/>
        <sz val="9"/>
        <rFont val="Noto Sans"/>
        <family val="2"/>
      </rPr>
      <t xml:space="preserve">     </t>
    </r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Dong</t>
    </r>
  </si>
  <si>
    <r>
      <rPr>
        <sz val="9"/>
        <rFont val="Noto Sans"/>
        <family val="2"/>
      </rPr>
      <t xml:space="preserve">통ㆍ리</t>
    </r>
    <r>
      <rPr>
        <vertAlign val="superscript"/>
        <sz val="9"/>
        <rFont val="바탕"/>
        <family val="1"/>
        <charset val="129"/>
      </rPr>
      <t xml:space="preserve">2)</t>
    </r>
    <r>
      <rPr>
        <sz val="9"/>
        <rFont val="바탕"/>
        <family val="1"/>
        <charset val="129"/>
      </rPr>
      <t xml:space="preserve">    Tong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Ri</t>
    </r>
  </si>
  <si>
    <t xml:space="preserve">반</t>
  </si>
  <si>
    <r>
      <rPr>
        <sz val="9"/>
        <rFont val="Noto Sans"/>
        <family val="2"/>
      </rPr>
      <t xml:space="preserve">출장소   </t>
    </r>
    <r>
      <rPr>
        <sz val="9"/>
        <rFont val="바탕"/>
        <family val="1"/>
        <charset val="129"/>
      </rPr>
      <t xml:space="preserve">Branch office</t>
    </r>
  </si>
  <si>
    <r>
      <rPr>
        <sz val="9"/>
        <rFont val="Noto Sans"/>
        <family val="2"/>
      </rPr>
      <t xml:space="preserve">세대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연   별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 </t>
  </si>
  <si>
    <t xml:space="preserve">시</t>
  </si>
  <si>
    <t xml:space="preserve">군</t>
  </si>
  <si>
    <r>
      <rPr>
        <sz val="9"/>
        <rFont val="Noto Sans"/>
        <family val="2"/>
      </rPr>
      <t xml:space="preserve">구 </t>
    </r>
    <r>
      <rPr>
        <sz val="9"/>
        <rFont val="바탕"/>
        <family val="1"/>
        <charset val="129"/>
      </rPr>
      <t xml:space="preserve">Gu</t>
    </r>
  </si>
  <si>
    <t xml:space="preserve">읍</t>
  </si>
  <si>
    <t xml:space="preserve">면</t>
  </si>
  <si>
    <t xml:space="preserve">동</t>
  </si>
  <si>
    <t xml:space="preserve">통</t>
  </si>
  <si>
    <t xml:space="preserve">리</t>
  </si>
  <si>
    <t xml:space="preserve">시도</t>
  </si>
  <si>
    <t xml:space="preserve">시군구</t>
  </si>
  <si>
    <t xml:space="preserve">읍면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Year &amp; City,</t>
  </si>
  <si>
    <t xml:space="preserve">시도별</t>
  </si>
  <si>
    <t xml:space="preserve">구성비</t>
  </si>
  <si>
    <t xml:space="preserve">자치</t>
  </si>
  <si>
    <t xml:space="preserve">일반</t>
  </si>
  <si>
    <t xml:space="preserve">Si</t>
  </si>
  <si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n</t>
    </r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</si>
  <si>
    <t xml:space="preserve">Province</t>
  </si>
  <si>
    <t xml:space="preserve">Area</t>
  </si>
  <si>
    <t xml:space="preserve">Gun</t>
  </si>
  <si>
    <t xml:space="preserve">Autonomous</t>
  </si>
  <si>
    <t xml:space="preserve">Gu</t>
  </si>
  <si>
    <t xml:space="preserve">Eup</t>
  </si>
  <si>
    <t xml:space="preserve">Myeon</t>
  </si>
  <si>
    <t xml:space="preserve">Dong</t>
  </si>
  <si>
    <t xml:space="preserve">Tong</t>
  </si>
  <si>
    <t xml:space="preserve">Ri</t>
  </si>
  <si>
    <t xml:space="preserve">Ban</t>
  </si>
  <si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</t>
    </r>
  </si>
  <si>
    <t xml:space="preserve">Households</t>
  </si>
  <si>
    <t xml:space="preserve">Population</t>
  </si>
  <si>
    <t xml:space="preserve">2005</t>
  </si>
  <si>
    <t xml:space="preserve">2006</t>
  </si>
  <si>
    <t xml:space="preserve">2007</t>
  </si>
  <si>
    <t xml:space="preserve">2008</t>
  </si>
  <si>
    <t xml:space="preserve">시  계</t>
  </si>
  <si>
    <t xml:space="preserve">City</t>
  </si>
  <si>
    <t xml:space="preserve">서울특별시</t>
  </si>
  <si>
    <t xml:space="preserve">Seoul</t>
  </si>
  <si>
    <t xml:space="preserve">부산광역시</t>
  </si>
  <si>
    <t xml:space="preserve">Busan</t>
  </si>
  <si>
    <t xml:space="preserve">대구광역시</t>
  </si>
  <si>
    <t xml:space="preserve">Daegu</t>
  </si>
  <si>
    <t xml:space="preserve">인천광역시</t>
  </si>
  <si>
    <t xml:space="preserve">Incheon</t>
  </si>
  <si>
    <t xml:space="preserve">광주광역시</t>
  </si>
  <si>
    <t xml:space="preserve">Gwangju</t>
  </si>
  <si>
    <t xml:space="preserve">대전광역시</t>
  </si>
  <si>
    <t xml:space="preserve">Daejeon</t>
  </si>
  <si>
    <t xml:space="preserve">울산광역시</t>
  </si>
  <si>
    <t xml:space="preserve">Ulsan</t>
  </si>
  <si>
    <t xml:space="preserve">도  계</t>
  </si>
  <si>
    <t xml:space="preserve">-</t>
  </si>
  <si>
    <t xml:space="preserve"> Province</t>
  </si>
  <si>
    <t xml:space="preserve">경 기 도</t>
  </si>
  <si>
    <t xml:space="preserve">Gyeonggi</t>
  </si>
  <si>
    <t xml:space="preserve">강 원 도</t>
  </si>
  <si>
    <t xml:space="preserve">Gangwon</t>
  </si>
  <si>
    <t xml:space="preserve">충청북도</t>
  </si>
  <si>
    <t xml:space="preserve">Chungcheongbuk</t>
  </si>
  <si>
    <t xml:space="preserve">충청남도</t>
  </si>
  <si>
    <t xml:space="preserve">Chungcheongnam</t>
  </si>
  <si>
    <t xml:space="preserve">전라북도</t>
  </si>
  <si>
    <t xml:space="preserve">Jeonlabuk</t>
  </si>
  <si>
    <t xml:space="preserve">전라남도</t>
  </si>
  <si>
    <t xml:space="preserve">Jeonlanam</t>
  </si>
  <si>
    <t xml:space="preserve">경상북도</t>
  </si>
  <si>
    <t xml:space="preserve">Gyeongsangbuk</t>
  </si>
  <si>
    <t xml:space="preserve">경상남도</t>
  </si>
  <si>
    <t xml:space="preserve">Gyeongsangnam</t>
  </si>
  <si>
    <t xml:space="preserve">제 주 도</t>
  </si>
  <si>
    <t xml:space="preserve">Jeju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읍ㆍ면ㆍ동 합계에 법정 동수는 제외</t>
    </r>
    <r>
      <rPr>
        <sz val="9"/>
        <rFont val="바탕"/>
        <family val="1"/>
        <charset val="129"/>
      </rPr>
      <t xml:space="preserve">.    2) </t>
    </r>
    <r>
      <rPr>
        <sz val="9"/>
        <rFont val="Noto Sans"/>
        <family val="2"/>
      </rPr>
      <t xml:space="preserve">통리 합계에 법정리수 제외</t>
    </r>
    <r>
      <rPr>
        <sz val="9"/>
        <rFont val="바탕"/>
        <family val="1"/>
        <charset val="129"/>
      </rPr>
      <t xml:space="preserve">.</t>
    </r>
  </si>
  <si>
    <t xml:space="preserve">Source : Ministry of Government Administration and Home Affairs, Each City and Province</t>
  </si>
  <si>
    <r>
      <rPr>
        <sz val="9"/>
        <rFont val="바탕"/>
        <family val="1"/>
        <charset val="129"/>
      </rPr>
      <t xml:space="preserve">    3) 12.31</t>
    </r>
    <r>
      <rPr>
        <sz val="9"/>
        <rFont val="Noto Sans"/>
        <family val="2"/>
      </rPr>
      <t xml:space="preserve">현재 주민등록인구통계</t>
    </r>
    <r>
      <rPr>
        <sz val="9"/>
        <rFont val="바탕"/>
        <family val="1"/>
        <charset val="129"/>
      </rPr>
      <t xml:space="preserve">.(</t>
    </r>
    <r>
      <rPr>
        <sz val="9"/>
        <rFont val="Noto Sans"/>
        <family val="2"/>
      </rPr>
      <t xml:space="preserve">외국인 인구 포함</t>
    </r>
    <r>
      <rPr>
        <sz val="9"/>
        <rFont val="바탕"/>
        <family val="1"/>
        <charset val="129"/>
      </rPr>
      <t xml:space="preserve">, 1998</t>
    </r>
    <r>
      <rPr>
        <sz val="9"/>
        <rFont val="Noto Sans"/>
        <family val="2"/>
      </rPr>
      <t xml:space="preserve">년부터 외국인 세대수 제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정자치부『행정자치 통계연보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국토해양부 국토지적계획과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인   구   추   이</t>
    </r>
  </si>
  <si>
    <t xml:space="preserve"> Population Tre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명</t>
    </r>
  </si>
  <si>
    <t xml:space="preserve">Unit : 1,000 persons</t>
  </si>
  <si>
    <t xml:space="preserve">연  별</t>
  </si>
  <si>
    <r>
      <rPr>
        <sz val="9"/>
        <rFont val="Noto Sans"/>
        <family val="2"/>
      </rPr>
      <t xml:space="preserve">  총조사 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 연앙추계인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증가율</t>
  </si>
  <si>
    <t xml:space="preserve">성  비</t>
  </si>
  <si>
    <t xml:space="preserve">인구밀도</t>
  </si>
  <si>
    <r>
      <rPr>
        <sz val="9"/>
        <rFont val="Noto Sans"/>
        <family val="2"/>
      </rPr>
      <t xml:space="preserve">면  적 </t>
    </r>
    <r>
      <rPr>
        <vertAlign val="superscript"/>
        <sz val="9"/>
        <rFont val="바탕"/>
        <family val="1"/>
        <charset val="129"/>
      </rPr>
      <t xml:space="preserve">3)</t>
    </r>
  </si>
  <si>
    <r>
      <rPr>
        <sz val="9"/>
        <rFont val="Noto Sans"/>
        <family val="2"/>
      </rPr>
      <t xml:space="preserve">북한인구 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9"/>
        <rFont val="Noto Sans"/>
        <family val="2"/>
      </rPr>
      <t xml:space="preserve"> 연앙추계인구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Year</t>
  </si>
  <si>
    <t xml:space="preserve">인   구 </t>
  </si>
  <si>
    <t xml:space="preserve">Estimates of midyear population</t>
  </si>
  <si>
    <t xml:space="preserve">Census</t>
  </si>
  <si>
    <t xml:space="preserve">남</t>
  </si>
  <si>
    <t xml:space="preserve">여</t>
  </si>
  <si>
    <t xml:space="preserve">Increase</t>
  </si>
  <si>
    <t xml:space="preserve">Sex</t>
  </si>
  <si>
    <t xml:space="preserve">of north</t>
  </si>
  <si>
    <t xml:space="preserve">population</t>
  </si>
  <si>
    <t xml:space="preserve">Male</t>
  </si>
  <si>
    <t xml:space="preserve">Female</t>
  </si>
  <si>
    <t xml:space="preserve">rate</t>
  </si>
  <si>
    <t xml:space="preserve">ratio</t>
  </si>
  <si>
    <t xml:space="preserve">density</t>
  </si>
  <si>
    <t xml:space="preserve">korea</t>
  </si>
  <si>
    <t xml:space="preserve">1960</t>
  </si>
  <si>
    <t xml:space="preserve">   -</t>
  </si>
  <si>
    <t xml:space="preserve">1986</t>
  </si>
  <si>
    <t xml:space="preserve">1961</t>
  </si>
  <si>
    <t xml:space="preserve">1987</t>
  </si>
  <si>
    <t xml:space="preserve">1962</t>
  </si>
  <si>
    <t xml:space="preserve">1988</t>
  </si>
  <si>
    <t xml:space="preserve">1963</t>
  </si>
  <si>
    <t xml:space="preserve">1989</t>
  </si>
  <si>
    <t xml:space="preserve">1964</t>
  </si>
  <si>
    <t xml:space="preserve">1990</t>
  </si>
  <si>
    <t xml:space="preserve">1965</t>
  </si>
  <si>
    <t xml:space="preserve">1966</t>
  </si>
  <si>
    <t xml:space="preserve">1991</t>
  </si>
  <si>
    <t xml:space="preserve">1992</t>
  </si>
  <si>
    <t xml:space="preserve">1967</t>
  </si>
  <si>
    <t xml:space="preserve">1993</t>
  </si>
  <si>
    <t xml:space="preserve">1968</t>
  </si>
  <si>
    <t xml:space="preserve">1994</t>
  </si>
  <si>
    <t xml:space="preserve">1969</t>
  </si>
  <si>
    <t xml:space="preserve">1995</t>
  </si>
  <si>
    <t xml:space="preserve">1970</t>
  </si>
  <si>
    <t xml:space="preserve">1996</t>
  </si>
  <si>
    <t xml:space="preserve">1971</t>
  </si>
  <si>
    <t xml:space="preserve">1997</t>
  </si>
  <si>
    <t xml:space="preserve">1972</t>
  </si>
  <si>
    <t xml:space="preserve">1998</t>
  </si>
  <si>
    <t xml:space="preserve">1973</t>
  </si>
  <si>
    <t xml:space="preserve">1999</t>
  </si>
  <si>
    <t xml:space="preserve">1974</t>
  </si>
  <si>
    <t xml:space="preserve">2000</t>
  </si>
  <si>
    <t xml:space="preserve">1975</t>
  </si>
  <si>
    <t xml:space="preserve">2001</t>
  </si>
  <si>
    <t xml:space="preserve">1976</t>
  </si>
  <si>
    <t xml:space="preserve">2002</t>
  </si>
  <si>
    <t xml:space="preserve">1977</t>
  </si>
  <si>
    <t xml:space="preserve">2003</t>
  </si>
  <si>
    <t xml:space="preserve">1978</t>
  </si>
  <si>
    <t xml:space="preserve">2004</t>
  </si>
  <si>
    <t xml:space="preserve">1979</t>
  </si>
  <si>
    <t xml:space="preserve">1980</t>
  </si>
  <si>
    <t xml:space="preserve">1984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 포함</t>
    </r>
    <r>
      <rPr>
        <sz val="9"/>
        <rFont val="바탕"/>
        <family val="1"/>
        <charset val="129"/>
      </rPr>
      <t xml:space="preserve">. 2) 59</t>
    </r>
    <r>
      <rPr>
        <sz val="9"/>
        <rFont val="Noto Sans"/>
        <family val="2"/>
      </rPr>
      <t xml:space="preserve">년까지는 연말상주인구조사</t>
    </r>
    <r>
      <rPr>
        <sz val="9"/>
        <rFont val="바탕"/>
        <family val="1"/>
        <charset val="129"/>
      </rPr>
      <t xml:space="preserve">, 60</t>
    </r>
    <r>
      <rPr>
        <sz val="9"/>
        <rFont val="Noto Sans"/>
        <family val="2"/>
      </rPr>
      <t xml:space="preserve">년이후는 추계인구</t>
    </r>
    <r>
      <rPr>
        <sz val="9"/>
        <rFont val="바탕"/>
        <family val="1"/>
        <charset val="129"/>
      </rPr>
      <t xml:space="preserve">, () </t>
    </r>
    <r>
      <rPr>
        <sz val="9"/>
        <rFont val="Noto Sans"/>
        <family val="2"/>
      </rPr>
      <t xml:space="preserve">내는 총조사 결과임</t>
    </r>
    <r>
      <rPr>
        <sz val="9"/>
        <rFont val="바탕"/>
        <family val="1"/>
        <charset val="129"/>
      </rPr>
      <t xml:space="preserve">.</t>
    </r>
  </si>
  <si>
    <t xml:space="preserve">   Source : National Statistical Office</t>
  </si>
  <si>
    <r>
      <rPr>
        <sz val="9"/>
        <rFont val="바탕"/>
        <family val="1"/>
        <charset val="129"/>
      </rPr>
      <t xml:space="preserve">     3) </t>
    </r>
    <r>
      <rPr>
        <sz val="9"/>
        <rFont val="Noto Sans"/>
        <family val="2"/>
      </rPr>
      <t xml:space="preserve">인구밀도 계산시의 적용면적임</t>
    </r>
    <r>
      <rPr>
        <sz val="9"/>
        <rFont val="바탕"/>
        <family val="1"/>
        <charset val="129"/>
      </rPr>
      <t xml:space="preserve">.   4) </t>
    </r>
    <r>
      <rPr>
        <sz val="9"/>
        <rFont val="Noto Sans"/>
        <family val="2"/>
      </rPr>
      <t xml:space="preserve">북한 </t>
    </r>
    <r>
      <rPr>
        <sz val="9"/>
        <rFont val="바탕"/>
        <family val="1"/>
        <charset val="129"/>
      </rPr>
      <t xml:space="preserve">1993</t>
    </r>
    <r>
      <rPr>
        <sz val="9"/>
        <rFont val="Noto Sans"/>
        <family val="2"/>
      </rPr>
      <t xml:space="preserve">년 센서스를 기초로 추계한 연앙</t>
    </r>
    <r>
      <rPr>
        <sz val="9"/>
        <rFont val="바탕"/>
        <family val="1"/>
        <charset val="129"/>
      </rPr>
      <t xml:space="preserve">(7.1</t>
    </r>
    <r>
      <rPr>
        <sz val="9"/>
        <rFont val="Noto Sans"/>
        <family val="2"/>
      </rPr>
      <t xml:space="preserve">기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인구임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1)</t>
    </r>
  </si>
  <si>
    <t xml:space="preserve">Economically Active Populat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 제 활 동 인 구</t>
    </r>
    <r>
      <rPr>
        <b val="true"/>
        <sz val="14"/>
        <rFont val="굴림체"/>
        <family val="3"/>
        <charset val="129"/>
      </rPr>
      <t xml:space="preserve">(2-2)</t>
    </r>
  </si>
  <si>
    <t xml:space="preserve">Economically Active Population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명</t>
    </r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 인구 </t>
    </r>
    <r>
      <rPr>
        <vertAlign val="superscript"/>
        <sz val="10"/>
        <rFont val="바탕"/>
        <family val="1"/>
        <charset val="129"/>
      </rPr>
      <t xml:space="preserve">1) </t>
    </r>
  </si>
  <si>
    <t xml:space="preserve">경제활동</t>
  </si>
  <si>
    <t xml:space="preserve">고 용 률</t>
  </si>
  <si>
    <t xml:space="preserve">실 업 률</t>
  </si>
  <si>
    <r>
      <rPr>
        <sz val="10"/>
        <rFont val="바탕"/>
        <family val="1"/>
        <charset val="129"/>
      </rPr>
      <t xml:space="preserve"> 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 </t>
    </r>
  </si>
  <si>
    <r>
      <rPr>
        <sz val="10"/>
        <rFont val="바탕"/>
        <family val="1"/>
        <charset val="129"/>
      </rPr>
      <t xml:space="preserve">15</t>
    </r>
    <r>
      <rPr>
        <sz val="10"/>
        <rFont val="Noto Sans"/>
        <family val="2"/>
      </rPr>
      <t xml:space="preserve">세 이상인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경제활동인구</t>
  </si>
  <si>
    <t xml:space="preserve">비경제활동인구</t>
  </si>
  <si>
    <r>
      <rPr>
        <sz val="10"/>
        <rFont val="Noto Sans"/>
        <family val="2"/>
      </rPr>
      <t xml:space="preserve"> 참가율 </t>
    </r>
    <r>
      <rPr>
        <sz val="10"/>
        <rFont val="바탕"/>
        <family val="1"/>
        <charset val="129"/>
      </rPr>
      <t xml:space="preserve">(%)</t>
    </r>
  </si>
  <si>
    <t xml:space="preserve">(%)</t>
  </si>
  <si>
    <r>
      <rPr>
        <sz val="10"/>
        <rFont val="Noto Sans"/>
        <family val="2"/>
      </rPr>
      <t xml:space="preserve"> 경제활동인구   </t>
    </r>
    <r>
      <rPr>
        <sz val="10"/>
        <rFont val="바탕"/>
        <family val="1"/>
        <charset val="129"/>
      </rPr>
      <t xml:space="preserve">Economically</t>
    </r>
  </si>
  <si>
    <r>
      <rPr>
        <sz val="10"/>
        <rFont val="Noto Sans"/>
        <family val="2"/>
      </rPr>
      <t xml:space="preserve">참가율</t>
    </r>
    <r>
      <rPr>
        <sz val="10"/>
        <rFont val="바탕"/>
        <family val="1"/>
        <charset val="129"/>
      </rPr>
      <t xml:space="preserve">(%)</t>
    </r>
  </si>
  <si>
    <t xml:space="preserve">Population 15years</t>
  </si>
  <si>
    <t xml:space="preserve">Economically active</t>
  </si>
  <si>
    <t xml:space="preserve">취업자</t>
  </si>
  <si>
    <t xml:space="preserve">실업자</t>
  </si>
  <si>
    <t xml:space="preserve">Not economically</t>
  </si>
  <si>
    <t xml:space="preserve">Economic</t>
  </si>
  <si>
    <t xml:space="preserve">Employment population</t>
  </si>
  <si>
    <t xml:space="preserve">Unemploy-</t>
  </si>
  <si>
    <t xml:space="preserve"> 15years</t>
  </si>
  <si>
    <t xml:space="preserve">active</t>
  </si>
  <si>
    <t xml:space="preserve">Eonomic</t>
  </si>
  <si>
    <t xml:space="preserve">Employ-</t>
  </si>
  <si>
    <t xml:space="preserve">15years</t>
  </si>
  <si>
    <t xml:space="preserve">Economically</t>
  </si>
  <si>
    <t xml:space="preserve"> old and over</t>
  </si>
  <si>
    <t xml:space="preserve">Employed</t>
  </si>
  <si>
    <t xml:space="preserve">Unemployed</t>
  </si>
  <si>
    <t xml:space="preserve">active population</t>
  </si>
  <si>
    <t xml:space="preserve">paticipation rate</t>
  </si>
  <si>
    <t xml:space="preserve">ment rate</t>
  </si>
  <si>
    <t xml:space="preserve">old and over</t>
  </si>
  <si>
    <t xml:space="preserve">합     계</t>
  </si>
  <si>
    <t xml:space="preserve">Total</t>
  </si>
  <si>
    <r>
      <rPr>
        <sz val="10"/>
        <rFont val="Noto Sans"/>
        <family val="2"/>
      </rPr>
      <t xml:space="preserve">남     자</t>
    </r>
    <r>
      <rPr>
        <sz val="10"/>
        <rFont val="바탕"/>
        <family val="1"/>
        <charset val="129"/>
      </rPr>
      <t xml:space="preserve">(Male)</t>
    </r>
  </si>
  <si>
    <r>
      <rPr>
        <sz val="10"/>
        <rFont val="Noto Sans"/>
        <family val="2"/>
      </rPr>
      <t xml:space="preserve">여     자 </t>
    </r>
    <r>
      <rPr>
        <sz val="10"/>
        <rFont val="바탕"/>
        <family val="1"/>
        <charset val="129"/>
      </rPr>
      <t xml:space="preserve">(Female)</t>
    </r>
  </si>
  <si>
    <t xml:space="preserve">2009</t>
  </si>
  <si>
    <t xml:space="preserve">3.0</t>
  </si>
  <si>
    <t xml:space="preserve">61.0</t>
  </si>
  <si>
    <t xml:space="preserve">2010</t>
  </si>
  <si>
    <t xml:space="preserve">73.0</t>
  </si>
  <si>
    <t xml:space="preserve">4.0</t>
  </si>
  <si>
    <t xml:space="preserve">61.1</t>
  </si>
  <si>
    <t xml:space="preserve">73.1</t>
  </si>
  <si>
    <t xml:space="preserve">농     가</t>
  </si>
  <si>
    <t xml:space="preserve">Farm households</t>
  </si>
  <si>
    <r>
      <rPr>
        <sz val="10"/>
        <rFont val="Noto Sans"/>
        <family val="2"/>
      </rPr>
      <t xml:space="preserve">농     가 </t>
    </r>
    <r>
      <rPr>
        <sz val="10"/>
        <rFont val="바탕"/>
        <family val="1"/>
        <charset val="129"/>
      </rPr>
      <t xml:space="preserve">(Farm households)</t>
    </r>
  </si>
  <si>
    <t xml:space="preserve">72.0</t>
  </si>
  <si>
    <t xml:space="preserve">79.7</t>
  </si>
  <si>
    <t xml:space="preserve">1.0</t>
  </si>
  <si>
    <t xml:space="preserve">72.5</t>
  </si>
  <si>
    <t xml:space="preserve">79.4</t>
  </si>
  <si>
    <t xml:space="preserve">비 농 가</t>
  </si>
  <si>
    <t xml:space="preserve">Non-farm households</t>
  </si>
  <si>
    <r>
      <rPr>
        <sz val="10"/>
        <rFont val="Noto Sans"/>
        <family val="2"/>
      </rPr>
      <t xml:space="preserve">비 농 가 </t>
    </r>
    <r>
      <rPr>
        <sz val="10"/>
        <rFont val="바탕"/>
        <family val="1"/>
        <charset val="129"/>
      </rPr>
      <t xml:space="preserve">(Non-farm households)</t>
    </r>
  </si>
  <si>
    <t xml:space="preserve">48.0</t>
  </si>
  <si>
    <t xml:space="preserve">47.0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군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투경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방위병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형이 확정된 교도소 수감자 등은 제외됨</t>
    </r>
    <r>
      <rPr>
        <sz val="10"/>
        <rFont val="바탕"/>
        <family val="1"/>
        <charset val="129"/>
      </rPr>
      <t xml:space="preserve">.</t>
    </r>
  </si>
  <si>
    <t xml:space="preserve">Source : National Statistical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경제활동인구연보』</t>
    </r>
  </si>
  <si>
    <t xml:space="preserve">Book1</t>
  </si>
  <si>
    <t xml:space="preserve">C:\PROGRAM FILES\MICROSOFT OFFICE\OFFICE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(* #,##0_);_(* \(#,##0\);_(* \-_);_(@_)"/>
    <numFmt numFmtId="181" formatCode="@"/>
    <numFmt numFmtId="182" formatCode="#,##0.00_ "/>
    <numFmt numFmtId="183" formatCode="_-* #,##0_-;\-* #,##0_-;_-* \-_-;_-@_-"/>
    <numFmt numFmtId="184" formatCode="0.00_);[RED]\(0.00\)"/>
    <numFmt numFmtId="185" formatCode="_ * #,##0.00_ ;_ * \-#,##0.00_ ;_ * \-_ ;_ @_ "/>
    <numFmt numFmtId="186" formatCode="#,##0.00"/>
    <numFmt numFmtId="187" formatCode="#,##0;[RED]#,##0"/>
    <numFmt numFmtId="188" formatCode="#,##0"/>
    <numFmt numFmtId="189" formatCode="0,000"/>
    <numFmt numFmtId="190" formatCode="[$-409]#,##0_);\(#,##0\)"/>
    <numFmt numFmtId="191" formatCode="#,##0_);\(#,##0\)"/>
    <numFmt numFmtId="192" formatCode="[$-409]#,##0.00_);\(#,##0.00\)"/>
    <numFmt numFmtId="193" formatCode="#,##0.0_);\(#,##0.0\)"/>
    <numFmt numFmtId="194" formatCode="0.0000_ "/>
    <numFmt numFmtId="195" formatCode="_ * #,##0.0_ ;_ * \-#,##0.0_ ;_ * \-_ ;_ @_ "/>
    <numFmt numFmtId="196" formatCode="_-* #,##0.0_-;\-* #,##0.0_-;_-* \-??_-;_-@_-"/>
    <numFmt numFmtId="197" formatCode="0.0"/>
    <numFmt numFmtId="198" formatCode="#,##0\ "/>
    <numFmt numFmtId="199" formatCode="#,##0.0"/>
    <numFmt numFmtId="200" formatCode="0.0_ "/>
  </numFmts>
  <fonts count="3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체"/>
      <family val="1"/>
      <charset val="129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1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1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2" fillId="0" borderId="11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5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8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0" borderId="8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9" xfId="1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3" fillId="0" borderId="8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9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2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3" fillId="0" borderId="0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3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3" fillId="0" borderId="8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5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3" fillId="0" borderId="8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0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6" fillId="0" borderId="0" xfId="1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15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26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1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0" xfId="1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1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8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1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9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1" fillId="0" borderId="4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2" fillId="0" borderId="4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8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9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2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2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2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2" fillId="0" borderId="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1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7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9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17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5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8" xfId="1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쉼표 [0] 2" xfId="111"/>
    <cellStyle name="쉼표 [0]_18-1.행정구역총괄" xfId="112"/>
    <cellStyle name="콤마 [0]_1-1.행정구역총괄" xfId="113"/>
    <cellStyle name="콤마 [0]_1.행정구역총괄" xfId="114"/>
    <cellStyle name="콤마 [0]_2.인구추이" xfId="115"/>
    <cellStyle name="콤마 [0]_2.인구추이_18-2.인구추이" xfId="116"/>
    <cellStyle name="콤마 [0]_5.경제활동인구" xfId="117"/>
    <cellStyle name="콤마 [0]_★41-18전국" xfId="118"/>
    <cellStyle name="콤마_★41-18전국" xfId="119"/>
    <cellStyle name="표준 2" xfId="120"/>
    <cellStyle name="표준_kc-elec system check list" xfId="121"/>
    <cellStyle name="표준_농가및농가인구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DK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5.996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10.87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4.62"/>
    <col collapsed="false" customWidth="true" hidden="false" outlineLevel="0" max="6" min="6" style="2" width="4.62"/>
    <col collapsed="false" customWidth="true" hidden="false" outlineLevel="0" max="7" min="7" style="1" width="6.62"/>
    <col collapsed="false" customWidth="true" hidden="false" outlineLevel="0" max="8" min="8" style="3" width="4.62"/>
    <col collapsed="false" customWidth="true" hidden="false" outlineLevel="0" max="9" min="9" style="1" width="6.62"/>
    <col collapsed="false" customWidth="true" hidden="false" outlineLevel="0" max="10" min="10" style="1" width="5.24"/>
    <col collapsed="false" customWidth="true" hidden="false" outlineLevel="0" max="11" min="11" style="1" width="7.37"/>
    <col collapsed="false" customWidth="true" hidden="false" outlineLevel="0" max="12" min="12" style="1" width="7.12"/>
    <col collapsed="false" customWidth="true" hidden="false" outlineLevel="0" max="15" min="13" style="1" width="8.36"/>
    <col collapsed="false" customWidth="true" hidden="false" outlineLevel="0" max="16" min="16" style="4" width="9.24"/>
    <col collapsed="false" customWidth="true" hidden="false" outlineLevel="0" max="17" min="17" style="1" width="4.62"/>
    <col collapsed="false" customWidth="true" hidden="false" outlineLevel="0" max="18" min="18" style="1" width="4.87"/>
    <col collapsed="false" customWidth="true" hidden="false" outlineLevel="0" max="19" min="19" style="1" width="4.5"/>
    <col collapsed="false" customWidth="true" hidden="false" outlineLevel="0" max="20" min="20" style="1" width="4.87"/>
    <col collapsed="false" customWidth="true" hidden="false" outlineLevel="0" max="22" min="21" style="1" width="11.87"/>
    <col collapsed="false" customWidth="true" hidden="false" outlineLevel="0" max="23" min="23" style="1" width="13.99"/>
    <col collapsed="false" customWidth="false" hidden="false" outlineLevel="0" max="257" min="24" style="1" width="5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</row>
    <row r="2" s="11" customFormat="true" ht="27" hidden="false" customHeight="true" outlineLevel="0" collapsed="false">
      <c r="A2" s="7" t="s">
        <v>2</v>
      </c>
      <c r="B2" s="8"/>
      <c r="C2" s="8"/>
      <c r="D2" s="8"/>
      <c r="E2" s="8"/>
      <c r="F2" s="8"/>
      <c r="G2" s="7"/>
      <c r="H2" s="9"/>
      <c r="I2" s="7"/>
      <c r="J2" s="7"/>
      <c r="K2" s="10"/>
      <c r="L2" s="7"/>
      <c r="M2" s="9"/>
      <c r="N2" s="7"/>
      <c r="O2" s="7"/>
      <c r="P2" s="10"/>
      <c r="Q2" s="9"/>
      <c r="R2" s="7"/>
      <c r="S2" s="7"/>
      <c r="T2" s="7"/>
      <c r="U2" s="8"/>
      <c r="V2" s="7"/>
      <c r="W2" s="10" t="s">
        <v>3</v>
      </c>
    </row>
    <row r="3" s="19" customFormat="true" ht="15.95" hidden="false" customHeight="true" outlineLevel="0" collapsed="false">
      <c r="A3" s="12"/>
      <c r="B3" s="13" t="s">
        <v>4</v>
      </c>
      <c r="C3" s="13"/>
      <c r="D3" s="14" t="s">
        <v>5</v>
      </c>
      <c r="E3" s="14"/>
      <c r="F3" s="14"/>
      <c r="G3" s="14"/>
      <c r="H3" s="14"/>
      <c r="I3" s="15" t="s">
        <v>6</v>
      </c>
      <c r="J3" s="15"/>
      <c r="K3" s="15"/>
      <c r="L3" s="15"/>
      <c r="M3" s="16" t="s">
        <v>7</v>
      </c>
      <c r="N3" s="16"/>
      <c r="O3" s="16"/>
      <c r="P3" s="14" t="s">
        <v>8</v>
      </c>
      <c r="Q3" s="17" t="s">
        <v>9</v>
      </c>
      <c r="R3" s="17"/>
      <c r="S3" s="17"/>
      <c r="T3" s="17"/>
      <c r="U3" s="16" t="s">
        <v>10</v>
      </c>
      <c r="V3" s="16" t="s">
        <v>11</v>
      </c>
      <c r="W3" s="18"/>
    </row>
    <row r="4" s="35" customFormat="true" ht="15.95" hidden="false" customHeight="true" outlineLevel="0" collapsed="false">
      <c r="A4" s="20" t="s">
        <v>12</v>
      </c>
      <c r="B4" s="21" t="s">
        <v>13</v>
      </c>
      <c r="C4" s="21"/>
      <c r="D4" s="22" t="s">
        <v>14</v>
      </c>
      <c r="E4" s="23" t="s">
        <v>15</v>
      </c>
      <c r="F4" s="24" t="s">
        <v>16</v>
      </c>
      <c r="G4" s="25" t="s">
        <v>17</v>
      </c>
      <c r="H4" s="25"/>
      <c r="I4" s="22" t="s">
        <v>14</v>
      </c>
      <c r="J4" s="24" t="s">
        <v>18</v>
      </c>
      <c r="K4" s="26" t="s">
        <v>19</v>
      </c>
      <c r="L4" s="27" t="s">
        <v>20</v>
      </c>
      <c r="M4" s="28" t="s">
        <v>14</v>
      </c>
      <c r="N4" s="29" t="s">
        <v>21</v>
      </c>
      <c r="O4" s="30" t="s">
        <v>22</v>
      </c>
      <c r="P4" s="31" t="s">
        <v>14</v>
      </c>
      <c r="Q4" s="22" t="s">
        <v>14</v>
      </c>
      <c r="R4" s="32" t="s">
        <v>23</v>
      </c>
      <c r="S4" s="33" t="s">
        <v>24</v>
      </c>
      <c r="T4" s="33" t="s">
        <v>25</v>
      </c>
      <c r="U4" s="21" t="s">
        <v>26</v>
      </c>
      <c r="V4" s="21" t="s">
        <v>27</v>
      </c>
      <c r="W4" s="34" t="s">
        <v>28</v>
      </c>
    </row>
    <row r="5" s="35" customFormat="true" ht="15.95" hidden="false" customHeight="true" outlineLevel="0" collapsed="false">
      <c r="A5" s="20" t="s">
        <v>29</v>
      </c>
      <c r="B5" s="36" t="s">
        <v>14</v>
      </c>
      <c r="C5" s="37" t="s">
        <v>30</v>
      </c>
      <c r="D5" s="38" t="s">
        <v>14</v>
      </c>
      <c r="E5" s="39"/>
      <c r="F5" s="39"/>
      <c r="G5" s="16" t="s">
        <v>31</v>
      </c>
      <c r="H5" s="16" t="s">
        <v>32</v>
      </c>
      <c r="I5" s="38"/>
      <c r="J5" s="40"/>
      <c r="K5" s="40"/>
      <c r="L5" s="31"/>
      <c r="M5" s="38"/>
      <c r="N5" s="40"/>
      <c r="O5" s="40"/>
      <c r="P5" s="34" t="s">
        <v>14</v>
      </c>
      <c r="Q5" s="41"/>
      <c r="R5" s="21" t="s">
        <v>33</v>
      </c>
      <c r="S5" s="42" t="s">
        <v>34</v>
      </c>
      <c r="T5" s="21" t="s">
        <v>35</v>
      </c>
      <c r="U5" s="21" t="s">
        <v>14</v>
      </c>
      <c r="V5" s="43"/>
      <c r="W5" s="34" t="s">
        <v>36</v>
      </c>
    </row>
    <row r="6" s="35" customFormat="true" ht="15.95" hidden="false" customHeight="true" outlineLevel="0" collapsed="false">
      <c r="A6" s="44"/>
      <c r="B6" s="45" t="s">
        <v>37</v>
      </c>
      <c r="C6" s="46" t="s">
        <v>14</v>
      </c>
      <c r="D6" s="44" t="s">
        <v>14</v>
      </c>
      <c r="E6" s="44" t="s">
        <v>33</v>
      </c>
      <c r="F6" s="44" t="s">
        <v>38</v>
      </c>
      <c r="G6" s="47" t="s">
        <v>39</v>
      </c>
      <c r="H6" s="44" t="s">
        <v>40</v>
      </c>
      <c r="I6" s="44" t="s">
        <v>14</v>
      </c>
      <c r="J6" s="44" t="s">
        <v>41</v>
      </c>
      <c r="K6" s="48" t="s">
        <v>42</v>
      </c>
      <c r="L6" s="49" t="s">
        <v>43</v>
      </c>
      <c r="M6" s="44" t="s">
        <v>14</v>
      </c>
      <c r="N6" s="44" t="s">
        <v>44</v>
      </c>
      <c r="O6" s="50" t="s">
        <v>45</v>
      </c>
      <c r="P6" s="48" t="s">
        <v>46</v>
      </c>
      <c r="Q6" s="50" t="s">
        <v>14</v>
      </c>
      <c r="R6" s="51" t="s">
        <v>36</v>
      </c>
      <c r="S6" s="52" t="s">
        <v>47</v>
      </c>
      <c r="T6" s="51" t="s">
        <v>42</v>
      </c>
      <c r="U6" s="53" t="s">
        <v>48</v>
      </c>
      <c r="V6" s="53" t="s">
        <v>49</v>
      </c>
      <c r="W6" s="48"/>
    </row>
    <row r="7" s="35" customFormat="true" ht="18" hidden="false" customHeight="true" outlineLevel="0" collapsed="false">
      <c r="A7" s="54" t="s">
        <v>50</v>
      </c>
      <c r="B7" s="55" t="n">
        <v>99958.52</v>
      </c>
      <c r="C7" s="56" t="n">
        <v>100</v>
      </c>
      <c r="D7" s="57" t="n">
        <v>260</v>
      </c>
      <c r="E7" s="57" t="n">
        <v>77</v>
      </c>
      <c r="F7" s="57" t="n">
        <v>88</v>
      </c>
      <c r="G7" s="58" t="n">
        <v>69</v>
      </c>
      <c r="H7" s="57" t="n">
        <v>26</v>
      </c>
      <c r="I7" s="58" t="n">
        <v>3585</v>
      </c>
      <c r="J7" s="58" t="n">
        <v>209</v>
      </c>
      <c r="K7" s="58" t="n">
        <v>1208</v>
      </c>
      <c r="L7" s="58" t="n">
        <v>2168</v>
      </c>
      <c r="M7" s="58" t="n">
        <v>93227</v>
      </c>
      <c r="N7" s="58" t="n">
        <v>57327</v>
      </c>
      <c r="O7" s="58" t="n">
        <v>35900</v>
      </c>
      <c r="P7" s="58" t="n">
        <v>478144</v>
      </c>
      <c r="Q7" s="58" t="n">
        <v>84</v>
      </c>
      <c r="R7" s="59" t="n">
        <v>3</v>
      </c>
      <c r="S7" s="57" t="n">
        <v>14</v>
      </c>
      <c r="T7" s="57" t="n">
        <v>67</v>
      </c>
      <c r="U7" s="59" t="n">
        <v>17857511</v>
      </c>
      <c r="V7" s="60" t="n">
        <v>49267751</v>
      </c>
      <c r="W7" s="61" t="s">
        <v>50</v>
      </c>
    </row>
    <row r="8" s="35" customFormat="true" ht="18" hidden="false" customHeight="true" outlineLevel="0" collapsed="false">
      <c r="A8" s="54" t="s">
        <v>51</v>
      </c>
      <c r="B8" s="55" t="n">
        <v>99990.49</v>
      </c>
      <c r="C8" s="56" t="n">
        <v>100</v>
      </c>
      <c r="D8" s="57" t="n">
        <v>258</v>
      </c>
      <c r="E8" s="57" t="n">
        <v>77</v>
      </c>
      <c r="F8" s="57" t="n">
        <v>86</v>
      </c>
      <c r="G8" s="58" t="n">
        <v>69</v>
      </c>
      <c r="H8" s="57" t="n">
        <v>26</v>
      </c>
      <c r="I8" s="58" t="n">
        <v>3584</v>
      </c>
      <c r="J8" s="58" t="n">
        <v>212</v>
      </c>
      <c r="K8" s="58" t="n">
        <v>1206</v>
      </c>
      <c r="L8" s="58" t="n">
        <v>2166</v>
      </c>
      <c r="M8" s="58" t="n">
        <v>93620</v>
      </c>
      <c r="N8" s="58" t="n">
        <v>57548</v>
      </c>
      <c r="O8" s="58" t="n">
        <v>36072</v>
      </c>
      <c r="P8" s="58" t="n">
        <v>481836</v>
      </c>
      <c r="Q8" s="58" t="n">
        <v>86</v>
      </c>
      <c r="R8" s="59" t="n">
        <v>3</v>
      </c>
      <c r="S8" s="57" t="n">
        <v>15</v>
      </c>
      <c r="T8" s="57" t="n">
        <v>68</v>
      </c>
      <c r="U8" s="59" t="n">
        <v>18326619</v>
      </c>
      <c r="V8" s="60" t="n">
        <v>49624269</v>
      </c>
      <c r="W8" s="61" t="s">
        <v>51</v>
      </c>
    </row>
    <row r="9" s="35" customFormat="true" ht="18" hidden="false" customHeight="true" outlineLevel="0" collapsed="false">
      <c r="A9" s="54" t="s">
        <v>52</v>
      </c>
      <c r="B9" s="55" t="n">
        <v>100032.73</v>
      </c>
      <c r="C9" s="56" t="n">
        <v>100</v>
      </c>
      <c r="D9" s="57" t="n">
        <v>258</v>
      </c>
      <c r="E9" s="57" t="n">
        <v>77</v>
      </c>
      <c r="F9" s="57" t="n">
        <v>86</v>
      </c>
      <c r="G9" s="58" t="n">
        <v>69</v>
      </c>
      <c r="H9" s="57" t="n">
        <v>26</v>
      </c>
      <c r="I9" s="58" t="n">
        <v>3562</v>
      </c>
      <c r="J9" s="58" t="n">
        <v>212</v>
      </c>
      <c r="K9" s="58" t="n">
        <v>1205</v>
      </c>
      <c r="L9" s="58" t="n">
        <v>2145</v>
      </c>
      <c r="M9" s="58" t="n">
        <v>92859</v>
      </c>
      <c r="N9" s="58" t="n">
        <v>56664</v>
      </c>
      <c r="O9" s="58" t="n">
        <v>36195</v>
      </c>
      <c r="P9" s="58" t="n">
        <v>480461</v>
      </c>
      <c r="Q9" s="58" t="n">
        <v>79</v>
      </c>
      <c r="R9" s="58" t="n">
        <v>3</v>
      </c>
      <c r="S9" s="57" t="n">
        <v>16</v>
      </c>
      <c r="T9" s="57" t="n">
        <v>60</v>
      </c>
      <c r="U9" s="58" t="n">
        <v>18687694</v>
      </c>
      <c r="V9" s="58" t="n">
        <v>50034357</v>
      </c>
      <c r="W9" s="61" t="s">
        <v>52</v>
      </c>
    </row>
    <row r="10" s="35" customFormat="true" ht="18" hidden="false" customHeight="true" outlineLevel="0" collapsed="false">
      <c r="A10" s="54" t="s">
        <v>53</v>
      </c>
      <c r="B10" s="55" t="n">
        <f aca="false">B11+B19</f>
        <v>100140.1</v>
      </c>
      <c r="C10" s="56" t="n">
        <v>100</v>
      </c>
      <c r="D10" s="59" t="n">
        <f aca="false">D11+D19</f>
        <v>260</v>
      </c>
      <c r="E10" s="59" t="n">
        <f aca="false">E11+E19</f>
        <v>77</v>
      </c>
      <c r="F10" s="59" t="n">
        <f aca="false">F11+F19</f>
        <v>86</v>
      </c>
      <c r="G10" s="58" t="n">
        <f aca="false">SUM(G12:G18)</f>
        <v>69</v>
      </c>
      <c r="H10" s="59" t="n">
        <f aca="false">H11+H19</f>
        <v>28</v>
      </c>
      <c r="I10" s="59" t="n">
        <f aca="false">I11+I19</f>
        <v>3497</v>
      </c>
      <c r="J10" s="59" t="n">
        <f aca="false">J11+J19</f>
        <v>211</v>
      </c>
      <c r="K10" s="59" t="n">
        <f aca="false">K11+K19</f>
        <v>1205</v>
      </c>
      <c r="L10" s="59" t="n">
        <f aca="false">L11+L19</f>
        <v>2081</v>
      </c>
      <c r="M10" s="59" t="n">
        <f aca="false">M11+M19</f>
        <v>92717</v>
      </c>
      <c r="N10" s="59" t="n">
        <f aca="false">N11+N19</f>
        <v>56419</v>
      </c>
      <c r="O10" s="59" t="n">
        <f aca="false">O11+O19</f>
        <v>36298</v>
      </c>
      <c r="P10" s="59" t="n">
        <f aca="false">P11+P19</f>
        <v>480187</v>
      </c>
      <c r="Q10" s="59" t="n">
        <f aca="false">Q11+Q19</f>
        <v>77</v>
      </c>
      <c r="R10" s="59" t="n">
        <f aca="false">R11+R19</f>
        <v>4</v>
      </c>
      <c r="S10" s="59" t="n">
        <f aca="false">S11+S19</f>
        <v>16</v>
      </c>
      <c r="T10" s="59" t="n">
        <f aca="false">T11+T19</f>
        <v>57</v>
      </c>
      <c r="U10" s="59" t="n">
        <f aca="false">U11+U19</f>
        <v>18970458</v>
      </c>
      <c r="V10" s="59" t="n">
        <f aca="false">V11+V19</f>
        <v>50394374</v>
      </c>
      <c r="W10" s="61" t="s">
        <v>53</v>
      </c>
    </row>
    <row r="11" s="35" customFormat="true" ht="21" hidden="true" customHeight="true" outlineLevel="0" collapsed="false">
      <c r="A11" s="62" t="s">
        <v>54</v>
      </c>
      <c r="B11" s="55" t="n">
        <f aca="false">SUM(B12:B18)</f>
        <v>5364.21</v>
      </c>
      <c r="C11" s="56" t="n">
        <v>100</v>
      </c>
      <c r="D11" s="57" t="n">
        <f aca="false">SUM(D12:D18)</f>
        <v>74</v>
      </c>
      <c r="E11" s="57" t="n">
        <f aca="false">SUM(E12:E18)</f>
        <v>0</v>
      </c>
      <c r="F11" s="57" t="n">
        <f aca="false">SUM(F12:F18)</f>
        <v>5</v>
      </c>
      <c r="G11" s="58" t="n">
        <f aca="false">SUM(G12:G18)</f>
        <v>69</v>
      </c>
      <c r="H11" s="57" t="n">
        <f aca="false">SUM(H12:H18)</f>
        <v>0</v>
      </c>
      <c r="I11" s="58" t="n">
        <f aca="false">SUM(I12:I18)</f>
        <v>1170</v>
      </c>
      <c r="J11" s="58" t="n">
        <f aca="false">SUM(J12:J18)</f>
        <v>10</v>
      </c>
      <c r="K11" s="58" t="n">
        <f aca="false">SUM(K12:K18)</f>
        <v>36</v>
      </c>
      <c r="L11" s="58" t="n">
        <f aca="false">SUM(L12:L18)</f>
        <v>1124</v>
      </c>
      <c r="M11" s="58" t="n">
        <f aca="false">SUM(M12:M18)</f>
        <v>31576</v>
      </c>
      <c r="N11" s="58" t="n">
        <f aca="false">SUM(N12:N18)</f>
        <v>30612</v>
      </c>
      <c r="O11" s="58" t="n">
        <f aca="false">SUM(O12:O18)</f>
        <v>964</v>
      </c>
      <c r="P11" s="58" t="n">
        <f aca="false">SUM(P12:P18)</f>
        <v>207645</v>
      </c>
      <c r="Q11" s="58" t="n">
        <f aca="false">SUM(Q12:Q18)</f>
        <v>11</v>
      </c>
      <c r="R11" s="58" t="n">
        <f aca="false">SUM(R12:R18)</f>
        <v>1</v>
      </c>
      <c r="S11" s="57" t="n">
        <f aca="false">SUM(S12:S18)</f>
        <v>5</v>
      </c>
      <c r="T11" s="57" t="n">
        <f aca="false">SUM(T12:T18)</f>
        <v>5</v>
      </c>
      <c r="U11" s="58" t="n">
        <f aca="false">SUM(U12:U18)</f>
        <v>8718567</v>
      </c>
      <c r="V11" s="58" t="n">
        <f aca="false">SUM(V12:V18)</f>
        <v>23362383</v>
      </c>
      <c r="W11" s="63" t="s">
        <v>55</v>
      </c>
    </row>
    <row r="12" s="35" customFormat="true" ht="21" hidden="true" customHeight="true" outlineLevel="0" collapsed="false">
      <c r="A12" s="62" t="s">
        <v>56</v>
      </c>
      <c r="B12" s="64" t="n">
        <v>605.27</v>
      </c>
      <c r="C12" s="56" t="n">
        <v>100</v>
      </c>
      <c r="D12" s="65" t="n">
        <v>25</v>
      </c>
      <c r="E12" s="65" t="n">
        <v>0</v>
      </c>
      <c r="F12" s="65" t="n">
        <v>0</v>
      </c>
      <c r="G12" s="65" t="n">
        <v>25</v>
      </c>
      <c r="H12" s="65" t="n">
        <v>0</v>
      </c>
      <c r="I12" s="65" t="n">
        <v>436</v>
      </c>
      <c r="J12" s="65" t="n">
        <v>0</v>
      </c>
      <c r="K12" s="65" t="n">
        <v>0</v>
      </c>
      <c r="L12" s="65" t="n">
        <v>436</v>
      </c>
      <c r="M12" s="65" t="n">
        <v>13149</v>
      </c>
      <c r="N12" s="65" t="n">
        <v>13149</v>
      </c>
      <c r="O12" s="65" t="n">
        <v>0</v>
      </c>
      <c r="P12" s="65" t="n">
        <v>101633</v>
      </c>
      <c r="Q12" s="65" t="n">
        <v>0</v>
      </c>
      <c r="R12" s="65" t="n">
        <v>0</v>
      </c>
      <c r="S12" s="65" t="n">
        <v>0</v>
      </c>
      <c r="T12" s="65" t="n">
        <v>0</v>
      </c>
      <c r="U12" s="65" t="n">
        <v>4097562</v>
      </c>
      <c r="V12" s="65" t="n">
        <v>10456034</v>
      </c>
      <c r="W12" s="66" t="s">
        <v>57</v>
      </c>
    </row>
    <row r="13" s="35" customFormat="true" ht="21" hidden="true" customHeight="true" outlineLevel="0" collapsed="false">
      <c r="A13" s="62" t="s">
        <v>58</v>
      </c>
      <c r="B13" s="64" t="n">
        <v>765.94</v>
      </c>
      <c r="C13" s="56" t="n">
        <v>100</v>
      </c>
      <c r="D13" s="65" t="n">
        <v>16</v>
      </c>
      <c r="E13" s="65" t="n">
        <v>0</v>
      </c>
      <c r="F13" s="65" t="n">
        <v>1</v>
      </c>
      <c r="G13" s="65" t="n">
        <v>15</v>
      </c>
      <c r="H13" s="65" t="n">
        <v>0</v>
      </c>
      <c r="I13" s="65" t="n">
        <v>218</v>
      </c>
      <c r="J13" s="65" t="n">
        <v>2</v>
      </c>
      <c r="K13" s="65" t="n">
        <v>3</v>
      </c>
      <c r="L13" s="65" t="n">
        <v>213</v>
      </c>
      <c r="M13" s="65" t="n">
        <v>4707</v>
      </c>
      <c r="N13" s="65" t="n">
        <v>4577</v>
      </c>
      <c r="O13" s="65" t="n">
        <v>130</v>
      </c>
      <c r="P13" s="65" t="n">
        <v>28121</v>
      </c>
      <c r="Q13" s="65" t="n">
        <v>1</v>
      </c>
      <c r="R13" s="65" t="n">
        <v>0</v>
      </c>
      <c r="S13" s="65" t="n">
        <v>1</v>
      </c>
      <c r="T13" s="65" t="n">
        <v>0</v>
      </c>
      <c r="U13" s="65" t="n">
        <v>1300692</v>
      </c>
      <c r="V13" s="65" t="n">
        <v>3596076</v>
      </c>
      <c r="W13" s="66" t="s">
        <v>59</v>
      </c>
    </row>
    <row r="14" s="35" customFormat="true" ht="21" hidden="true" customHeight="true" outlineLevel="0" collapsed="false">
      <c r="A14" s="62" t="s">
        <v>60</v>
      </c>
      <c r="B14" s="64" t="n">
        <v>884.1</v>
      </c>
      <c r="C14" s="56" t="n">
        <v>100</v>
      </c>
      <c r="D14" s="65" t="n">
        <v>8</v>
      </c>
      <c r="E14" s="65" t="n">
        <v>0</v>
      </c>
      <c r="F14" s="65" t="n">
        <v>1</v>
      </c>
      <c r="G14" s="65" t="n">
        <v>7</v>
      </c>
      <c r="H14" s="65" t="n">
        <v>0</v>
      </c>
      <c r="I14" s="65" t="n">
        <v>143</v>
      </c>
      <c r="J14" s="65" t="n">
        <v>3</v>
      </c>
      <c r="K14" s="65" t="n">
        <v>6</v>
      </c>
      <c r="L14" s="65" t="n">
        <v>134</v>
      </c>
      <c r="M14" s="65" t="n">
        <v>3455</v>
      </c>
      <c r="N14" s="65" t="n">
        <v>3214</v>
      </c>
      <c r="O14" s="65" t="n">
        <v>241</v>
      </c>
      <c r="P14" s="65" t="n">
        <v>22427</v>
      </c>
      <c r="Q14" s="65" t="n">
        <v>2</v>
      </c>
      <c r="R14" s="65" t="n">
        <v>0</v>
      </c>
      <c r="S14" s="65" t="n">
        <v>0</v>
      </c>
      <c r="T14" s="65" t="n">
        <v>2</v>
      </c>
      <c r="U14" s="65" t="n">
        <v>894969</v>
      </c>
      <c r="V14" s="65" t="n">
        <v>2512601</v>
      </c>
      <c r="W14" s="66" t="s">
        <v>61</v>
      </c>
    </row>
    <row r="15" s="19" customFormat="true" ht="21" hidden="true" customHeight="true" outlineLevel="0" collapsed="false">
      <c r="A15" s="62" t="s">
        <v>62</v>
      </c>
      <c r="B15" s="55" t="n">
        <v>1010.35</v>
      </c>
      <c r="C15" s="56" t="n">
        <v>100</v>
      </c>
      <c r="D15" s="65" t="n">
        <v>10</v>
      </c>
      <c r="E15" s="65" t="n">
        <v>0</v>
      </c>
      <c r="F15" s="65" t="n">
        <v>2</v>
      </c>
      <c r="G15" s="65" t="n">
        <v>8</v>
      </c>
      <c r="H15" s="65" t="n">
        <v>0</v>
      </c>
      <c r="I15" s="65" t="n">
        <v>143</v>
      </c>
      <c r="J15" s="65" t="n">
        <v>1</v>
      </c>
      <c r="K15" s="65" t="n">
        <v>19</v>
      </c>
      <c r="L15" s="65" t="n">
        <v>123</v>
      </c>
      <c r="M15" s="65" t="n">
        <v>3942</v>
      </c>
      <c r="N15" s="65" t="n">
        <v>3685</v>
      </c>
      <c r="O15" s="65" t="n">
        <v>257</v>
      </c>
      <c r="P15" s="65" t="n">
        <v>21288</v>
      </c>
      <c r="Q15" s="65" t="n">
        <v>8</v>
      </c>
      <c r="R15" s="65" t="n">
        <v>1</v>
      </c>
      <c r="S15" s="65" t="n">
        <v>4</v>
      </c>
      <c r="T15" s="65" t="n">
        <v>3</v>
      </c>
      <c r="U15" s="65" t="n">
        <v>1014755</v>
      </c>
      <c r="V15" s="65" t="n">
        <v>2741217</v>
      </c>
      <c r="W15" s="66" t="s">
        <v>63</v>
      </c>
      <c r="X15" s="67"/>
      <c r="Y15" s="67"/>
      <c r="Z15" s="67"/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/>
      <c r="CZ15" s="67"/>
      <c r="DA15" s="67"/>
      <c r="DB15" s="67"/>
      <c r="DC15" s="67"/>
      <c r="DD15" s="67"/>
      <c r="DE15" s="67"/>
      <c r="DF15" s="67"/>
      <c r="DG15" s="67"/>
      <c r="DH15" s="67"/>
      <c r="DI15" s="67"/>
      <c r="DJ15" s="67"/>
      <c r="DK15" s="67"/>
    </row>
    <row r="16" s="19" customFormat="true" ht="21" hidden="true" customHeight="true" outlineLevel="0" collapsed="false">
      <c r="A16" s="62" t="s">
        <v>64</v>
      </c>
      <c r="B16" s="64" t="n">
        <v>501.2</v>
      </c>
      <c r="C16" s="56" t="n">
        <v>100</v>
      </c>
      <c r="D16" s="65" t="n">
        <v>5</v>
      </c>
      <c r="E16" s="65" t="n">
        <v>0</v>
      </c>
      <c r="F16" s="65" t="n">
        <v>0</v>
      </c>
      <c r="G16" s="65" t="n">
        <v>5</v>
      </c>
      <c r="H16" s="65" t="n">
        <v>0</v>
      </c>
      <c r="I16" s="65" t="n">
        <v>91</v>
      </c>
      <c r="J16" s="65" t="n">
        <v>0</v>
      </c>
      <c r="K16" s="65" t="n">
        <v>0</v>
      </c>
      <c r="L16" s="65" t="n">
        <v>91</v>
      </c>
      <c r="M16" s="65" t="n">
        <v>2305</v>
      </c>
      <c r="N16" s="65" t="n">
        <v>2305</v>
      </c>
      <c r="O16" s="65" t="n">
        <v>0</v>
      </c>
      <c r="P16" s="65" t="n">
        <v>11097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503844</v>
      </c>
      <c r="V16" s="65" t="n">
        <v>1434625</v>
      </c>
      <c r="W16" s="66" t="s">
        <v>65</v>
      </c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/>
      <c r="CZ16" s="67"/>
      <c r="DA16" s="67"/>
      <c r="DB16" s="67"/>
      <c r="DC16" s="67"/>
      <c r="DD16" s="67"/>
      <c r="DE16" s="67"/>
      <c r="DF16" s="67"/>
      <c r="DG16" s="67"/>
      <c r="DH16" s="67"/>
      <c r="DI16" s="67"/>
      <c r="DJ16" s="67"/>
      <c r="DK16" s="67"/>
    </row>
    <row r="17" s="19" customFormat="true" ht="21" hidden="true" customHeight="true" outlineLevel="0" collapsed="false">
      <c r="A17" s="62" t="s">
        <v>66</v>
      </c>
      <c r="B17" s="64" t="n">
        <v>539.85</v>
      </c>
      <c r="C17" s="56" t="n">
        <v>100</v>
      </c>
      <c r="D17" s="65" t="n">
        <v>5</v>
      </c>
      <c r="E17" s="65" t="n">
        <v>0</v>
      </c>
      <c r="F17" s="65" t="n">
        <v>0</v>
      </c>
      <c r="G17" s="65" t="n">
        <v>5</v>
      </c>
      <c r="H17" s="65" t="n">
        <v>0</v>
      </c>
      <c r="I17" s="65" t="n">
        <v>81</v>
      </c>
      <c r="J17" s="65" t="n">
        <v>0</v>
      </c>
      <c r="K17" s="65" t="n">
        <v>0</v>
      </c>
      <c r="L17" s="65" t="n">
        <v>81</v>
      </c>
      <c r="M17" s="65" t="n">
        <v>2627</v>
      </c>
      <c r="N17" s="65" t="n">
        <v>2627</v>
      </c>
      <c r="O17" s="65" t="n">
        <v>0</v>
      </c>
      <c r="P17" s="65" t="n">
        <v>13674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525880</v>
      </c>
      <c r="V17" s="65" t="n">
        <v>1494951</v>
      </c>
      <c r="W17" s="66" t="s">
        <v>67</v>
      </c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</row>
    <row r="18" s="19" customFormat="true" ht="21" hidden="true" customHeight="true" outlineLevel="0" collapsed="false">
      <c r="A18" s="62" t="s">
        <v>68</v>
      </c>
      <c r="B18" s="64" t="n">
        <v>1057.5</v>
      </c>
      <c r="C18" s="56" t="n">
        <v>100</v>
      </c>
      <c r="D18" s="65" t="n">
        <v>5</v>
      </c>
      <c r="E18" s="65" t="n">
        <v>0</v>
      </c>
      <c r="F18" s="65" t="n">
        <v>1</v>
      </c>
      <c r="G18" s="65" t="n">
        <v>4</v>
      </c>
      <c r="H18" s="65" t="n">
        <v>0</v>
      </c>
      <c r="I18" s="65" t="n">
        <v>58</v>
      </c>
      <c r="J18" s="65" t="n">
        <v>4</v>
      </c>
      <c r="K18" s="65" t="n">
        <v>8</v>
      </c>
      <c r="L18" s="65" t="n">
        <v>46</v>
      </c>
      <c r="M18" s="65" t="n">
        <v>1391</v>
      </c>
      <c r="N18" s="65" t="n">
        <v>1055</v>
      </c>
      <c r="O18" s="65" t="n">
        <v>336</v>
      </c>
      <c r="P18" s="65" t="n">
        <v>9405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380865</v>
      </c>
      <c r="V18" s="65" t="n">
        <v>1126879</v>
      </c>
      <c r="W18" s="66" t="s">
        <v>69</v>
      </c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</row>
    <row r="19" s="19" customFormat="true" ht="21" hidden="true" customHeight="true" outlineLevel="0" collapsed="false">
      <c r="A19" s="62" t="s">
        <v>70</v>
      </c>
      <c r="B19" s="68" t="n">
        <f aca="false">SUM(B20:B28)</f>
        <v>94775.89</v>
      </c>
      <c r="C19" s="56" t="n">
        <v>100</v>
      </c>
      <c r="D19" s="57" t="n">
        <f aca="false">SUM(D20:D28)</f>
        <v>186</v>
      </c>
      <c r="E19" s="57" t="n">
        <f aca="false">SUM(E20:E28)</f>
        <v>77</v>
      </c>
      <c r="F19" s="57" t="n">
        <f aca="false">SUM(F20:F28)</f>
        <v>81</v>
      </c>
      <c r="G19" s="65" t="s">
        <v>71</v>
      </c>
      <c r="H19" s="57" t="n">
        <f aca="false">SUM(H20:H28)</f>
        <v>28</v>
      </c>
      <c r="I19" s="69" t="n">
        <f aca="false">SUM(I20:I28)</f>
        <v>2327</v>
      </c>
      <c r="J19" s="69" t="n">
        <f aca="false">SUM(J20:J28)</f>
        <v>201</v>
      </c>
      <c r="K19" s="69" t="n">
        <f aca="false">SUM(K20:K28)</f>
        <v>1169</v>
      </c>
      <c r="L19" s="69" t="n">
        <f aca="false">SUM(L20:L28)</f>
        <v>957</v>
      </c>
      <c r="M19" s="69" t="n">
        <f aca="false">SUM(M20:M28)</f>
        <v>61141</v>
      </c>
      <c r="N19" s="58" t="n">
        <f aca="false">SUM(N20:N28)</f>
        <v>25807</v>
      </c>
      <c r="O19" s="58" t="n">
        <f aca="false">SUM(O20:O28)</f>
        <v>35334</v>
      </c>
      <c r="P19" s="58" t="n">
        <f aca="false">SUM(P20:P28)</f>
        <v>272542</v>
      </c>
      <c r="Q19" s="69" t="n">
        <f aca="false">SUM(Q20:Q28)</f>
        <v>66</v>
      </c>
      <c r="R19" s="59" t="n">
        <f aca="false">SUM(R20:R28)</f>
        <v>3</v>
      </c>
      <c r="S19" s="57" t="n">
        <f aca="false">SUM(S20:S28)</f>
        <v>11</v>
      </c>
      <c r="T19" s="57" t="n">
        <f aca="false">SUM(T20:T28)</f>
        <v>52</v>
      </c>
      <c r="U19" s="69" t="n">
        <f aca="false">SUM(U20:U28)</f>
        <v>10251891</v>
      </c>
      <c r="V19" s="69" t="n">
        <f aca="false">SUM(V20:V28)</f>
        <v>27031991</v>
      </c>
      <c r="W19" s="70" t="s">
        <v>72</v>
      </c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7"/>
      <c r="DK19" s="67"/>
    </row>
    <row r="20" s="19" customFormat="true" ht="21" hidden="true" customHeight="true" outlineLevel="0" collapsed="false">
      <c r="A20" s="62" t="s">
        <v>73</v>
      </c>
      <c r="B20" s="64" t="n">
        <v>10185.61</v>
      </c>
      <c r="C20" s="56" t="n">
        <v>100</v>
      </c>
      <c r="D20" s="65" t="n">
        <v>51</v>
      </c>
      <c r="E20" s="65" t="n">
        <v>27</v>
      </c>
      <c r="F20" s="65" t="n">
        <v>4</v>
      </c>
      <c r="G20" s="65" t="s">
        <v>71</v>
      </c>
      <c r="H20" s="65" t="n">
        <v>20</v>
      </c>
      <c r="I20" s="65" t="n">
        <v>537</v>
      </c>
      <c r="J20" s="65" t="n">
        <v>31</v>
      </c>
      <c r="K20" s="65" t="n">
        <v>111</v>
      </c>
      <c r="L20" s="65" t="n">
        <v>395</v>
      </c>
      <c r="M20" s="65" t="n">
        <v>14883</v>
      </c>
      <c r="N20" s="65" t="n">
        <v>10897</v>
      </c>
      <c r="O20" s="65" t="n">
        <v>3986</v>
      </c>
      <c r="P20" s="65" t="n">
        <v>85095</v>
      </c>
      <c r="Q20" s="65" t="n">
        <v>8</v>
      </c>
      <c r="R20" s="65" t="n">
        <v>0</v>
      </c>
      <c r="S20" s="65" t="n">
        <v>5</v>
      </c>
      <c r="T20" s="65" t="n">
        <v>3</v>
      </c>
      <c r="U20" s="65" t="n">
        <v>4284475</v>
      </c>
      <c r="V20" s="65" t="n">
        <v>11549091</v>
      </c>
      <c r="W20" s="66" t="s">
        <v>74</v>
      </c>
      <c r="X20" s="67"/>
      <c r="Y20" s="67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7"/>
      <c r="DK20" s="67"/>
    </row>
    <row r="21" s="19" customFormat="true" ht="21" hidden="true" customHeight="true" outlineLevel="0" collapsed="false">
      <c r="A21" s="62" t="s">
        <v>75</v>
      </c>
      <c r="B21" s="64" t="n">
        <v>16874.6</v>
      </c>
      <c r="C21" s="56" t="n">
        <v>100</v>
      </c>
      <c r="D21" s="65" t="n">
        <v>18</v>
      </c>
      <c r="E21" s="65" t="n">
        <v>7</v>
      </c>
      <c r="F21" s="65" t="n">
        <v>11</v>
      </c>
      <c r="G21" s="65" t="s">
        <v>71</v>
      </c>
      <c r="H21" s="65" t="n">
        <v>0</v>
      </c>
      <c r="I21" s="65" t="n">
        <v>193</v>
      </c>
      <c r="J21" s="65" t="n">
        <v>24</v>
      </c>
      <c r="K21" s="65" t="n">
        <v>95</v>
      </c>
      <c r="L21" s="65" t="n">
        <v>74</v>
      </c>
      <c r="M21" s="65" t="n">
        <v>4058</v>
      </c>
      <c r="N21" s="65" t="n">
        <v>1873</v>
      </c>
      <c r="O21" s="65" t="n">
        <v>2185</v>
      </c>
      <c r="P21" s="65" t="n">
        <v>20868</v>
      </c>
      <c r="Q21" s="65" t="n">
        <v>7</v>
      </c>
      <c r="R21" s="65" t="n">
        <v>1</v>
      </c>
      <c r="S21" s="65" t="n">
        <v>0</v>
      </c>
      <c r="T21" s="65" t="n">
        <v>6</v>
      </c>
      <c r="U21" s="65" t="n">
        <v>606950</v>
      </c>
      <c r="V21" s="65" t="n">
        <v>1521467</v>
      </c>
      <c r="W21" s="66" t="s">
        <v>76</v>
      </c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</row>
    <row r="22" s="19" customFormat="true" ht="21" hidden="true" customHeight="true" outlineLevel="0" collapsed="false">
      <c r="A22" s="62" t="s">
        <v>77</v>
      </c>
      <c r="B22" s="64" t="n">
        <v>7433.24</v>
      </c>
      <c r="C22" s="56" t="n">
        <v>100</v>
      </c>
      <c r="D22" s="65" t="n">
        <v>14</v>
      </c>
      <c r="E22" s="65" t="n">
        <v>3</v>
      </c>
      <c r="F22" s="65" t="n">
        <v>9</v>
      </c>
      <c r="G22" s="65" t="s">
        <v>71</v>
      </c>
      <c r="H22" s="65" t="n">
        <v>2</v>
      </c>
      <c r="I22" s="65" t="n">
        <v>154</v>
      </c>
      <c r="J22" s="65" t="n">
        <v>14</v>
      </c>
      <c r="K22" s="65" t="n">
        <v>89</v>
      </c>
      <c r="L22" s="65" t="n">
        <v>51</v>
      </c>
      <c r="M22" s="65" t="n">
        <v>4557</v>
      </c>
      <c r="N22" s="65" t="n">
        <v>1667</v>
      </c>
      <c r="O22" s="65" t="n">
        <v>2890</v>
      </c>
      <c r="P22" s="65" t="n">
        <v>18196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587411</v>
      </c>
      <c r="V22" s="65" t="n">
        <v>1542287</v>
      </c>
      <c r="W22" s="71" t="s">
        <v>78</v>
      </c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</row>
    <row r="23" s="19" customFormat="true" ht="21" hidden="true" customHeight="true" outlineLevel="0" collapsed="false">
      <c r="A23" s="72" t="s">
        <v>79</v>
      </c>
      <c r="B23" s="64" t="n">
        <v>8600.95</v>
      </c>
      <c r="C23" s="56" t="n">
        <v>100</v>
      </c>
      <c r="D23" s="65" t="n">
        <v>18</v>
      </c>
      <c r="E23" s="65" t="n">
        <v>7</v>
      </c>
      <c r="F23" s="65" t="n">
        <v>9</v>
      </c>
      <c r="G23" s="65" t="s">
        <v>71</v>
      </c>
      <c r="H23" s="65" t="n">
        <v>2</v>
      </c>
      <c r="I23" s="65" t="n">
        <v>211</v>
      </c>
      <c r="J23" s="65" t="n">
        <v>24</v>
      </c>
      <c r="K23" s="65" t="n">
        <v>147</v>
      </c>
      <c r="L23" s="65" t="n">
        <v>40</v>
      </c>
      <c r="M23" s="65" t="n">
        <v>5535</v>
      </c>
      <c r="N23" s="65" t="n">
        <v>1020</v>
      </c>
      <c r="O23" s="65" t="n">
        <v>4515</v>
      </c>
      <c r="P23" s="65" t="n">
        <v>24905</v>
      </c>
      <c r="Q23" s="65" t="n">
        <v>2</v>
      </c>
      <c r="R23" s="65" t="n">
        <v>0</v>
      </c>
      <c r="S23" s="65" t="n">
        <v>0</v>
      </c>
      <c r="T23" s="65" t="n">
        <v>2</v>
      </c>
      <c r="U23" s="65" t="n">
        <v>812871</v>
      </c>
      <c r="V23" s="65" t="n">
        <v>2053791</v>
      </c>
      <c r="W23" s="71" t="s">
        <v>80</v>
      </c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7"/>
      <c r="DK23" s="67"/>
    </row>
    <row r="24" s="19" customFormat="true" ht="21" hidden="true" customHeight="true" outlineLevel="0" collapsed="false">
      <c r="A24" s="72" t="s">
        <v>81</v>
      </c>
      <c r="B24" s="64" t="n">
        <v>8061.41</v>
      </c>
      <c r="C24" s="56" t="n">
        <v>100</v>
      </c>
      <c r="D24" s="65" t="n">
        <v>16</v>
      </c>
      <c r="E24" s="65" t="n">
        <v>6</v>
      </c>
      <c r="F24" s="65" t="n">
        <v>8</v>
      </c>
      <c r="G24" s="65" t="s">
        <v>71</v>
      </c>
      <c r="H24" s="65" t="n">
        <v>2</v>
      </c>
      <c r="I24" s="65" t="n">
        <v>241</v>
      </c>
      <c r="J24" s="65" t="n">
        <v>14</v>
      </c>
      <c r="K24" s="65" t="n">
        <v>145</v>
      </c>
      <c r="L24" s="65" t="n">
        <v>82</v>
      </c>
      <c r="M24" s="65" t="n">
        <v>7830</v>
      </c>
      <c r="N24" s="65" t="n">
        <v>2753</v>
      </c>
      <c r="O24" s="65" t="n">
        <v>5077</v>
      </c>
      <c r="P24" s="65" t="n">
        <v>23328</v>
      </c>
      <c r="Q24" s="65" t="n">
        <v>2</v>
      </c>
      <c r="R24" s="65" t="n">
        <v>1</v>
      </c>
      <c r="S24" s="65" t="n">
        <v>1</v>
      </c>
      <c r="T24" s="65" t="n">
        <v>0</v>
      </c>
      <c r="U24" s="65" t="n">
        <v>710550</v>
      </c>
      <c r="V24" s="65" t="n">
        <v>1874521</v>
      </c>
      <c r="W24" s="66" t="s">
        <v>82</v>
      </c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7"/>
      <c r="DK24" s="67"/>
    </row>
    <row r="25" s="19" customFormat="true" ht="21" hidden="true" customHeight="true" outlineLevel="0" collapsed="false">
      <c r="A25" s="72" t="s">
        <v>83</v>
      </c>
      <c r="B25" s="64" t="n">
        <v>12212.91</v>
      </c>
      <c r="C25" s="56" t="n">
        <v>100</v>
      </c>
      <c r="D25" s="65" t="n">
        <v>22</v>
      </c>
      <c r="E25" s="65" t="n">
        <v>5</v>
      </c>
      <c r="F25" s="65" t="n">
        <v>17</v>
      </c>
      <c r="G25" s="65" t="s">
        <v>71</v>
      </c>
      <c r="H25" s="65" t="n">
        <v>0</v>
      </c>
      <c r="I25" s="65" t="n">
        <v>295</v>
      </c>
      <c r="J25" s="65" t="n">
        <v>31</v>
      </c>
      <c r="K25" s="65" t="n">
        <v>198</v>
      </c>
      <c r="L25" s="65" t="n">
        <v>66</v>
      </c>
      <c r="M25" s="65" t="n">
        <v>8191</v>
      </c>
      <c r="N25" s="65" t="n">
        <v>1551</v>
      </c>
      <c r="O25" s="65" t="n">
        <v>6640</v>
      </c>
      <c r="P25" s="65" t="n">
        <v>23058</v>
      </c>
      <c r="Q25" s="65" t="n">
        <v>26</v>
      </c>
      <c r="R25" s="65" t="n">
        <v>1</v>
      </c>
      <c r="S25" s="65" t="n">
        <v>1</v>
      </c>
      <c r="T25" s="65" t="n">
        <v>24</v>
      </c>
      <c r="U25" s="65" t="n">
        <v>773087</v>
      </c>
      <c r="V25" s="65" t="n">
        <v>1938690</v>
      </c>
      <c r="W25" s="66" t="s">
        <v>84</v>
      </c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7"/>
      <c r="DK25" s="67"/>
    </row>
    <row r="26" s="19" customFormat="true" ht="21" hidden="true" customHeight="true" outlineLevel="0" collapsed="false">
      <c r="A26" s="72" t="s">
        <v>85</v>
      </c>
      <c r="B26" s="64" t="n">
        <v>19027.68</v>
      </c>
      <c r="C26" s="56" t="n">
        <v>100</v>
      </c>
      <c r="D26" s="65" t="n">
        <v>25</v>
      </c>
      <c r="E26" s="65" t="n">
        <v>10</v>
      </c>
      <c r="F26" s="65" t="n">
        <v>13</v>
      </c>
      <c r="G26" s="65" t="s">
        <v>71</v>
      </c>
      <c r="H26" s="65" t="n">
        <v>2</v>
      </c>
      <c r="I26" s="65" t="n">
        <v>333</v>
      </c>
      <c r="J26" s="65" t="n">
        <v>36</v>
      </c>
      <c r="K26" s="65" t="n">
        <v>202</v>
      </c>
      <c r="L26" s="65" t="n">
        <v>95</v>
      </c>
      <c r="M26" s="65" t="n">
        <v>7726</v>
      </c>
      <c r="N26" s="65" t="n">
        <v>2577</v>
      </c>
      <c r="O26" s="65" t="n">
        <v>5149</v>
      </c>
      <c r="P26" s="65" t="n">
        <v>39273</v>
      </c>
      <c r="Q26" s="65" t="n">
        <v>14</v>
      </c>
      <c r="R26" s="65" t="n">
        <v>0</v>
      </c>
      <c r="S26" s="65" t="n">
        <v>1</v>
      </c>
      <c r="T26" s="65" t="n">
        <v>13</v>
      </c>
      <c r="U26" s="65" t="n">
        <v>1058099</v>
      </c>
      <c r="V26" s="65" t="n">
        <v>2709662</v>
      </c>
      <c r="W26" s="66" t="s">
        <v>86</v>
      </c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7"/>
      <c r="DK26" s="67"/>
    </row>
    <row r="27" s="74" customFormat="true" ht="21" hidden="true" customHeight="true" outlineLevel="0" collapsed="false">
      <c r="A27" s="72" t="s">
        <v>87</v>
      </c>
      <c r="B27" s="64" t="n">
        <v>10530.99</v>
      </c>
      <c r="C27" s="56" t="n">
        <v>100</v>
      </c>
      <c r="D27" s="65" t="n">
        <v>20</v>
      </c>
      <c r="E27" s="65" t="n">
        <v>10</v>
      </c>
      <c r="F27" s="65" t="n">
        <v>10</v>
      </c>
      <c r="G27" s="65" t="s">
        <v>71</v>
      </c>
      <c r="H27" s="65" t="n">
        <v>0</v>
      </c>
      <c r="I27" s="65" t="n">
        <v>320</v>
      </c>
      <c r="J27" s="65" t="n">
        <v>20</v>
      </c>
      <c r="K27" s="65" t="n">
        <v>177</v>
      </c>
      <c r="L27" s="65" t="n">
        <v>123</v>
      </c>
      <c r="M27" s="65" t="n">
        <v>7710</v>
      </c>
      <c r="N27" s="65" t="n">
        <v>2990</v>
      </c>
      <c r="O27" s="65" t="n">
        <v>4720</v>
      </c>
      <c r="P27" s="65" t="n">
        <v>32615</v>
      </c>
      <c r="Q27" s="65" t="n">
        <v>7</v>
      </c>
      <c r="R27" s="65" t="n">
        <v>0</v>
      </c>
      <c r="S27" s="65" t="n">
        <v>3</v>
      </c>
      <c r="T27" s="65" t="n">
        <v>4</v>
      </c>
      <c r="U27" s="65" t="n">
        <v>1203767</v>
      </c>
      <c r="V27" s="65" t="n">
        <v>3276962</v>
      </c>
      <c r="W27" s="66" t="s">
        <v>88</v>
      </c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</row>
    <row r="28" s="19" customFormat="true" ht="21" hidden="true" customHeight="true" outlineLevel="0" collapsed="false">
      <c r="A28" s="72" t="s">
        <v>89</v>
      </c>
      <c r="B28" s="64" t="n">
        <v>1848.5</v>
      </c>
      <c r="C28" s="56" t="n">
        <v>100</v>
      </c>
      <c r="D28" s="65" t="n">
        <v>2</v>
      </c>
      <c r="E28" s="65" t="n">
        <v>2</v>
      </c>
      <c r="F28" s="65" t="n">
        <v>0</v>
      </c>
      <c r="G28" s="65" t="s">
        <v>71</v>
      </c>
      <c r="H28" s="65" t="n">
        <v>0</v>
      </c>
      <c r="I28" s="65" t="n">
        <v>43</v>
      </c>
      <c r="J28" s="65" t="n">
        <v>7</v>
      </c>
      <c r="K28" s="65" t="n">
        <v>5</v>
      </c>
      <c r="L28" s="65" t="n">
        <v>31</v>
      </c>
      <c r="M28" s="65" t="n">
        <v>651</v>
      </c>
      <c r="N28" s="65" t="n">
        <v>479</v>
      </c>
      <c r="O28" s="65" t="n">
        <v>172</v>
      </c>
      <c r="P28" s="65" t="n">
        <v>5204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214681</v>
      </c>
      <c r="V28" s="75" t="n">
        <v>565520</v>
      </c>
      <c r="W28" s="66" t="s">
        <v>90</v>
      </c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</row>
    <row r="29" s="19" customFormat="true" ht="21" hidden="true" customHeight="true" outlineLevel="0" collapsed="false">
      <c r="A29" s="76"/>
      <c r="B29" s="77"/>
      <c r="C29" s="56" t="n">
        <v>100</v>
      </c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9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</row>
    <row r="30" s="19" customFormat="true" ht="21" hidden="false" customHeight="true" outlineLevel="0" collapsed="false">
      <c r="A30" s="72" t="n">
        <v>2009</v>
      </c>
      <c r="B30" s="80" t="n">
        <v>100208.02</v>
      </c>
      <c r="C30" s="56" t="n">
        <v>100</v>
      </c>
      <c r="D30" s="69" t="n">
        <v>260</v>
      </c>
      <c r="E30" s="69" t="n">
        <v>77</v>
      </c>
      <c r="F30" s="69" t="n">
        <v>86</v>
      </c>
      <c r="G30" s="69" t="n">
        <v>69</v>
      </c>
      <c r="H30" s="69" t="n">
        <v>28</v>
      </c>
      <c r="I30" s="69" t="n">
        <v>3468</v>
      </c>
      <c r="J30" s="69" t="n">
        <v>214</v>
      </c>
      <c r="K30" s="69" t="n">
        <v>1196</v>
      </c>
      <c r="L30" s="69" t="n">
        <v>2058</v>
      </c>
      <c r="M30" s="69" t="n">
        <v>91865</v>
      </c>
      <c r="N30" s="69" t="n">
        <v>55402</v>
      </c>
      <c r="O30" s="69" t="n">
        <v>36463</v>
      </c>
      <c r="P30" s="69" t="n">
        <v>475754</v>
      </c>
      <c r="Q30" s="69" t="n">
        <v>76</v>
      </c>
      <c r="R30" s="69" t="n">
        <v>4</v>
      </c>
      <c r="S30" s="69" t="n">
        <v>16</v>
      </c>
      <c r="T30" s="69" t="n">
        <v>56</v>
      </c>
      <c r="U30" s="69" t="n">
        <v>19261292</v>
      </c>
      <c r="V30" s="69" t="n">
        <v>49787630</v>
      </c>
      <c r="W30" s="70" t="n">
        <v>2009</v>
      </c>
      <c r="X30" s="67"/>
      <c r="Y30" s="67"/>
      <c r="Z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7"/>
      <c r="DK30" s="67"/>
    </row>
    <row r="31" s="19" customFormat="true" ht="21" hidden="false" customHeight="true" outlineLevel="0" collapsed="false">
      <c r="A31" s="72" t="n">
        <v>2010</v>
      </c>
      <c r="B31" s="80" t="n">
        <v>100213.79</v>
      </c>
      <c r="C31" s="56" t="n">
        <v>100</v>
      </c>
      <c r="D31" s="69" t="n">
        <v>263</v>
      </c>
      <c r="E31" s="69" t="n">
        <v>75</v>
      </c>
      <c r="F31" s="69" t="n">
        <v>86</v>
      </c>
      <c r="G31" s="69" t="n">
        <v>69</v>
      </c>
      <c r="H31" s="69" t="n">
        <v>33</v>
      </c>
      <c r="I31" s="69" t="n">
        <v>3477</v>
      </c>
      <c r="J31" s="69" t="n">
        <v>215</v>
      </c>
      <c r="K31" s="69" t="n">
        <v>1201</v>
      </c>
      <c r="L31" s="69" t="n">
        <v>2061</v>
      </c>
      <c r="M31" s="69" t="n">
        <v>92384</v>
      </c>
      <c r="N31" s="69" t="n">
        <v>55829</v>
      </c>
      <c r="O31" s="69" t="n">
        <v>36555</v>
      </c>
      <c r="P31" s="69" t="n">
        <v>479801</v>
      </c>
      <c r="Q31" s="69" t="n">
        <v>77</v>
      </c>
      <c r="R31" s="69" t="n">
        <v>5</v>
      </c>
      <c r="S31" s="69" t="n">
        <v>16</v>
      </c>
      <c r="T31" s="69" t="n">
        <v>56</v>
      </c>
      <c r="U31" s="69" t="n">
        <v>19865179</v>
      </c>
      <c r="V31" s="69" t="n">
        <v>51434580</v>
      </c>
      <c r="W31" s="70" t="n">
        <v>2010</v>
      </c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</row>
    <row r="32" s="87" customFormat="true" ht="18" hidden="false" customHeight="true" outlineLevel="0" collapsed="false">
      <c r="A32" s="81" t="n">
        <v>2011</v>
      </c>
      <c r="B32" s="82" t="n">
        <f aca="false">B33+B41</f>
        <v>100222.44</v>
      </c>
      <c r="C32" s="83" t="n">
        <v>100</v>
      </c>
      <c r="D32" s="84" t="n">
        <f aca="false">D33+D41</f>
        <v>263</v>
      </c>
      <c r="E32" s="84" t="n">
        <f aca="false">E33+E41</f>
        <v>76</v>
      </c>
      <c r="F32" s="84" t="n">
        <f aca="false">F33+F41</f>
        <v>85</v>
      </c>
      <c r="G32" s="85" t="n">
        <f aca="false">SUM(G34:G40)</f>
        <v>69</v>
      </c>
      <c r="H32" s="84" t="n">
        <f aca="false">H33+H41</f>
        <v>33</v>
      </c>
      <c r="I32" s="84" t="n">
        <f aca="false">I33+I41</f>
        <v>3476</v>
      </c>
      <c r="J32" s="84" t="n">
        <f aca="false">J33+J41</f>
        <v>216</v>
      </c>
      <c r="K32" s="84" t="n">
        <f aca="false">K33+K41</f>
        <v>1192</v>
      </c>
      <c r="L32" s="84" t="n">
        <f aca="false">L33+L41</f>
        <v>2068</v>
      </c>
      <c r="M32" s="84" t="n">
        <f aca="false">M33+M41</f>
        <v>56303</v>
      </c>
      <c r="N32" s="84" t="n">
        <f aca="false">N33+N41</f>
        <v>55829</v>
      </c>
      <c r="O32" s="84" t="n">
        <f aca="false">O33+O41</f>
        <v>36590</v>
      </c>
      <c r="P32" s="84" t="n">
        <f aca="false">P33+P41</f>
        <v>480432</v>
      </c>
      <c r="Q32" s="84" t="n">
        <f aca="false">Q33+Q41</f>
        <v>79</v>
      </c>
      <c r="R32" s="84" t="n">
        <f aca="false">R33+R41</f>
        <v>6</v>
      </c>
      <c r="S32" s="84" t="n">
        <f aca="false">S33+S41</f>
        <v>16</v>
      </c>
      <c r="T32" s="84" t="n">
        <f aca="false">T33+T41</f>
        <v>57</v>
      </c>
      <c r="U32" s="84" t="n">
        <f aca="false">U33+U41</f>
        <v>20033142</v>
      </c>
      <c r="V32" s="84" t="n">
        <f aca="false">V33+V41</f>
        <v>50734284</v>
      </c>
      <c r="W32" s="86" t="n">
        <v>2011</v>
      </c>
    </row>
    <row r="33" s="87" customFormat="true" ht="18" hidden="false" customHeight="true" outlineLevel="0" collapsed="false">
      <c r="A33" s="88" t="s">
        <v>54</v>
      </c>
      <c r="B33" s="82" t="n">
        <f aca="false">SUM(B34:B40)</f>
        <v>5391.6</v>
      </c>
      <c r="C33" s="83" t="n">
        <v>5.38</v>
      </c>
      <c r="D33" s="89" t="n">
        <f aca="false">SUM(D34:D40)</f>
        <v>74</v>
      </c>
      <c r="E33" s="89" t="n">
        <f aca="false">SUM(E34:E40)</f>
        <v>0</v>
      </c>
      <c r="F33" s="89" t="n">
        <f aca="false">SUM(F34:F40)</f>
        <v>5</v>
      </c>
      <c r="G33" s="85" t="n">
        <f aca="false">SUM(G34:G40)</f>
        <v>69</v>
      </c>
      <c r="H33" s="89" t="n">
        <f aca="false">SUM(H34:H40)</f>
        <v>0</v>
      </c>
      <c r="I33" s="85" t="n">
        <f aca="false">SUM(I34:I40)</f>
        <v>1149</v>
      </c>
      <c r="J33" s="85" t="n">
        <f aca="false">SUM(J34:J40)</f>
        <v>10</v>
      </c>
      <c r="K33" s="85" t="n">
        <f aca="false">SUM(K34:K40)</f>
        <v>36</v>
      </c>
      <c r="L33" s="85" t="n">
        <f aca="false">SUM(L34:L40)</f>
        <v>1103</v>
      </c>
      <c r="M33" s="85" t="n">
        <f aca="false">SUM(M34:M40)</f>
        <v>29755</v>
      </c>
      <c r="N33" s="85" t="n">
        <f aca="false">SUM(N34:N40)</f>
        <v>29665</v>
      </c>
      <c r="O33" s="85" t="n">
        <f aca="false">SUM(O34:O40)</f>
        <v>1000</v>
      </c>
      <c r="P33" s="85" t="n">
        <f aca="false">SUM(P34:P40)</f>
        <v>203528</v>
      </c>
      <c r="Q33" s="85" t="n">
        <f aca="false">SUM(Q34:Q40)</f>
        <v>11</v>
      </c>
      <c r="R33" s="85" t="n">
        <f aca="false">SUM(R34:R40)</f>
        <v>1</v>
      </c>
      <c r="S33" s="89" t="n">
        <f aca="false">SUM(S34:S40)</f>
        <v>5</v>
      </c>
      <c r="T33" s="89" t="n">
        <f aca="false">SUM(T34:T40)</f>
        <v>5</v>
      </c>
      <c r="U33" s="85" t="n">
        <f aca="false">SUM(U34:U40)</f>
        <v>9120332</v>
      </c>
      <c r="V33" s="85" t="n">
        <f aca="false">SUM(V34:V40)</f>
        <v>23223748</v>
      </c>
      <c r="W33" s="90" t="s">
        <v>55</v>
      </c>
    </row>
    <row r="34" s="35" customFormat="true" ht="18" hidden="false" customHeight="true" outlineLevel="0" collapsed="false">
      <c r="A34" s="62" t="s">
        <v>56</v>
      </c>
      <c r="B34" s="91" t="n">
        <v>605.21</v>
      </c>
      <c r="C34" s="64" t="n">
        <f aca="false">B34/B$10*100</f>
        <v>0.604363287034864</v>
      </c>
      <c r="D34" s="65" t="n">
        <v>25</v>
      </c>
      <c r="E34" s="65" t="n">
        <v>0</v>
      </c>
      <c r="F34" s="65" t="n">
        <v>0</v>
      </c>
      <c r="G34" s="65" t="n">
        <v>25</v>
      </c>
      <c r="H34" s="65" t="n">
        <v>0</v>
      </c>
      <c r="I34" s="65" t="n">
        <f aca="false">SUM(J34:L34)</f>
        <v>424</v>
      </c>
      <c r="J34" s="65" t="n">
        <v>0</v>
      </c>
      <c r="K34" s="65" t="n">
        <v>0</v>
      </c>
      <c r="L34" s="65" t="n">
        <v>424</v>
      </c>
      <c r="M34" s="65" t="n">
        <v>12710</v>
      </c>
      <c r="N34" s="65" t="n">
        <v>12756</v>
      </c>
      <c r="O34" s="65" t="n">
        <v>0</v>
      </c>
      <c r="P34" s="65" t="n">
        <v>98672</v>
      </c>
      <c r="Q34" s="65" t="n">
        <f aca="false">SUM(R34:T34)</f>
        <v>0</v>
      </c>
      <c r="R34" s="65" t="n">
        <v>0</v>
      </c>
      <c r="S34" s="65" t="n">
        <v>0</v>
      </c>
      <c r="T34" s="65" t="n">
        <v>0</v>
      </c>
      <c r="U34" s="65" t="n">
        <v>4192752</v>
      </c>
      <c r="V34" s="65" t="n">
        <v>10249679</v>
      </c>
      <c r="W34" s="66" t="s">
        <v>57</v>
      </c>
    </row>
    <row r="35" s="35" customFormat="true" ht="18" hidden="false" customHeight="true" outlineLevel="0" collapsed="false">
      <c r="A35" s="62" t="s">
        <v>58</v>
      </c>
      <c r="B35" s="91" t="n">
        <v>768.43</v>
      </c>
      <c r="C35" s="64" t="n">
        <f aca="false">B35/B$10*100</f>
        <v>0.767354935735035</v>
      </c>
      <c r="D35" s="65" t="n">
        <v>16</v>
      </c>
      <c r="E35" s="65" t="n">
        <v>0</v>
      </c>
      <c r="F35" s="65" t="n">
        <v>1</v>
      </c>
      <c r="G35" s="65" t="n">
        <v>15</v>
      </c>
      <c r="H35" s="65" t="n">
        <v>0</v>
      </c>
      <c r="I35" s="65" t="n">
        <v>214</v>
      </c>
      <c r="J35" s="65" t="n">
        <v>2</v>
      </c>
      <c r="K35" s="65" t="n">
        <v>3</v>
      </c>
      <c r="L35" s="65" t="n">
        <v>209</v>
      </c>
      <c r="M35" s="65" t="n">
        <v>4327</v>
      </c>
      <c r="N35" s="65" t="n">
        <v>4324</v>
      </c>
      <c r="O35" s="65" t="n">
        <v>145</v>
      </c>
      <c r="P35" s="65" t="n">
        <v>26231</v>
      </c>
      <c r="Q35" s="65" t="n">
        <f aca="false">SUM(R35:T35)</f>
        <v>1</v>
      </c>
      <c r="R35" s="65" t="n">
        <v>0</v>
      </c>
      <c r="S35" s="65" t="n">
        <v>1</v>
      </c>
      <c r="T35" s="65" t="n">
        <v>0</v>
      </c>
      <c r="U35" s="65" t="n">
        <v>1381257</v>
      </c>
      <c r="V35" s="65" t="n">
        <v>3550963</v>
      </c>
      <c r="W35" s="66" t="s">
        <v>59</v>
      </c>
    </row>
    <row r="36" s="35" customFormat="true" ht="18" hidden="false" customHeight="true" outlineLevel="0" collapsed="false">
      <c r="A36" s="62" t="s">
        <v>60</v>
      </c>
      <c r="B36" s="91" t="n">
        <v>883.68</v>
      </c>
      <c r="C36" s="64" t="n">
        <f aca="false">B36/B$10*100</f>
        <v>0.88244369638137</v>
      </c>
      <c r="D36" s="65" t="n">
        <v>8</v>
      </c>
      <c r="E36" s="65" t="n">
        <v>0</v>
      </c>
      <c r="F36" s="65" t="n">
        <v>1</v>
      </c>
      <c r="G36" s="65" t="n">
        <v>7</v>
      </c>
      <c r="H36" s="65" t="n">
        <v>0</v>
      </c>
      <c r="I36" s="65" t="n">
        <v>139</v>
      </c>
      <c r="J36" s="65" t="n">
        <v>3</v>
      </c>
      <c r="K36" s="65" t="n">
        <v>6</v>
      </c>
      <c r="L36" s="65" t="n">
        <v>130</v>
      </c>
      <c r="M36" s="65" t="n">
        <v>3239</v>
      </c>
      <c r="N36" s="65" t="n">
        <v>3254</v>
      </c>
      <c r="O36" s="65" t="n">
        <v>251</v>
      </c>
      <c r="P36" s="65" t="n">
        <v>22959</v>
      </c>
      <c r="Q36" s="65" t="n">
        <f aca="false">SUM(R36:T36)</f>
        <v>2</v>
      </c>
      <c r="R36" s="65" t="n">
        <v>0</v>
      </c>
      <c r="S36" s="65" t="n">
        <v>0</v>
      </c>
      <c r="T36" s="65" t="n">
        <v>2</v>
      </c>
      <c r="U36" s="65" t="n">
        <v>940770</v>
      </c>
      <c r="V36" s="65" t="n">
        <v>2507271</v>
      </c>
      <c r="W36" s="66" t="s">
        <v>61</v>
      </c>
    </row>
    <row r="37" s="19" customFormat="true" ht="18" hidden="false" customHeight="true" outlineLevel="0" collapsed="false">
      <c r="A37" s="62" t="s">
        <v>62</v>
      </c>
      <c r="B37" s="92" t="n">
        <v>1032.41</v>
      </c>
      <c r="C37" s="64" t="n">
        <f aca="false">B37/B$10*100</f>
        <v>1.03096561717034</v>
      </c>
      <c r="D37" s="65" t="n">
        <v>10</v>
      </c>
      <c r="E37" s="65" t="n">
        <v>0</v>
      </c>
      <c r="F37" s="65" t="n">
        <v>2</v>
      </c>
      <c r="G37" s="65" t="n">
        <v>8</v>
      </c>
      <c r="H37" s="65" t="n">
        <v>0</v>
      </c>
      <c r="I37" s="65" t="n">
        <v>145</v>
      </c>
      <c r="J37" s="65" t="n">
        <v>1</v>
      </c>
      <c r="K37" s="65" t="n">
        <v>19</v>
      </c>
      <c r="L37" s="65" t="n">
        <v>125</v>
      </c>
      <c r="M37" s="65" t="n">
        <v>3774</v>
      </c>
      <c r="N37" s="65" t="n">
        <v>3705</v>
      </c>
      <c r="O37" s="65" t="n">
        <v>261</v>
      </c>
      <c r="P37" s="65" t="n">
        <v>21474</v>
      </c>
      <c r="Q37" s="65" t="n">
        <f aca="false">SUM(R37:T37)</f>
        <v>8</v>
      </c>
      <c r="R37" s="65" t="n">
        <v>1</v>
      </c>
      <c r="S37" s="65" t="n">
        <v>4</v>
      </c>
      <c r="T37" s="65" t="n">
        <v>3</v>
      </c>
      <c r="U37" s="65" t="n">
        <v>1077563</v>
      </c>
      <c r="V37" s="65" t="n">
        <v>2801274</v>
      </c>
      <c r="W37" s="66" t="s">
        <v>63</v>
      </c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7"/>
      <c r="DK37" s="67"/>
    </row>
    <row r="38" s="19" customFormat="true" ht="18" hidden="false" customHeight="true" outlineLevel="0" collapsed="false">
      <c r="A38" s="62" t="s">
        <v>64</v>
      </c>
      <c r="B38" s="91" t="n">
        <v>501.9</v>
      </c>
      <c r="C38" s="64" t="n">
        <f aca="false">B38/B$10*100</f>
        <v>0.501197821851586</v>
      </c>
      <c r="D38" s="65" t="n">
        <v>5</v>
      </c>
      <c r="E38" s="65" t="n">
        <v>0</v>
      </c>
      <c r="F38" s="65" t="n">
        <v>0</v>
      </c>
      <c r="G38" s="65" t="n">
        <v>5</v>
      </c>
      <c r="H38" s="65" t="n">
        <v>0</v>
      </c>
      <c r="I38" s="65" t="n">
        <v>94</v>
      </c>
      <c r="J38" s="65" t="n">
        <v>0</v>
      </c>
      <c r="K38" s="65" t="n">
        <v>0</v>
      </c>
      <c r="L38" s="65" t="n">
        <v>94</v>
      </c>
      <c r="M38" s="65" t="n">
        <v>2192</v>
      </c>
      <c r="N38" s="65" t="n">
        <v>2157</v>
      </c>
      <c r="O38" s="65" t="n">
        <v>0</v>
      </c>
      <c r="P38" s="65" t="n">
        <v>10800</v>
      </c>
      <c r="Q38" s="65" t="n">
        <f aca="false">SUM(R38:T38)</f>
        <v>0</v>
      </c>
      <c r="R38" s="65" t="n">
        <v>0</v>
      </c>
      <c r="S38" s="65" t="n">
        <v>0</v>
      </c>
      <c r="T38" s="65" t="n">
        <v>0</v>
      </c>
      <c r="U38" s="65" t="n">
        <v>549105</v>
      </c>
      <c r="V38" s="65" t="n">
        <v>1463464</v>
      </c>
      <c r="W38" s="66" t="s">
        <v>65</v>
      </c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7"/>
      <c r="DK38" s="67"/>
    </row>
    <row r="39" s="19" customFormat="true" ht="18" hidden="false" customHeight="true" outlineLevel="0" collapsed="false">
      <c r="A39" s="62" t="s">
        <v>66</v>
      </c>
      <c r="B39" s="91" t="n">
        <v>539.97</v>
      </c>
      <c r="C39" s="64" t="n">
        <f aca="false">B39/B$10*100</f>
        <v>0.539214560400879</v>
      </c>
      <c r="D39" s="65" t="n">
        <v>5</v>
      </c>
      <c r="E39" s="65" t="n">
        <v>0</v>
      </c>
      <c r="F39" s="65" t="n">
        <v>0</v>
      </c>
      <c r="G39" s="65" t="n">
        <v>5</v>
      </c>
      <c r="H39" s="65" t="n">
        <v>0</v>
      </c>
      <c r="I39" s="65" t="n">
        <v>77</v>
      </c>
      <c r="J39" s="65" t="n">
        <v>0</v>
      </c>
      <c r="K39" s="65" t="n">
        <v>0</v>
      </c>
      <c r="L39" s="65" t="n">
        <v>77</v>
      </c>
      <c r="M39" s="65" t="n">
        <v>2399</v>
      </c>
      <c r="N39" s="65" t="n">
        <v>2373</v>
      </c>
      <c r="O39" s="65" t="n">
        <v>0</v>
      </c>
      <c r="P39" s="65" t="n">
        <v>13415</v>
      </c>
      <c r="Q39" s="65" t="n">
        <f aca="false">SUM(R39:T39)</f>
        <v>0</v>
      </c>
      <c r="R39" s="65" t="n">
        <v>0</v>
      </c>
      <c r="S39" s="65" t="n">
        <v>0</v>
      </c>
      <c r="T39" s="65" t="n">
        <v>0</v>
      </c>
      <c r="U39" s="65" t="n">
        <v>566324</v>
      </c>
      <c r="V39" s="65" t="n">
        <v>1515603</v>
      </c>
      <c r="W39" s="66" t="s">
        <v>67</v>
      </c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</row>
    <row r="40" s="19" customFormat="true" ht="18" hidden="false" customHeight="true" outlineLevel="0" collapsed="false">
      <c r="A40" s="62" t="s">
        <v>68</v>
      </c>
      <c r="B40" s="93" t="n">
        <v>1060</v>
      </c>
      <c r="C40" s="64" t="n">
        <f aca="false">B40/B$10*100</f>
        <v>1.05851701765826</v>
      </c>
      <c r="D40" s="65" t="n">
        <v>5</v>
      </c>
      <c r="E40" s="65" t="n">
        <v>0</v>
      </c>
      <c r="F40" s="65" t="n">
        <v>1</v>
      </c>
      <c r="G40" s="65" t="n">
        <v>4</v>
      </c>
      <c r="H40" s="65" t="n">
        <v>0</v>
      </c>
      <c r="I40" s="65" t="n">
        <v>56</v>
      </c>
      <c r="J40" s="65" t="n">
        <v>4</v>
      </c>
      <c r="K40" s="65" t="n">
        <v>8</v>
      </c>
      <c r="L40" s="65" t="n">
        <v>44</v>
      </c>
      <c r="M40" s="65" t="n">
        <v>1114</v>
      </c>
      <c r="N40" s="65" t="n">
        <v>1096</v>
      </c>
      <c r="O40" s="65" t="n">
        <v>343</v>
      </c>
      <c r="P40" s="65" t="n">
        <v>9977</v>
      </c>
      <c r="Q40" s="65" t="n">
        <f aca="false">SUM(R40:T40)</f>
        <v>0</v>
      </c>
      <c r="R40" s="65" t="n">
        <v>0</v>
      </c>
      <c r="S40" s="65" t="n">
        <v>0</v>
      </c>
      <c r="T40" s="65" t="n">
        <v>0</v>
      </c>
      <c r="U40" s="65" t="n">
        <v>412561</v>
      </c>
      <c r="V40" s="65" t="n">
        <v>1135494</v>
      </c>
      <c r="W40" s="66" t="s">
        <v>69</v>
      </c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</row>
    <row r="41" s="98" customFormat="true" ht="18" hidden="false" customHeight="true" outlineLevel="0" collapsed="false">
      <c r="A41" s="88" t="s">
        <v>70</v>
      </c>
      <c r="B41" s="94" t="n">
        <f aca="false">SUM(B42:B50)</f>
        <v>94830.84</v>
      </c>
      <c r="C41" s="83" t="n">
        <v>94.62</v>
      </c>
      <c r="D41" s="89" t="n">
        <f aca="false">SUM(D42:D50)</f>
        <v>189</v>
      </c>
      <c r="E41" s="89" t="n">
        <f aca="false">SUM(E42:E50)</f>
        <v>76</v>
      </c>
      <c r="F41" s="89" t="n">
        <f aca="false">SUM(F42:F50)</f>
        <v>80</v>
      </c>
      <c r="G41" s="95" t="s">
        <v>71</v>
      </c>
      <c r="H41" s="89" t="n">
        <f aca="false">SUM(H42:H50)</f>
        <v>33</v>
      </c>
      <c r="I41" s="96" t="n">
        <f aca="false">SUM(I42:I50)</f>
        <v>2327</v>
      </c>
      <c r="J41" s="96" t="n">
        <f aca="false">SUM(J42:J50)</f>
        <v>206</v>
      </c>
      <c r="K41" s="96" t="n">
        <f aca="false">SUM(K42:K50)</f>
        <v>1156</v>
      </c>
      <c r="L41" s="96" t="n">
        <f aca="false">SUM(L42:L50)</f>
        <v>965</v>
      </c>
      <c r="M41" s="96" t="n">
        <f aca="false">SUM(M42:M50)</f>
        <v>26548</v>
      </c>
      <c r="N41" s="85" t="n">
        <f aca="false">SUM(N42:N50)</f>
        <v>26164</v>
      </c>
      <c r="O41" s="85" t="n">
        <f aca="false">SUM(O42:O50)</f>
        <v>35590</v>
      </c>
      <c r="P41" s="85" t="n">
        <f aca="false">SUM(P42:P50)</f>
        <v>276904</v>
      </c>
      <c r="Q41" s="96" t="n">
        <f aca="false">SUM(Q42:Q50)</f>
        <v>68</v>
      </c>
      <c r="R41" s="84" t="n">
        <f aca="false">SUM(R42:R50)</f>
        <v>5</v>
      </c>
      <c r="S41" s="89" t="n">
        <f aca="false">SUM(S42:S50)</f>
        <v>11</v>
      </c>
      <c r="T41" s="89" t="n">
        <f aca="false">SUM(T42:T50)</f>
        <v>52</v>
      </c>
      <c r="U41" s="96" t="n">
        <f aca="false">SUM(U42:U50)</f>
        <v>10912810</v>
      </c>
      <c r="V41" s="96" t="n">
        <f aca="false">SUM(V42:V50)</f>
        <v>27510536</v>
      </c>
      <c r="W41" s="86" t="s">
        <v>72</v>
      </c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</row>
    <row r="42" s="19" customFormat="true" ht="18" hidden="false" customHeight="true" outlineLevel="0" collapsed="false">
      <c r="A42" s="99" t="s">
        <v>73</v>
      </c>
      <c r="B42" s="100" t="n">
        <v>10170.01</v>
      </c>
      <c r="C42" s="100" t="n">
        <v>10.15</v>
      </c>
      <c r="D42" s="101" t="n">
        <f aca="false">SUM(E42:H42)</f>
        <v>51</v>
      </c>
      <c r="E42" s="101" t="n">
        <v>27</v>
      </c>
      <c r="F42" s="101" t="n">
        <v>4</v>
      </c>
      <c r="G42" s="101" t="n">
        <v>0</v>
      </c>
      <c r="H42" s="101" t="n">
        <v>20</v>
      </c>
      <c r="I42" s="101" t="n">
        <v>545</v>
      </c>
      <c r="J42" s="101" t="n">
        <v>32</v>
      </c>
      <c r="K42" s="101" t="n">
        <v>109</v>
      </c>
      <c r="L42" s="101" t="n">
        <v>404</v>
      </c>
      <c r="M42" s="101" t="n">
        <v>11169</v>
      </c>
      <c r="N42" s="101" t="n">
        <v>10950</v>
      </c>
      <c r="O42" s="101" t="n">
        <v>4022</v>
      </c>
      <c r="P42" s="101" t="n">
        <v>87374</v>
      </c>
      <c r="Q42" s="101" t="n">
        <f aca="false">SUM(R42:T42)</f>
        <v>7</v>
      </c>
      <c r="R42" s="101" t="n">
        <v>0</v>
      </c>
      <c r="S42" s="101" t="n">
        <v>5</v>
      </c>
      <c r="T42" s="101" t="n">
        <v>2</v>
      </c>
      <c r="U42" s="101" t="n">
        <v>4579405</v>
      </c>
      <c r="V42" s="101" t="n">
        <v>11937415</v>
      </c>
      <c r="W42" s="102" t="s">
        <v>74</v>
      </c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</row>
    <row r="43" s="19" customFormat="true" ht="18" hidden="false" customHeight="true" outlineLevel="0" collapsed="false">
      <c r="A43" s="62" t="s">
        <v>75</v>
      </c>
      <c r="B43" s="103" t="n">
        <v>16866.39</v>
      </c>
      <c r="C43" s="64" t="n">
        <v>16.83</v>
      </c>
      <c r="D43" s="65" t="n">
        <f aca="false">SUM(E43:H43)</f>
        <v>18</v>
      </c>
      <c r="E43" s="65" t="n">
        <v>7</v>
      </c>
      <c r="F43" s="65" t="n">
        <v>11</v>
      </c>
      <c r="G43" s="65" t="n">
        <v>0</v>
      </c>
      <c r="H43" s="65" t="n">
        <v>0</v>
      </c>
      <c r="I43" s="65" t="n">
        <f aca="false">SUM(J43:L43)</f>
        <v>187</v>
      </c>
      <c r="J43" s="65" t="n">
        <v>24</v>
      </c>
      <c r="K43" s="65" t="n">
        <v>89</v>
      </c>
      <c r="L43" s="65" t="n">
        <v>74</v>
      </c>
      <c r="M43" s="65" t="n">
        <v>1909</v>
      </c>
      <c r="N43" s="65" t="n">
        <v>1898</v>
      </c>
      <c r="O43" s="65" t="n">
        <v>2201</v>
      </c>
      <c r="P43" s="65" t="n">
        <v>21304</v>
      </c>
      <c r="Q43" s="65" t="n">
        <v>7</v>
      </c>
      <c r="R43" s="65" t="n">
        <v>1</v>
      </c>
      <c r="S43" s="65" t="n">
        <v>0</v>
      </c>
      <c r="T43" s="65" t="n">
        <v>6</v>
      </c>
      <c r="U43" s="65" t="n">
        <v>648649</v>
      </c>
      <c r="V43" s="65" t="n">
        <v>1536448</v>
      </c>
      <c r="W43" s="66" t="s">
        <v>76</v>
      </c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</row>
    <row r="44" s="19" customFormat="true" ht="18" hidden="false" customHeight="true" outlineLevel="0" collapsed="false">
      <c r="A44" s="62" t="s">
        <v>77</v>
      </c>
      <c r="B44" s="103" t="n">
        <v>7433.26</v>
      </c>
      <c r="C44" s="64" t="n">
        <v>7.42</v>
      </c>
      <c r="D44" s="65" t="n">
        <f aca="false">SUM(E44:H44)</f>
        <v>14</v>
      </c>
      <c r="E44" s="65" t="n">
        <v>3</v>
      </c>
      <c r="F44" s="65" t="n">
        <v>9</v>
      </c>
      <c r="G44" s="65" t="n">
        <v>0</v>
      </c>
      <c r="H44" s="65" t="n">
        <v>2</v>
      </c>
      <c r="I44" s="65" t="n">
        <f aca="false">SUM(J44:L44)</f>
        <v>154</v>
      </c>
      <c r="J44" s="65" t="n">
        <v>15</v>
      </c>
      <c r="K44" s="65" t="n">
        <v>88</v>
      </c>
      <c r="L44" s="65" t="n">
        <v>51</v>
      </c>
      <c r="M44" s="65" t="n">
        <v>1737</v>
      </c>
      <c r="N44" s="65" t="n">
        <v>1721</v>
      </c>
      <c r="O44" s="65" t="n">
        <v>2915</v>
      </c>
      <c r="P44" s="65" t="n">
        <v>18580</v>
      </c>
      <c r="Q44" s="65" t="n">
        <v>2</v>
      </c>
      <c r="R44" s="65" t="n">
        <v>2</v>
      </c>
      <c r="S44" s="65" t="n">
        <v>0</v>
      </c>
      <c r="T44" s="65" t="n">
        <v>0</v>
      </c>
      <c r="U44" s="65" t="n">
        <v>627006</v>
      </c>
      <c r="V44" s="65" t="n">
        <v>1562903</v>
      </c>
      <c r="W44" s="71" t="s">
        <v>78</v>
      </c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</row>
    <row r="45" s="19" customFormat="true" ht="18" hidden="false" customHeight="true" outlineLevel="0" collapsed="false">
      <c r="A45" s="72" t="s">
        <v>79</v>
      </c>
      <c r="B45" s="103" t="n">
        <v>8629.92</v>
      </c>
      <c r="C45" s="64" t="n">
        <v>8.61</v>
      </c>
      <c r="D45" s="65" t="n">
        <f aca="false">SUM(E45:H45)</f>
        <v>18</v>
      </c>
      <c r="E45" s="65" t="n">
        <v>8</v>
      </c>
      <c r="F45" s="65" t="n">
        <v>8</v>
      </c>
      <c r="G45" s="65" t="n">
        <v>0</v>
      </c>
      <c r="H45" s="65" t="n">
        <v>2</v>
      </c>
      <c r="I45" s="65" t="n">
        <v>213</v>
      </c>
      <c r="J45" s="65" t="n">
        <v>25</v>
      </c>
      <c r="K45" s="65" t="n">
        <v>145</v>
      </c>
      <c r="L45" s="65" t="n">
        <v>43</v>
      </c>
      <c r="M45" s="65" t="n">
        <v>1139</v>
      </c>
      <c r="N45" s="65" t="n">
        <v>1070</v>
      </c>
      <c r="O45" s="65" t="n">
        <v>4529</v>
      </c>
      <c r="P45" s="65" t="n">
        <v>25181</v>
      </c>
      <c r="Q45" s="65" t="n">
        <v>3</v>
      </c>
      <c r="R45" s="65" t="n">
        <v>0</v>
      </c>
      <c r="S45" s="65" t="n">
        <v>0</v>
      </c>
      <c r="T45" s="65" t="n">
        <v>3</v>
      </c>
      <c r="U45" s="65" t="n">
        <v>868768</v>
      </c>
      <c r="V45" s="65" t="n">
        <v>2101284</v>
      </c>
      <c r="W45" s="71" t="s">
        <v>80</v>
      </c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  <c r="DE45" s="67"/>
      <c r="DF45" s="67"/>
      <c r="DG45" s="67"/>
      <c r="DH45" s="67"/>
      <c r="DI45" s="67"/>
      <c r="DJ45" s="67"/>
      <c r="DK45" s="67"/>
    </row>
    <row r="46" s="19" customFormat="true" ht="18" hidden="false" customHeight="true" outlineLevel="0" collapsed="false">
      <c r="A46" s="72" t="s">
        <v>81</v>
      </c>
      <c r="B46" s="103" t="n">
        <v>8067.23</v>
      </c>
      <c r="C46" s="64" t="n">
        <v>8.05</v>
      </c>
      <c r="D46" s="65" t="n">
        <f aca="false">SUM(E46:H46)</f>
        <v>16</v>
      </c>
      <c r="E46" s="65" t="n">
        <v>6</v>
      </c>
      <c r="F46" s="65" t="n">
        <v>8</v>
      </c>
      <c r="G46" s="65" t="n">
        <v>0</v>
      </c>
      <c r="H46" s="65" t="n">
        <v>2</v>
      </c>
      <c r="I46" s="65" t="n">
        <f aca="false">SUM(J46:L46)</f>
        <v>241</v>
      </c>
      <c r="J46" s="65" t="n">
        <v>14</v>
      </c>
      <c r="K46" s="65" t="n">
        <v>145</v>
      </c>
      <c r="L46" s="65" t="n">
        <v>82</v>
      </c>
      <c r="M46" s="65" t="n">
        <v>2849</v>
      </c>
      <c r="N46" s="65" t="n">
        <v>2820</v>
      </c>
      <c r="O46" s="65" t="n">
        <v>5117</v>
      </c>
      <c r="P46" s="65" t="n">
        <v>23883</v>
      </c>
      <c r="Q46" s="65" t="n">
        <v>2</v>
      </c>
      <c r="R46" s="65" t="n">
        <v>1</v>
      </c>
      <c r="S46" s="65" t="n">
        <v>1</v>
      </c>
      <c r="T46" s="65" t="n">
        <v>0</v>
      </c>
      <c r="U46" s="65" t="n">
        <v>754479</v>
      </c>
      <c r="V46" s="65" t="n">
        <v>1874031</v>
      </c>
      <c r="W46" s="66" t="s">
        <v>82</v>
      </c>
      <c r="X46" s="67"/>
      <c r="Y46" s="67"/>
      <c r="Z46" s="67"/>
      <c r="AA46" s="67"/>
      <c r="AB46" s="67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  <c r="DF46" s="67"/>
      <c r="DG46" s="67"/>
      <c r="DH46" s="67"/>
      <c r="DI46" s="67"/>
      <c r="DJ46" s="67"/>
      <c r="DK46" s="67"/>
    </row>
    <row r="47" s="19" customFormat="true" ht="18" hidden="false" customHeight="true" outlineLevel="0" collapsed="false">
      <c r="A47" s="72" t="s">
        <v>83</v>
      </c>
      <c r="B47" s="103" t="n">
        <v>12252.46</v>
      </c>
      <c r="C47" s="64" t="n">
        <v>12.23</v>
      </c>
      <c r="D47" s="65" t="n">
        <f aca="false">SUM(E47:H47)</f>
        <v>22</v>
      </c>
      <c r="E47" s="65" t="n">
        <v>5</v>
      </c>
      <c r="F47" s="65" t="n">
        <v>17</v>
      </c>
      <c r="G47" s="65" t="n">
        <v>0</v>
      </c>
      <c r="H47" s="65" t="n">
        <v>0</v>
      </c>
      <c r="I47" s="65" t="n">
        <f aca="false">SUM(J47:L47)</f>
        <v>295</v>
      </c>
      <c r="J47" s="65" t="n">
        <v>33</v>
      </c>
      <c r="K47" s="65" t="n">
        <v>196</v>
      </c>
      <c r="L47" s="65" t="n">
        <v>66</v>
      </c>
      <c r="M47" s="65" t="n">
        <v>1594</v>
      </c>
      <c r="N47" s="65" t="n">
        <v>1579</v>
      </c>
      <c r="O47" s="65" t="n">
        <v>6707</v>
      </c>
      <c r="P47" s="65" t="n">
        <v>23343</v>
      </c>
      <c r="Q47" s="65" t="n">
        <v>26</v>
      </c>
      <c r="R47" s="65" t="n">
        <v>1</v>
      </c>
      <c r="S47" s="65" t="n">
        <v>1</v>
      </c>
      <c r="T47" s="65" t="n">
        <v>24</v>
      </c>
      <c r="U47" s="65" t="n">
        <v>805051</v>
      </c>
      <c r="V47" s="65" t="n">
        <v>1914339</v>
      </c>
      <c r="W47" s="66" t="s">
        <v>84</v>
      </c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  <c r="DE47" s="67"/>
      <c r="DF47" s="67"/>
      <c r="DG47" s="67"/>
      <c r="DH47" s="67"/>
      <c r="DI47" s="67"/>
      <c r="DJ47" s="67"/>
      <c r="DK47" s="67"/>
    </row>
    <row r="48" s="19" customFormat="true" ht="18" hidden="false" customHeight="true" outlineLevel="0" collapsed="false">
      <c r="A48" s="72" t="s">
        <v>85</v>
      </c>
      <c r="B48" s="103" t="n">
        <v>19029.56</v>
      </c>
      <c r="C48" s="64" t="n">
        <v>18.99</v>
      </c>
      <c r="D48" s="65" t="n">
        <f aca="false">SUM(E48:H48)</f>
        <v>25</v>
      </c>
      <c r="E48" s="65" t="n">
        <v>10</v>
      </c>
      <c r="F48" s="65" t="n">
        <v>13</v>
      </c>
      <c r="G48" s="65" t="n">
        <v>0</v>
      </c>
      <c r="H48" s="65" t="n">
        <v>2</v>
      </c>
      <c r="I48" s="65" t="n">
        <f aca="false">SUM(J48:L48)</f>
        <v>331</v>
      </c>
      <c r="J48" s="65" t="n">
        <v>36</v>
      </c>
      <c r="K48" s="65" t="n">
        <v>202</v>
      </c>
      <c r="L48" s="65" t="n">
        <v>93</v>
      </c>
      <c r="M48" s="65" t="n">
        <v>2612</v>
      </c>
      <c r="N48" s="65" t="n">
        <v>2596</v>
      </c>
      <c r="O48" s="65" t="n">
        <v>5160</v>
      </c>
      <c r="P48" s="65" t="n">
        <v>39852</v>
      </c>
      <c r="Q48" s="65" t="n">
        <v>14</v>
      </c>
      <c r="R48" s="65" t="n">
        <v>0</v>
      </c>
      <c r="S48" s="65" t="n">
        <v>1</v>
      </c>
      <c r="T48" s="65" t="n">
        <v>13</v>
      </c>
      <c r="U48" s="65" t="n">
        <v>1114901</v>
      </c>
      <c r="V48" s="65" t="n">
        <v>2699195</v>
      </c>
      <c r="W48" s="66" t="s">
        <v>86</v>
      </c>
      <c r="X48" s="67"/>
      <c r="Y48" s="67"/>
      <c r="Z48" s="67"/>
      <c r="AA48" s="67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</row>
    <row r="49" s="74" customFormat="true" ht="18" hidden="false" customHeight="true" outlineLevel="0" collapsed="false">
      <c r="A49" s="72" t="s">
        <v>87</v>
      </c>
      <c r="B49" s="103" t="n">
        <v>10533.16</v>
      </c>
      <c r="C49" s="64" t="n">
        <v>10.51</v>
      </c>
      <c r="D49" s="65" t="n">
        <f aca="false">SUM(E49:H49)</f>
        <v>23</v>
      </c>
      <c r="E49" s="65" t="n">
        <v>8</v>
      </c>
      <c r="F49" s="65" t="n">
        <v>10</v>
      </c>
      <c r="G49" s="65" t="n">
        <v>0</v>
      </c>
      <c r="H49" s="65" t="n">
        <v>5</v>
      </c>
      <c r="I49" s="65" t="n">
        <f aca="false">SUM(J49:L49)</f>
        <v>318</v>
      </c>
      <c r="J49" s="65" t="n">
        <v>20</v>
      </c>
      <c r="K49" s="65" t="n">
        <v>177</v>
      </c>
      <c r="L49" s="65" t="n">
        <v>121</v>
      </c>
      <c r="M49" s="65" t="n">
        <v>3052</v>
      </c>
      <c r="N49" s="65" t="n">
        <v>3051</v>
      </c>
      <c r="O49" s="65" t="n">
        <v>4767</v>
      </c>
      <c r="P49" s="65" t="n">
        <v>32087</v>
      </c>
      <c r="Q49" s="65" t="n">
        <f aca="false">SUM(R49:T49)</f>
        <v>7</v>
      </c>
      <c r="R49" s="65" t="n">
        <v>0</v>
      </c>
      <c r="S49" s="65" t="n">
        <v>3</v>
      </c>
      <c r="T49" s="65" t="n">
        <v>4</v>
      </c>
      <c r="U49" s="65" t="n">
        <v>1286678</v>
      </c>
      <c r="V49" s="65" t="n">
        <v>3308765</v>
      </c>
      <c r="W49" s="66" t="s">
        <v>88</v>
      </c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</row>
    <row r="50" s="19" customFormat="true" ht="18" hidden="false" customHeight="true" outlineLevel="0" collapsed="false">
      <c r="A50" s="72" t="s">
        <v>89</v>
      </c>
      <c r="B50" s="103" t="n">
        <v>1848.85</v>
      </c>
      <c r="C50" s="64" t="n">
        <v>1.84</v>
      </c>
      <c r="D50" s="65" t="n">
        <f aca="false">SUM(E50:H50)</f>
        <v>2</v>
      </c>
      <c r="E50" s="65" t="n">
        <v>2</v>
      </c>
      <c r="F50" s="65" t="n">
        <v>0</v>
      </c>
      <c r="G50" s="65" t="n">
        <v>0</v>
      </c>
      <c r="H50" s="65" t="n">
        <v>0</v>
      </c>
      <c r="I50" s="65" t="n">
        <v>43</v>
      </c>
      <c r="J50" s="65" t="n">
        <v>7</v>
      </c>
      <c r="K50" s="65" t="n">
        <v>5</v>
      </c>
      <c r="L50" s="65" t="n">
        <v>31</v>
      </c>
      <c r="M50" s="65" t="n">
        <v>487</v>
      </c>
      <c r="N50" s="65" t="n">
        <v>479</v>
      </c>
      <c r="O50" s="65" t="n">
        <v>172</v>
      </c>
      <c r="P50" s="65" t="n">
        <v>5300</v>
      </c>
      <c r="Q50" s="65" t="n">
        <f aca="false">SUM(R50:T50)</f>
        <v>0</v>
      </c>
      <c r="R50" s="65" t="n">
        <v>0</v>
      </c>
      <c r="S50" s="65" t="n">
        <v>0</v>
      </c>
      <c r="T50" s="65" t="n">
        <v>0</v>
      </c>
      <c r="U50" s="65" t="n">
        <v>227873</v>
      </c>
      <c r="V50" s="75" t="n">
        <v>576156</v>
      </c>
      <c r="W50" s="66" t="s">
        <v>90</v>
      </c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</row>
    <row r="51" s="19" customFormat="true" ht="1.5" hidden="false" customHeight="true" outlineLevel="0" collapsed="false">
      <c r="A51" s="104"/>
      <c r="B51" s="105"/>
      <c r="C51" s="106"/>
      <c r="D51" s="107"/>
      <c r="E51" s="108"/>
      <c r="F51" s="108"/>
      <c r="G51" s="108"/>
      <c r="H51" s="109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10"/>
      <c r="V51" s="110"/>
      <c r="W51" s="79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67"/>
      <c r="BN51" s="67"/>
      <c r="BO51" s="67"/>
      <c r="BP51" s="67"/>
      <c r="BQ51" s="67"/>
      <c r="BR51" s="67"/>
      <c r="BS51" s="67"/>
      <c r="BT51" s="67"/>
      <c r="BU51" s="67"/>
      <c r="BV51" s="67"/>
      <c r="BW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  <c r="DE51" s="67"/>
      <c r="DF51" s="67"/>
      <c r="DG51" s="67"/>
      <c r="DH51" s="67"/>
      <c r="DI51" s="67"/>
      <c r="DJ51" s="67"/>
      <c r="DK51" s="67"/>
    </row>
    <row r="52" s="111" customFormat="true" ht="12.75" hidden="false" customHeight="true" outlineLevel="0" collapsed="false">
      <c r="A52" s="111" t="s">
        <v>91</v>
      </c>
      <c r="B52" s="112"/>
      <c r="C52" s="112"/>
      <c r="E52" s="113"/>
      <c r="H52" s="112"/>
      <c r="P52" s="114"/>
      <c r="Q52" s="114"/>
      <c r="W52" s="113" t="s">
        <v>92</v>
      </c>
    </row>
    <row r="53" s="111" customFormat="true" ht="12.75" hidden="false" customHeight="true" outlineLevel="0" collapsed="false">
      <c r="A53" s="67" t="s">
        <v>93</v>
      </c>
      <c r="B53" s="112"/>
      <c r="C53" s="112"/>
      <c r="H53" s="112"/>
      <c r="P53" s="114"/>
      <c r="Q53" s="114"/>
    </row>
    <row r="54" s="111" customFormat="true" ht="12.75" hidden="false" customHeight="true" outlineLevel="0" collapsed="false">
      <c r="A54" s="115" t="s">
        <v>94</v>
      </c>
      <c r="H54" s="112"/>
      <c r="P54" s="114"/>
      <c r="Q54" s="114"/>
    </row>
    <row r="55" customFormat="false" ht="12" hidden="false" customHeight="true" outlineLevel="0" collapsed="false">
      <c r="B55" s="116"/>
      <c r="C55" s="116"/>
      <c r="D55" s="116"/>
      <c r="E55" s="116"/>
      <c r="F55" s="117"/>
      <c r="G55" s="116"/>
      <c r="H55" s="118"/>
      <c r="I55" s="116"/>
      <c r="J55" s="116"/>
      <c r="K55" s="116"/>
      <c r="L55" s="116"/>
      <c r="M55" s="116"/>
      <c r="N55" s="116"/>
      <c r="O55" s="116"/>
      <c r="P55" s="119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  <c r="BA55" s="116"/>
      <c r="BB55" s="116"/>
      <c r="BC55" s="116"/>
      <c r="BD55" s="116"/>
      <c r="BE55" s="116"/>
      <c r="BF55" s="116"/>
      <c r="BG55" s="116"/>
      <c r="BH55" s="116"/>
      <c r="BI55" s="116"/>
      <c r="BJ55" s="116"/>
      <c r="BK55" s="116"/>
      <c r="BL55" s="116"/>
      <c r="BM55" s="116"/>
      <c r="BN55" s="116"/>
      <c r="BO55" s="116"/>
      <c r="BP55" s="116"/>
      <c r="BQ55" s="116"/>
      <c r="BR55" s="116"/>
      <c r="BS55" s="116"/>
      <c r="BT55" s="116"/>
      <c r="BU55" s="116"/>
      <c r="BV55" s="116"/>
      <c r="BW55" s="116"/>
      <c r="BX55" s="116"/>
      <c r="BY55" s="116"/>
      <c r="BZ55" s="116"/>
      <c r="CA55" s="116"/>
      <c r="CB55" s="116"/>
      <c r="CC55" s="116"/>
      <c r="CD55" s="116"/>
      <c r="CE55" s="116"/>
      <c r="CF55" s="116"/>
      <c r="CG55" s="116"/>
      <c r="CH55" s="116"/>
      <c r="CI55" s="116"/>
      <c r="CJ55" s="116"/>
      <c r="CK55" s="116"/>
      <c r="CL55" s="116"/>
      <c r="CM55" s="116"/>
      <c r="CN55" s="116"/>
      <c r="CO55" s="116"/>
      <c r="CP55" s="116"/>
      <c r="CQ55" s="116"/>
      <c r="CR55" s="116"/>
      <c r="CS55" s="116"/>
      <c r="CT55" s="116"/>
      <c r="CU55" s="116"/>
      <c r="CV55" s="116"/>
      <c r="CW55" s="116"/>
      <c r="CX55" s="116"/>
      <c r="CY55" s="116"/>
      <c r="CZ55" s="116"/>
      <c r="DA55" s="116"/>
      <c r="DB55" s="116"/>
      <c r="DC55" s="116"/>
      <c r="DD55" s="116"/>
      <c r="DE55" s="116"/>
      <c r="DF55" s="116"/>
      <c r="DG55" s="116"/>
      <c r="DH55" s="116"/>
      <c r="DI55" s="116"/>
      <c r="DJ55" s="116"/>
      <c r="DK55" s="116"/>
    </row>
    <row r="56" customFormat="false" ht="12" hidden="false" customHeight="true" outlineLevel="0" collapsed="false">
      <c r="B56" s="116"/>
      <c r="C56" s="116"/>
      <c r="D56" s="116"/>
      <c r="E56" s="116"/>
      <c r="F56" s="117"/>
      <c r="G56" s="116"/>
      <c r="H56" s="118"/>
      <c r="I56" s="116"/>
      <c r="J56" s="116"/>
      <c r="K56" s="116"/>
      <c r="L56" s="116"/>
      <c r="M56" s="116"/>
      <c r="N56" s="116"/>
      <c r="O56" s="116"/>
      <c r="P56" s="119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</row>
    <row r="57" customFormat="false" ht="12" hidden="false" customHeight="true" outlineLevel="0" collapsed="false">
      <c r="B57" s="116"/>
      <c r="C57" s="116"/>
      <c r="D57" s="116"/>
      <c r="E57" s="116"/>
      <c r="F57" s="117"/>
      <c r="G57" s="116"/>
      <c r="H57" s="118"/>
      <c r="I57" s="116"/>
      <c r="J57" s="116"/>
      <c r="K57" s="116"/>
      <c r="L57" s="116"/>
      <c r="M57" s="116"/>
      <c r="N57" s="116"/>
      <c r="O57" s="116"/>
      <c r="P57" s="119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6"/>
      <c r="BC57" s="116"/>
      <c r="BD57" s="116"/>
      <c r="BE57" s="116"/>
      <c r="BF57" s="116"/>
      <c r="BG57" s="116"/>
      <c r="BH57" s="116"/>
      <c r="BI57" s="116"/>
      <c r="BJ57" s="116"/>
      <c r="BK57" s="116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6"/>
      <c r="BX57" s="116"/>
      <c r="BY57" s="116"/>
      <c r="BZ57" s="116"/>
      <c r="CA57" s="116"/>
      <c r="CB57" s="116"/>
      <c r="CC57" s="116"/>
      <c r="CD57" s="116"/>
      <c r="CE57" s="116"/>
      <c r="CF57" s="116"/>
      <c r="CG57" s="116"/>
      <c r="CH57" s="116"/>
      <c r="CI57" s="116"/>
      <c r="CJ57" s="116"/>
      <c r="CK57" s="116"/>
      <c r="CL57" s="116"/>
      <c r="CM57" s="116"/>
      <c r="CN57" s="116"/>
      <c r="CO57" s="116"/>
      <c r="CP57" s="116"/>
      <c r="CQ57" s="116"/>
      <c r="CR57" s="116"/>
      <c r="CS57" s="116"/>
      <c r="CT57" s="116"/>
      <c r="CU57" s="116"/>
      <c r="CV57" s="116"/>
      <c r="CW57" s="116"/>
      <c r="CX57" s="116"/>
      <c r="CY57" s="116"/>
      <c r="CZ57" s="116"/>
      <c r="DA57" s="116"/>
      <c r="DB57" s="116"/>
      <c r="DC57" s="116"/>
      <c r="DD57" s="116"/>
      <c r="DE57" s="116"/>
      <c r="DF57" s="116"/>
      <c r="DG57" s="116"/>
      <c r="DH57" s="116"/>
      <c r="DI57" s="116"/>
      <c r="DJ57" s="116"/>
      <c r="DK57" s="116"/>
    </row>
    <row r="58" customFormat="false" ht="12" hidden="false" customHeight="true" outlineLevel="0" collapsed="false">
      <c r="B58" s="116"/>
      <c r="C58" s="116"/>
      <c r="D58" s="116"/>
      <c r="E58" s="116"/>
      <c r="F58" s="117"/>
      <c r="G58" s="116"/>
      <c r="H58" s="118"/>
      <c r="I58" s="116"/>
      <c r="J58" s="116"/>
      <c r="K58" s="116"/>
      <c r="L58" s="116"/>
      <c r="M58" s="116"/>
      <c r="N58" s="116"/>
      <c r="O58" s="116"/>
      <c r="P58" s="119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  <c r="BA58" s="116"/>
      <c r="BB58" s="116"/>
      <c r="BC58" s="116"/>
      <c r="BD58" s="116"/>
      <c r="BE58" s="116"/>
      <c r="BF58" s="116"/>
      <c r="BG58" s="116"/>
      <c r="BH58" s="116"/>
      <c r="BI58" s="116"/>
      <c r="BJ58" s="116"/>
      <c r="BK58" s="116"/>
      <c r="BL58" s="116"/>
      <c r="BM58" s="116"/>
      <c r="BN58" s="116"/>
      <c r="BO58" s="116"/>
      <c r="BP58" s="116"/>
      <c r="BQ58" s="116"/>
      <c r="BR58" s="116"/>
      <c r="BS58" s="116"/>
      <c r="BT58" s="116"/>
      <c r="BU58" s="116"/>
      <c r="BV58" s="116"/>
      <c r="BW58" s="116"/>
      <c r="BX58" s="116"/>
      <c r="BY58" s="116"/>
      <c r="BZ58" s="116"/>
      <c r="CA58" s="116"/>
      <c r="CB58" s="116"/>
      <c r="CC58" s="116"/>
      <c r="CD58" s="116"/>
      <c r="CE58" s="116"/>
      <c r="CF58" s="116"/>
      <c r="CG58" s="116"/>
      <c r="CH58" s="116"/>
      <c r="CI58" s="116"/>
      <c r="CJ58" s="116"/>
      <c r="CK58" s="116"/>
      <c r="CL58" s="116"/>
      <c r="CM58" s="116"/>
      <c r="CN58" s="116"/>
      <c r="CO58" s="116"/>
      <c r="CP58" s="116"/>
      <c r="CQ58" s="116"/>
      <c r="CR58" s="116"/>
      <c r="CS58" s="116"/>
      <c r="CT58" s="116"/>
      <c r="CU58" s="116"/>
      <c r="CV58" s="116"/>
      <c r="CW58" s="116"/>
      <c r="CX58" s="116"/>
      <c r="CY58" s="116"/>
      <c r="CZ58" s="116"/>
      <c r="DA58" s="116"/>
      <c r="DB58" s="116"/>
      <c r="DC58" s="116"/>
      <c r="DD58" s="116"/>
      <c r="DE58" s="116"/>
      <c r="DF58" s="116"/>
      <c r="DG58" s="116"/>
      <c r="DH58" s="116"/>
      <c r="DI58" s="116"/>
      <c r="DJ58" s="116"/>
      <c r="DK58" s="116"/>
    </row>
    <row r="59" customFormat="false" ht="12" hidden="false" customHeight="true" outlineLevel="0" collapsed="false">
      <c r="B59" s="116"/>
      <c r="C59" s="116"/>
      <c r="D59" s="116"/>
      <c r="E59" s="116"/>
      <c r="F59" s="117"/>
      <c r="G59" s="116"/>
      <c r="H59" s="118"/>
      <c r="I59" s="116"/>
      <c r="J59" s="116"/>
      <c r="K59" s="116"/>
      <c r="L59" s="116"/>
      <c r="M59" s="116"/>
      <c r="N59" s="116"/>
      <c r="O59" s="116"/>
      <c r="P59" s="119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  <c r="BA59" s="116"/>
      <c r="BB59" s="116"/>
      <c r="BC59" s="116"/>
      <c r="BD59" s="116"/>
      <c r="BE59" s="116"/>
      <c r="BF59" s="116"/>
      <c r="BG59" s="116"/>
      <c r="BH59" s="116"/>
      <c r="BI59" s="116"/>
      <c r="BJ59" s="116"/>
      <c r="BK59" s="116"/>
      <c r="BL59" s="116"/>
      <c r="BM59" s="116"/>
      <c r="BN59" s="116"/>
      <c r="BO59" s="116"/>
      <c r="BP59" s="116"/>
      <c r="BQ59" s="116"/>
      <c r="BR59" s="116"/>
      <c r="BS59" s="116"/>
      <c r="BT59" s="116"/>
      <c r="BU59" s="116"/>
      <c r="BV59" s="116"/>
      <c r="BW59" s="116"/>
      <c r="BX59" s="116"/>
      <c r="BY59" s="116"/>
      <c r="BZ59" s="116"/>
      <c r="CA59" s="116"/>
      <c r="CB59" s="116"/>
      <c r="CC59" s="116"/>
      <c r="CD59" s="116"/>
      <c r="CE59" s="116"/>
      <c r="CF59" s="116"/>
      <c r="CG59" s="116"/>
      <c r="CH59" s="116"/>
      <c r="CI59" s="116"/>
      <c r="CJ59" s="116"/>
      <c r="CK59" s="116"/>
      <c r="CL59" s="116"/>
      <c r="CM59" s="116"/>
      <c r="CN59" s="116"/>
      <c r="CO59" s="116"/>
      <c r="CP59" s="116"/>
      <c r="CQ59" s="116"/>
      <c r="CR59" s="116"/>
      <c r="CS59" s="116"/>
      <c r="CT59" s="116"/>
      <c r="CU59" s="116"/>
      <c r="CV59" s="116"/>
      <c r="CW59" s="116"/>
      <c r="CX59" s="116"/>
      <c r="CY59" s="116"/>
      <c r="CZ59" s="116"/>
      <c r="DA59" s="116"/>
      <c r="DB59" s="116"/>
      <c r="DC59" s="116"/>
      <c r="DD59" s="116"/>
      <c r="DE59" s="116"/>
      <c r="DF59" s="116"/>
      <c r="DG59" s="116"/>
      <c r="DH59" s="116"/>
      <c r="DI59" s="116"/>
      <c r="DJ59" s="116"/>
      <c r="DK59" s="116"/>
    </row>
    <row r="60" customFormat="false" ht="12" hidden="false" customHeight="true" outlineLevel="0" collapsed="false">
      <c r="B60" s="116"/>
      <c r="C60" s="116"/>
      <c r="D60" s="116"/>
      <c r="E60" s="116"/>
      <c r="F60" s="117"/>
      <c r="G60" s="116"/>
      <c r="H60" s="118"/>
      <c r="I60" s="116"/>
      <c r="J60" s="116"/>
      <c r="K60" s="116"/>
      <c r="L60" s="116"/>
      <c r="M60" s="116"/>
      <c r="N60" s="116"/>
      <c r="O60" s="116"/>
      <c r="P60" s="119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  <c r="AS60" s="116"/>
      <c r="AT60" s="116"/>
      <c r="AU60" s="116"/>
      <c r="AV60" s="116"/>
      <c r="AW60" s="116"/>
      <c r="AX60" s="116"/>
      <c r="AY60" s="116"/>
      <c r="AZ60" s="116"/>
      <c r="BA60" s="116"/>
      <c r="BB60" s="116"/>
      <c r="BC60" s="116"/>
      <c r="BD60" s="116"/>
      <c r="BE60" s="116"/>
      <c r="BF60" s="116"/>
      <c r="BG60" s="116"/>
      <c r="BH60" s="116"/>
      <c r="BI60" s="116"/>
      <c r="BJ60" s="116"/>
      <c r="BK60" s="116"/>
      <c r="BL60" s="116"/>
      <c r="BM60" s="116"/>
      <c r="BN60" s="116"/>
      <c r="BO60" s="116"/>
      <c r="BP60" s="116"/>
      <c r="BQ60" s="116"/>
      <c r="BR60" s="116"/>
      <c r="BS60" s="116"/>
      <c r="BT60" s="116"/>
      <c r="BU60" s="116"/>
      <c r="BV60" s="116"/>
      <c r="BW60" s="116"/>
      <c r="BX60" s="116"/>
      <c r="BY60" s="116"/>
      <c r="BZ60" s="116"/>
      <c r="CA60" s="116"/>
      <c r="CB60" s="116"/>
      <c r="CC60" s="116"/>
      <c r="CD60" s="116"/>
      <c r="CE60" s="116"/>
      <c r="CF60" s="116"/>
      <c r="CG60" s="116"/>
      <c r="CH60" s="116"/>
      <c r="CI60" s="116"/>
      <c r="CJ60" s="116"/>
      <c r="CK60" s="116"/>
      <c r="CL60" s="116"/>
      <c r="CM60" s="116"/>
      <c r="CN60" s="116"/>
      <c r="CO60" s="116"/>
      <c r="CP60" s="116"/>
      <c r="CQ60" s="116"/>
      <c r="CR60" s="116"/>
      <c r="CS60" s="116"/>
      <c r="CT60" s="116"/>
      <c r="CU60" s="116"/>
      <c r="CV60" s="116"/>
      <c r="CW60" s="116"/>
      <c r="CX60" s="116"/>
      <c r="CY60" s="116"/>
      <c r="CZ60" s="116"/>
      <c r="DA60" s="116"/>
      <c r="DB60" s="116"/>
      <c r="DC60" s="116"/>
      <c r="DD60" s="116"/>
      <c r="DE60" s="116"/>
      <c r="DF60" s="116"/>
      <c r="DG60" s="116"/>
      <c r="DH60" s="116"/>
      <c r="DI60" s="116"/>
      <c r="DJ60" s="116"/>
      <c r="DK60" s="116"/>
    </row>
    <row r="61" customFormat="false" ht="12" hidden="false" customHeight="true" outlineLevel="0" collapsed="false">
      <c r="B61" s="116"/>
      <c r="C61" s="116"/>
      <c r="D61" s="116"/>
      <c r="E61" s="116"/>
      <c r="F61" s="117"/>
      <c r="G61" s="116"/>
      <c r="H61" s="118"/>
      <c r="I61" s="116"/>
      <c r="J61" s="116"/>
      <c r="K61" s="116"/>
      <c r="L61" s="116"/>
      <c r="M61" s="116"/>
      <c r="N61" s="116"/>
      <c r="O61" s="116"/>
      <c r="P61" s="119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AY61" s="116"/>
      <c r="AZ61" s="116"/>
      <c r="BA61" s="116"/>
      <c r="BB61" s="116"/>
      <c r="BC61" s="116"/>
      <c r="BD61" s="116"/>
      <c r="BE61" s="116"/>
      <c r="BF61" s="116"/>
      <c r="BG61" s="116"/>
      <c r="BH61" s="116"/>
      <c r="BI61" s="116"/>
      <c r="BJ61" s="116"/>
      <c r="BK61" s="116"/>
      <c r="BL61" s="116"/>
      <c r="BM61" s="116"/>
      <c r="BN61" s="116"/>
      <c r="BO61" s="116"/>
      <c r="BP61" s="116"/>
      <c r="BQ61" s="116"/>
      <c r="BR61" s="116"/>
      <c r="BS61" s="116"/>
      <c r="BT61" s="116"/>
      <c r="BU61" s="116"/>
      <c r="BV61" s="116"/>
      <c r="BW61" s="116"/>
      <c r="BX61" s="116"/>
      <c r="BY61" s="116"/>
      <c r="BZ61" s="116"/>
      <c r="CA61" s="116"/>
      <c r="CB61" s="116"/>
      <c r="CC61" s="116"/>
      <c r="CD61" s="116"/>
      <c r="CE61" s="116"/>
      <c r="CF61" s="116"/>
      <c r="CG61" s="116"/>
      <c r="CH61" s="116"/>
      <c r="CI61" s="116"/>
      <c r="CJ61" s="116"/>
      <c r="CK61" s="116"/>
      <c r="CL61" s="116"/>
      <c r="CM61" s="116"/>
      <c r="CN61" s="116"/>
      <c r="CO61" s="116"/>
      <c r="CP61" s="116"/>
      <c r="CQ61" s="116"/>
      <c r="CR61" s="116"/>
      <c r="CS61" s="116"/>
      <c r="CT61" s="116"/>
      <c r="CU61" s="116"/>
      <c r="CV61" s="116"/>
      <c r="CW61" s="116"/>
      <c r="CX61" s="116"/>
      <c r="CY61" s="116"/>
      <c r="CZ61" s="116"/>
      <c r="DA61" s="116"/>
      <c r="DB61" s="116"/>
      <c r="DC61" s="116"/>
      <c r="DD61" s="116"/>
      <c r="DE61" s="116"/>
      <c r="DF61" s="116"/>
      <c r="DG61" s="116"/>
      <c r="DH61" s="116"/>
      <c r="DI61" s="116"/>
      <c r="DJ61" s="116"/>
      <c r="DK61" s="116"/>
    </row>
    <row r="62" customFormat="false" ht="12" hidden="false" customHeight="true" outlineLevel="0" collapsed="false">
      <c r="B62" s="116"/>
      <c r="C62" s="116"/>
      <c r="D62" s="116"/>
      <c r="E62" s="116"/>
      <c r="F62" s="117"/>
      <c r="G62" s="116"/>
      <c r="H62" s="118"/>
      <c r="I62" s="116"/>
      <c r="J62" s="116"/>
      <c r="K62" s="116"/>
      <c r="L62" s="116"/>
      <c r="M62" s="116"/>
      <c r="N62" s="116"/>
      <c r="O62" s="116"/>
      <c r="P62" s="119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  <c r="AS62" s="116"/>
      <c r="AT62" s="116"/>
      <c r="AU62" s="116"/>
      <c r="AV62" s="116"/>
      <c r="AW62" s="116"/>
      <c r="AX62" s="116"/>
      <c r="AY62" s="116"/>
      <c r="AZ62" s="116"/>
      <c r="BA62" s="116"/>
      <c r="BB62" s="116"/>
      <c r="BC62" s="116"/>
      <c r="BD62" s="116"/>
      <c r="BE62" s="116"/>
      <c r="BF62" s="116"/>
      <c r="BG62" s="116"/>
      <c r="BH62" s="116"/>
      <c r="BI62" s="116"/>
      <c r="BJ62" s="116"/>
      <c r="BK62" s="116"/>
      <c r="BL62" s="116"/>
      <c r="BM62" s="116"/>
      <c r="BN62" s="116"/>
      <c r="BO62" s="116"/>
      <c r="BP62" s="116"/>
      <c r="BQ62" s="116"/>
      <c r="BR62" s="116"/>
      <c r="BS62" s="116"/>
      <c r="BT62" s="116"/>
      <c r="BU62" s="116"/>
      <c r="BV62" s="116"/>
      <c r="BW62" s="116"/>
      <c r="BX62" s="116"/>
      <c r="BY62" s="116"/>
      <c r="BZ62" s="116"/>
      <c r="CA62" s="116"/>
      <c r="CB62" s="116"/>
      <c r="CC62" s="116"/>
      <c r="CD62" s="116"/>
      <c r="CE62" s="116"/>
      <c r="CF62" s="116"/>
      <c r="CG62" s="116"/>
      <c r="CH62" s="116"/>
      <c r="CI62" s="116"/>
      <c r="CJ62" s="116"/>
      <c r="CK62" s="116"/>
      <c r="CL62" s="116"/>
      <c r="CM62" s="116"/>
      <c r="CN62" s="116"/>
      <c r="CO62" s="116"/>
      <c r="CP62" s="116"/>
      <c r="CQ62" s="116"/>
      <c r="CR62" s="116"/>
      <c r="CS62" s="116"/>
      <c r="CT62" s="116"/>
      <c r="CU62" s="116"/>
      <c r="CV62" s="116"/>
      <c r="CW62" s="116"/>
      <c r="CX62" s="116"/>
      <c r="CY62" s="116"/>
      <c r="CZ62" s="116"/>
      <c r="DA62" s="116"/>
      <c r="DB62" s="116"/>
      <c r="DC62" s="116"/>
      <c r="DD62" s="116"/>
      <c r="DE62" s="116"/>
      <c r="DF62" s="116"/>
      <c r="DG62" s="116"/>
      <c r="DH62" s="116"/>
      <c r="DI62" s="116"/>
      <c r="DJ62" s="116"/>
      <c r="DK62" s="116"/>
    </row>
    <row r="63" customFormat="false" ht="12" hidden="false" customHeight="true" outlineLevel="0" collapsed="false">
      <c r="B63" s="116"/>
      <c r="C63" s="116"/>
      <c r="D63" s="116"/>
      <c r="E63" s="116"/>
      <c r="F63" s="117"/>
      <c r="G63" s="116"/>
      <c r="H63" s="118"/>
      <c r="I63" s="116"/>
      <c r="J63" s="116"/>
      <c r="K63" s="116"/>
      <c r="L63" s="116"/>
      <c r="M63" s="116"/>
      <c r="N63" s="116"/>
      <c r="O63" s="116"/>
      <c r="P63" s="119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  <c r="AS63" s="116"/>
      <c r="AT63" s="116"/>
      <c r="AU63" s="116"/>
      <c r="AV63" s="116"/>
      <c r="AW63" s="116"/>
      <c r="AX63" s="116"/>
      <c r="AY63" s="116"/>
      <c r="AZ63" s="116"/>
      <c r="BA63" s="116"/>
      <c r="BB63" s="116"/>
      <c r="BC63" s="116"/>
      <c r="BD63" s="116"/>
      <c r="BE63" s="116"/>
      <c r="BF63" s="116"/>
      <c r="BG63" s="116"/>
      <c r="BH63" s="116"/>
      <c r="BI63" s="116"/>
      <c r="BJ63" s="116"/>
      <c r="BK63" s="116"/>
      <c r="BL63" s="116"/>
      <c r="BM63" s="116"/>
      <c r="BN63" s="116"/>
      <c r="BO63" s="116"/>
      <c r="BP63" s="116"/>
      <c r="BQ63" s="116"/>
      <c r="BR63" s="116"/>
      <c r="BS63" s="116"/>
      <c r="BT63" s="116"/>
      <c r="BU63" s="116"/>
      <c r="BV63" s="116"/>
      <c r="BW63" s="116"/>
      <c r="BX63" s="116"/>
      <c r="BY63" s="116"/>
      <c r="BZ63" s="116"/>
      <c r="CA63" s="116"/>
      <c r="CB63" s="116"/>
      <c r="CC63" s="116"/>
      <c r="CD63" s="116"/>
      <c r="CE63" s="116"/>
      <c r="CF63" s="116"/>
      <c r="CG63" s="116"/>
      <c r="CH63" s="116"/>
      <c r="CI63" s="116"/>
      <c r="CJ63" s="116"/>
      <c r="CK63" s="116"/>
      <c r="CL63" s="116"/>
      <c r="CM63" s="116"/>
      <c r="CN63" s="116"/>
      <c r="CO63" s="116"/>
      <c r="CP63" s="116"/>
      <c r="CQ63" s="116"/>
      <c r="CR63" s="116"/>
      <c r="CS63" s="116"/>
      <c r="CT63" s="116"/>
      <c r="CU63" s="116"/>
      <c r="CV63" s="116"/>
      <c r="CW63" s="116"/>
      <c r="CX63" s="116"/>
      <c r="CY63" s="116"/>
      <c r="CZ63" s="116"/>
      <c r="DA63" s="116"/>
      <c r="DB63" s="116"/>
      <c r="DC63" s="116"/>
      <c r="DD63" s="116"/>
      <c r="DE63" s="116"/>
      <c r="DF63" s="116"/>
      <c r="DG63" s="116"/>
      <c r="DH63" s="116"/>
      <c r="DI63" s="116"/>
      <c r="DJ63" s="116"/>
      <c r="DK63" s="116"/>
    </row>
    <row r="64" customFormat="false" ht="12" hidden="false" customHeight="true" outlineLevel="0" collapsed="false">
      <c r="B64" s="116"/>
      <c r="C64" s="116"/>
      <c r="D64" s="116"/>
      <c r="E64" s="116"/>
      <c r="F64" s="117"/>
      <c r="G64" s="116"/>
      <c r="H64" s="118"/>
      <c r="I64" s="116"/>
      <c r="J64" s="116"/>
      <c r="K64" s="116"/>
      <c r="L64" s="116"/>
      <c r="M64" s="116"/>
      <c r="N64" s="116"/>
      <c r="O64" s="116"/>
      <c r="P64" s="119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  <c r="AS64" s="116"/>
      <c r="AT64" s="116"/>
      <c r="AU64" s="116"/>
      <c r="AV64" s="116"/>
      <c r="AW64" s="116"/>
      <c r="AX64" s="116"/>
      <c r="AY64" s="116"/>
      <c r="AZ64" s="116"/>
      <c r="BA64" s="116"/>
      <c r="BB64" s="116"/>
      <c r="BC64" s="116"/>
      <c r="BD64" s="116"/>
      <c r="BE64" s="116"/>
      <c r="BF64" s="116"/>
      <c r="BG64" s="116"/>
      <c r="BH64" s="116"/>
      <c r="BI64" s="116"/>
      <c r="BJ64" s="116"/>
      <c r="BK64" s="116"/>
      <c r="BL64" s="116"/>
      <c r="BM64" s="116"/>
      <c r="BN64" s="116"/>
      <c r="BO64" s="116"/>
      <c r="BP64" s="116"/>
      <c r="BQ64" s="116"/>
      <c r="BR64" s="116"/>
      <c r="BS64" s="116"/>
      <c r="BT64" s="116"/>
      <c r="BU64" s="116"/>
      <c r="BV64" s="116"/>
      <c r="BW64" s="116"/>
      <c r="BX64" s="116"/>
      <c r="BY64" s="116"/>
      <c r="BZ64" s="116"/>
      <c r="CA64" s="116"/>
      <c r="CB64" s="116"/>
      <c r="CC64" s="116"/>
      <c r="CD64" s="116"/>
      <c r="CE64" s="116"/>
      <c r="CF64" s="116"/>
      <c r="CG64" s="116"/>
      <c r="CH64" s="116"/>
      <c r="CI64" s="116"/>
      <c r="CJ64" s="116"/>
      <c r="CK64" s="116"/>
      <c r="CL64" s="116"/>
      <c r="CM64" s="116"/>
      <c r="CN64" s="116"/>
      <c r="CO64" s="116"/>
      <c r="CP64" s="116"/>
      <c r="CQ64" s="116"/>
      <c r="CR64" s="116"/>
      <c r="CS64" s="116"/>
      <c r="CT64" s="116"/>
      <c r="CU64" s="116"/>
      <c r="CV64" s="116"/>
      <c r="CW64" s="116"/>
      <c r="CX64" s="116"/>
      <c r="CY64" s="116"/>
      <c r="CZ64" s="116"/>
      <c r="DA64" s="116"/>
      <c r="DB64" s="116"/>
      <c r="DC64" s="116"/>
      <c r="DD64" s="116"/>
      <c r="DE64" s="116"/>
      <c r="DF64" s="116"/>
      <c r="DG64" s="116"/>
      <c r="DH64" s="116"/>
      <c r="DI64" s="116"/>
      <c r="DJ64" s="116"/>
      <c r="DK64" s="116"/>
    </row>
    <row r="65" customFormat="false" ht="11.25" hidden="false" customHeight="false" outlineLevel="0" collapsed="false">
      <c r="B65" s="116"/>
      <c r="C65" s="116"/>
      <c r="D65" s="116"/>
      <c r="E65" s="116"/>
      <c r="F65" s="117"/>
      <c r="G65" s="116"/>
      <c r="H65" s="118"/>
      <c r="I65" s="116"/>
      <c r="J65" s="116"/>
      <c r="K65" s="116"/>
      <c r="L65" s="116"/>
      <c r="M65" s="116"/>
      <c r="N65" s="116"/>
      <c r="O65" s="116"/>
      <c r="P65" s="119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AY65" s="116"/>
      <c r="AZ65" s="116"/>
      <c r="BA65" s="116"/>
      <c r="BB65" s="116"/>
      <c r="BC65" s="116"/>
      <c r="BD65" s="116"/>
      <c r="BE65" s="116"/>
      <c r="BF65" s="116"/>
      <c r="BG65" s="116"/>
      <c r="BH65" s="116"/>
      <c r="BI65" s="116"/>
      <c r="BJ65" s="116"/>
      <c r="BK65" s="116"/>
      <c r="BL65" s="116"/>
      <c r="BM65" s="116"/>
      <c r="BN65" s="116"/>
      <c r="BO65" s="116"/>
      <c r="BP65" s="116"/>
      <c r="BQ65" s="116"/>
      <c r="BR65" s="116"/>
      <c r="BS65" s="116"/>
      <c r="BT65" s="116"/>
      <c r="BU65" s="116"/>
      <c r="BV65" s="116"/>
      <c r="BW65" s="116"/>
      <c r="BX65" s="116"/>
      <c r="BY65" s="116"/>
      <c r="BZ65" s="116"/>
      <c r="CA65" s="116"/>
      <c r="CB65" s="116"/>
      <c r="CC65" s="116"/>
      <c r="CD65" s="116"/>
      <c r="CE65" s="116"/>
      <c r="CF65" s="116"/>
      <c r="CG65" s="116"/>
      <c r="CH65" s="116"/>
      <c r="CI65" s="116"/>
      <c r="CJ65" s="116"/>
      <c r="CK65" s="116"/>
      <c r="CL65" s="116"/>
      <c r="CM65" s="116"/>
      <c r="CN65" s="116"/>
      <c r="CO65" s="116"/>
      <c r="CP65" s="116"/>
      <c r="CQ65" s="116"/>
      <c r="CR65" s="116"/>
      <c r="CS65" s="116"/>
      <c r="CT65" s="116"/>
      <c r="CU65" s="116"/>
      <c r="CV65" s="116"/>
      <c r="CW65" s="116"/>
      <c r="CX65" s="116"/>
      <c r="CY65" s="116"/>
      <c r="CZ65" s="116"/>
      <c r="DA65" s="116"/>
      <c r="DB65" s="116"/>
      <c r="DC65" s="116"/>
      <c r="DD65" s="116"/>
      <c r="DE65" s="116"/>
      <c r="DF65" s="116"/>
      <c r="DG65" s="116"/>
      <c r="DH65" s="116"/>
      <c r="DI65" s="116"/>
      <c r="DJ65" s="116"/>
      <c r="DK65" s="116"/>
    </row>
    <row r="66" customFormat="false" ht="11.25" hidden="false" customHeight="false" outlineLevel="0" collapsed="false">
      <c r="B66" s="116"/>
      <c r="C66" s="116"/>
      <c r="D66" s="116"/>
      <c r="E66" s="116"/>
      <c r="F66" s="117"/>
      <c r="G66" s="116"/>
      <c r="H66" s="118"/>
      <c r="I66" s="116"/>
      <c r="J66" s="116"/>
      <c r="K66" s="116"/>
      <c r="L66" s="116"/>
      <c r="M66" s="116"/>
      <c r="N66" s="116"/>
      <c r="O66" s="116"/>
      <c r="P66" s="120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</row>
    <row r="67" customFormat="false" ht="11.25" hidden="false" customHeight="false" outlineLevel="0" collapsed="false">
      <c r="B67" s="116"/>
      <c r="C67" s="116"/>
      <c r="D67" s="116"/>
      <c r="E67" s="116"/>
      <c r="F67" s="117"/>
      <c r="G67" s="116"/>
      <c r="H67" s="118"/>
      <c r="I67" s="116"/>
      <c r="J67" s="116"/>
      <c r="K67" s="116"/>
      <c r="L67" s="116"/>
      <c r="M67" s="116"/>
      <c r="N67" s="116"/>
      <c r="O67" s="116"/>
      <c r="P67" s="120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</row>
    <row r="68" customFormat="false" ht="11.25" hidden="false" customHeight="false" outlineLevel="0" collapsed="false">
      <c r="B68" s="116"/>
      <c r="C68" s="116"/>
      <c r="D68" s="116"/>
      <c r="E68" s="116"/>
      <c r="F68" s="117"/>
      <c r="G68" s="116"/>
      <c r="H68" s="118"/>
      <c r="I68" s="116"/>
      <c r="J68" s="116"/>
      <c r="K68" s="116"/>
      <c r="L68" s="116"/>
      <c r="M68" s="116"/>
      <c r="N68" s="116"/>
      <c r="O68" s="116"/>
      <c r="P68" s="120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  <c r="AS68" s="116"/>
      <c r="AT68" s="116"/>
      <c r="AU68" s="116"/>
      <c r="AV68" s="116"/>
      <c r="AW68" s="116"/>
      <c r="AX68" s="116"/>
      <c r="AY68" s="116"/>
      <c r="AZ68" s="116"/>
      <c r="BA68" s="116"/>
      <c r="BB68" s="116"/>
      <c r="BC68" s="116"/>
      <c r="BD68" s="116"/>
      <c r="BE68" s="116"/>
      <c r="BF68" s="116"/>
      <c r="BG68" s="116"/>
      <c r="BH68" s="116"/>
      <c r="BI68" s="116"/>
      <c r="BJ68" s="116"/>
      <c r="BK68" s="116"/>
      <c r="BL68" s="116"/>
      <c r="BM68" s="116"/>
      <c r="BN68" s="116"/>
      <c r="BO68" s="116"/>
      <c r="BP68" s="116"/>
      <c r="BQ68" s="116"/>
      <c r="BR68" s="116"/>
      <c r="BS68" s="116"/>
      <c r="BT68" s="116"/>
      <c r="BU68" s="116"/>
      <c r="BV68" s="116"/>
      <c r="BW68" s="116"/>
      <c r="BX68" s="116"/>
      <c r="BY68" s="116"/>
      <c r="BZ68" s="116"/>
      <c r="CA68" s="116"/>
      <c r="CB68" s="116"/>
      <c r="CC68" s="116"/>
      <c r="CD68" s="116"/>
      <c r="CE68" s="116"/>
      <c r="CF68" s="116"/>
      <c r="CG68" s="116"/>
      <c r="CH68" s="116"/>
      <c r="CI68" s="116"/>
      <c r="CJ68" s="116"/>
      <c r="CK68" s="116"/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  <c r="DB68" s="116"/>
      <c r="DC68" s="116"/>
      <c r="DD68" s="116"/>
      <c r="DE68" s="116"/>
      <c r="DF68" s="116"/>
      <c r="DG68" s="116"/>
      <c r="DH68" s="116"/>
      <c r="DI68" s="116"/>
      <c r="DJ68" s="116"/>
      <c r="DK68" s="116"/>
    </row>
    <row r="69" customFormat="false" ht="11.25" hidden="false" customHeight="false" outlineLevel="0" collapsed="false">
      <c r="B69" s="116"/>
      <c r="C69" s="116"/>
      <c r="D69" s="116"/>
      <c r="E69" s="116"/>
      <c r="F69" s="117"/>
      <c r="G69" s="116"/>
      <c r="H69" s="118"/>
      <c r="I69" s="116"/>
      <c r="J69" s="116"/>
      <c r="K69" s="116"/>
      <c r="L69" s="116"/>
      <c r="M69" s="116"/>
      <c r="N69" s="116"/>
      <c r="O69" s="116"/>
      <c r="P69" s="120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AY69" s="116"/>
      <c r="AZ69" s="116"/>
      <c r="BA69" s="116"/>
      <c r="BB69" s="116"/>
      <c r="BC69" s="116"/>
      <c r="BD69" s="116"/>
      <c r="BE69" s="116"/>
      <c r="BF69" s="116"/>
      <c r="BG69" s="116"/>
      <c r="BH69" s="116"/>
      <c r="BI69" s="116"/>
      <c r="BJ69" s="116"/>
      <c r="BK69" s="116"/>
      <c r="BL69" s="116"/>
      <c r="BM69" s="116"/>
      <c r="BN69" s="116"/>
      <c r="BO69" s="116"/>
      <c r="BP69" s="116"/>
      <c r="BQ69" s="116"/>
      <c r="BR69" s="116"/>
      <c r="BS69" s="116"/>
      <c r="BT69" s="116"/>
      <c r="BU69" s="116"/>
      <c r="BV69" s="116"/>
      <c r="BW69" s="116"/>
      <c r="BX69" s="116"/>
      <c r="BY69" s="116"/>
      <c r="BZ69" s="116"/>
      <c r="CA69" s="116"/>
      <c r="CB69" s="116"/>
      <c r="CC69" s="116"/>
      <c r="CD69" s="116"/>
      <c r="CE69" s="116"/>
      <c r="CF69" s="116"/>
      <c r="CG69" s="116"/>
      <c r="CH69" s="116"/>
      <c r="CI69" s="116"/>
      <c r="CJ69" s="116"/>
      <c r="CK69" s="116"/>
      <c r="CL69" s="116"/>
      <c r="CM69" s="116"/>
      <c r="CN69" s="116"/>
      <c r="CO69" s="116"/>
      <c r="CP69" s="116"/>
      <c r="CQ69" s="116"/>
      <c r="CR69" s="116"/>
      <c r="CS69" s="116"/>
      <c r="CT69" s="116"/>
      <c r="CU69" s="116"/>
      <c r="CV69" s="116"/>
      <c r="CW69" s="116"/>
      <c r="CX69" s="116"/>
      <c r="CY69" s="116"/>
      <c r="CZ69" s="116"/>
      <c r="DA69" s="116"/>
      <c r="DB69" s="116"/>
      <c r="DC69" s="116"/>
      <c r="DD69" s="116"/>
      <c r="DE69" s="116"/>
      <c r="DF69" s="116"/>
      <c r="DG69" s="116"/>
      <c r="DH69" s="116"/>
      <c r="DI69" s="116"/>
      <c r="DJ69" s="116"/>
      <c r="DK69" s="116"/>
    </row>
    <row r="70" customFormat="false" ht="11.25" hidden="false" customHeight="false" outlineLevel="0" collapsed="false">
      <c r="B70" s="116"/>
      <c r="C70" s="116"/>
      <c r="D70" s="116"/>
      <c r="E70" s="116"/>
      <c r="F70" s="117"/>
      <c r="G70" s="116"/>
      <c r="H70" s="118"/>
      <c r="I70" s="116"/>
      <c r="J70" s="116"/>
      <c r="K70" s="116"/>
      <c r="L70" s="116"/>
      <c r="M70" s="116"/>
      <c r="N70" s="116"/>
      <c r="O70" s="116"/>
      <c r="P70" s="120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  <c r="BA70" s="116"/>
      <c r="BB70" s="116"/>
      <c r="BC70" s="116"/>
      <c r="BD70" s="116"/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6"/>
      <c r="DG70" s="116"/>
      <c r="DH70" s="116"/>
      <c r="DI70" s="116"/>
      <c r="DJ70" s="116"/>
      <c r="DK70" s="116"/>
    </row>
    <row r="71" customFormat="false" ht="11.25" hidden="false" customHeight="false" outlineLevel="0" collapsed="false">
      <c r="B71" s="116"/>
      <c r="C71" s="116"/>
      <c r="D71" s="116"/>
      <c r="E71" s="116"/>
      <c r="F71" s="117"/>
      <c r="G71" s="116"/>
      <c r="H71" s="118"/>
      <c r="I71" s="116"/>
      <c r="J71" s="116"/>
      <c r="K71" s="116"/>
      <c r="L71" s="116"/>
      <c r="M71" s="116"/>
      <c r="N71" s="116"/>
      <c r="O71" s="116"/>
      <c r="P71" s="120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  <c r="BA71" s="116"/>
      <c r="BB71" s="116"/>
      <c r="BC71" s="116"/>
      <c r="BD71" s="116"/>
      <c r="BE71" s="116"/>
      <c r="BF71" s="116"/>
      <c r="BG71" s="116"/>
      <c r="BH71" s="116"/>
      <c r="BI71" s="116"/>
      <c r="BJ71" s="116"/>
      <c r="BK71" s="116"/>
      <c r="BL71" s="116"/>
      <c r="BM71" s="116"/>
      <c r="BN71" s="116"/>
      <c r="BO71" s="116"/>
      <c r="BP71" s="116"/>
      <c r="BQ71" s="116"/>
      <c r="BR71" s="116"/>
      <c r="BS71" s="116"/>
      <c r="BT71" s="116"/>
      <c r="BU71" s="116"/>
      <c r="BV71" s="116"/>
      <c r="BW71" s="116"/>
      <c r="BX71" s="116"/>
      <c r="BY71" s="116"/>
      <c r="BZ71" s="116"/>
      <c r="CA71" s="116"/>
      <c r="CB71" s="116"/>
      <c r="CC71" s="116"/>
      <c r="CD71" s="116"/>
      <c r="CE71" s="116"/>
      <c r="CF71" s="116"/>
      <c r="CG71" s="116"/>
      <c r="CH71" s="116"/>
      <c r="CI71" s="116"/>
      <c r="CJ71" s="116"/>
      <c r="CK71" s="116"/>
      <c r="CL71" s="116"/>
      <c r="CM71" s="116"/>
      <c r="CN71" s="116"/>
      <c r="CO71" s="116"/>
      <c r="CP71" s="116"/>
      <c r="CQ71" s="116"/>
      <c r="CR71" s="116"/>
      <c r="CS71" s="116"/>
      <c r="CT71" s="116"/>
      <c r="CU71" s="116"/>
      <c r="CV71" s="116"/>
      <c r="CW71" s="116"/>
      <c r="CX71" s="116"/>
      <c r="CY71" s="116"/>
      <c r="CZ71" s="116"/>
      <c r="DA71" s="116"/>
      <c r="DB71" s="116"/>
      <c r="DC71" s="116"/>
      <c r="DD71" s="116"/>
      <c r="DE71" s="116"/>
      <c r="DF71" s="116"/>
      <c r="DG71" s="116"/>
      <c r="DH71" s="116"/>
      <c r="DI71" s="116"/>
      <c r="DJ71" s="116"/>
      <c r="DK71" s="116"/>
    </row>
    <row r="72" customFormat="false" ht="11.25" hidden="false" customHeight="false" outlineLevel="0" collapsed="false">
      <c r="B72" s="116"/>
      <c r="C72" s="116"/>
      <c r="D72" s="116"/>
      <c r="E72" s="116"/>
      <c r="F72" s="117"/>
      <c r="G72" s="116"/>
      <c r="H72" s="118"/>
      <c r="I72" s="116"/>
      <c r="J72" s="116"/>
      <c r="K72" s="116"/>
      <c r="L72" s="116"/>
      <c r="M72" s="116"/>
      <c r="N72" s="116"/>
      <c r="O72" s="116"/>
      <c r="P72" s="120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  <c r="BA72" s="116"/>
      <c r="BB72" s="116"/>
      <c r="BC72" s="116"/>
      <c r="BD72" s="116"/>
      <c r="BE72" s="116"/>
      <c r="BF72" s="116"/>
      <c r="BG72" s="116"/>
      <c r="BH72" s="116"/>
      <c r="BI72" s="116"/>
      <c r="BJ72" s="116"/>
      <c r="BK72" s="116"/>
      <c r="BL72" s="116"/>
      <c r="BM72" s="116"/>
      <c r="BN72" s="116"/>
      <c r="BO72" s="116"/>
      <c r="BP72" s="116"/>
      <c r="BQ72" s="116"/>
      <c r="BR72" s="116"/>
      <c r="BS72" s="116"/>
      <c r="BT72" s="116"/>
      <c r="BU72" s="116"/>
      <c r="BV72" s="116"/>
      <c r="BW72" s="116"/>
      <c r="BX72" s="116"/>
      <c r="BY72" s="116"/>
      <c r="BZ72" s="116"/>
      <c r="CA72" s="116"/>
      <c r="CB72" s="116"/>
      <c r="CC72" s="116"/>
      <c r="CD72" s="116"/>
      <c r="CE72" s="116"/>
      <c r="CF72" s="116"/>
      <c r="CG72" s="116"/>
      <c r="CH72" s="116"/>
      <c r="CI72" s="116"/>
      <c r="CJ72" s="116"/>
      <c r="CK72" s="116"/>
      <c r="CL72" s="116"/>
      <c r="CM72" s="116"/>
      <c r="CN72" s="116"/>
      <c r="CO72" s="116"/>
      <c r="CP72" s="116"/>
      <c r="CQ72" s="116"/>
      <c r="CR72" s="116"/>
      <c r="CS72" s="116"/>
      <c r="CT72" s="116"/>
      <c r="CU72" s="116"/>
      <c r="CV72" s="116"/>
      <c r="CW72" s="116"/>
      <c r="CX72" s="116"/>
      <c r="CY72" s="116"/>
      <c r="CZ72" s="116"/>
      <c r="DA72" s="116"/>
      <c r="DB72" s="116"/>
      <c r="DC72" s="116"/>
      <c r="DD72" s="116"/>
      <c r="DE72" s="116"/>
      <c r="DF72" s="116"/>
      <c r="DG72" s="116"/>
      <c r="DH72" s="116"/>
      <c r="DI72" s="116"/>
      <c r="DJ72" s="116"/>
      <c r="DK72" s="116"/>
    </row>
    <row r="73" customFormat="false" ht="11.25" hidden="false" customHeight="false" outlineLevel="0" collapsed="false">
      <c r="B73" s="116"/>
      <c r="C73" s="116"/>
      <c r="D73" s="116"/>
      <c r="E73" s="116"/>
      <c r="F73" s="117"/>
      <c r="G73" s="116"/>
      <c r="H73" s="118"/>
      <c r="I73" s="116"/>
      <c r="J73" s="116"/>
      <c r="K73" s="116"/>
      <c r="L73" s="116"/>
      <c r="M73" s="116"/>
      <c r="N73" s="116"/>
      <c r="O73" s="116"/>
      <c r="P73" s="120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  <c r="BA73" s="116"/>
      <c r="BB73" s="116"/>
      <c r="BC73" s="116"/>
      <c r="BD73" s="116"/>
      <c r="BE73" s="116"/>
      <c r="BF73" s="116"/>
      <c r="BG73" s="116"/>
      <c r="BH73" s="116"/>
      <c r="BI73" s="116"/>
      <c r="BJ73" s="116"/>
      <c r="BK73" s="116"/>
      <c r="BL73" s="116"/>
      <c r="BM73" s="116"/>
      <c r="BN73" s="116"/>
      <c r="BO73" s="116"/>
      <c r="BP73" s="116"/>
      <c r="BQ73" s="116"/>
      <c r="BR73" s="116"/>
      <c r="BS73" s="116"/>
      <c r="BT73" s="116"/>
      <c r="BU73" s="116"/>
      <c r="BV73" s="116"/>
      <c r="BW73" s="116"/>
      <c r="BX73" s="116"/>
      <c r="BY73" s="116"/>
      <c r="BZ73" s="116"/>
      <c r="CA73" s="116"/>
      <c r="CB73" s="116"/>
      <c r="CC73" s="116"/>
      <c r="CD73" s="116"/>
      <c r="CE73" s="116"/>
      <c r="CF73" s="116"/>
      <c r="CG73" s="116"/>
      <c r="CH73" s="116"/>
      <c r="CI73" s="116"/>
      <c r="CJ73" s="116"/>
      <c r="CK73" s="116"/>
      <c r="CL73" s="116"/>
      <c r="CM73" s="116"/>
      <c r="CN73" s="116"/>
      <c r="CO73" s="116"/>
      <c r="CP73" s="116"/>
      <c r="CQ73" s="116"/>
      <c r="CR73" s="116"/>
      <c r="CS73" s="116"/>
      <c r="CT73" s="116"/>
      <c r="CU73" s="116"/>
      <c r="CV73" s="116"/>
      <c r="CW73" s="116"/>
      <c r="CX73" s="116"/>
      <c r="CY73" s="116"/>
      <c r="CZ73" s="116"/>
      <c r="DA73" s="116"/>
      <c r="DB73" s="116"/>
      <c r="DC73" s="116"/>
      <c r="DD73" s="116"/>
      <c r="DE73" s="116"/>
      <c r="DF73" s="116"/>
      <c r="DG73" s="116"/>
      <c r="DH73" s="116"/>
      <c r="DI73" s="116"/>
      <c r="DJ73" s="116"/>
      <c r="DK73" s="116"/>
    </row>
    <row r="74" customFormat="false" ht="11.25" hidden="false" customHeight="false" outlineLevel="0" collapsed="false">
      <c r="B74" s="116"/>
      <c r="C74" s="116"/>
      <c r="D74" s="116"/>
      <c r="E74" s="116"/>
      <c r="F74" s="117"/>
      <c r="G74" s="116"/>
      <c r="H74" s="118"/>
      <c r="I74" s="116"/>
      <c r="J74" s="116"/>
      <c r="K74" s="116"/>
      <c r="L74" s="116"/>
      <c r="M74" s="116"/>
      <c r="N74" s="116"/>
      <c r="O74" s="116"/>
      <c r="P74" s="120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  <c r="BA74" s="116"/>
      <c r="BB74" s="116"/>
      <c r="BC74" s="116"/>
      <c r="BD74" s="116"/>
      <c r="BE74" s="116"/>
      <c r="BF74" s="116"/>
      <c r="BG74" s="116"/>
      <c r="BH74" s="116"/>
      <c r="BI74" s="116"/>
      <c r="BJ74" s="116"/>
      <c r="BK74" s="116"/>
      <c r="BL74" s="116"/>
      <c r="BM74" s="116"/>
      <c r="BN74" s="116"/>
      <c r="BO74" s="116"/>
      <c r="BP74" s="116"/>
      <c r="BQ74" s="116"/>
      <c r="BR74" s="116"/>
      <c r="BS74" s="116"/>
      <c r="BT74" s="116"/>
      <c r="BU74" s="116"/>
      <c r="BV74" s="116"/>
      <c r="BW74" s="116"/>
      <c r="BX74" s="116"/>
      <c r="BY74" s="116"/>
      <c r="BZ74" s="116"/>
      <c r="CA74" s="116"/>
      <c r="CB74" s="116"/>
      <c r="CC74" s="116"/>
      <c r="CD74" s="116"/>
      <c r="CE74" s="116"/>
      <c r="CF74" s="116"/>
      <c r="CG74" s="116"/>
      <c r="CH74" s="116"/>
      <c r="CI74" s="116"/>
      <c r="CJ74" s="116"/>
      <c r="CK74" s="116"/>
      <c r="CL74" s="116"/>
      <c r="CM74" s="116"/>
      <c r="CN74" s="116"/>
      <c r="CO74" s="116"/>
      <c r="CP74" s="116"/>
      <c r="CQ74" s="116"/>
      <c r="CR74" s="116"/>
      <c r="CS74" s="116"/>
      <c r="CT74" s="116"/>
      <c r="CU74" s="116"/>
      <c r="CV74" s="116"/>
      <c r="CW74" s="116"/>
      <c r="CX74" s="116"/>
      <c r="CY74" s="116"/>
      <c r="CZ74" s="116"/>
      <c r="DA74" s="116"/>
      <c r="DB74" s="116"/>
      <c r="DC74" s="116"/>
      <c r="DD74" s="116"/>
      <c r="DE74" s="116"/>
      <c r="DF74" s="116"/>
      <c r="DG74" s="116"/>
      <c r="DH74" s="116"/>
      <c r="DI74" s="116"/>
      <c r="DJ74" s="116"/>
      <c r="DK74" s="116"/>
    </row>
    <row r="75" customFormat="false" ht="11.25" hidden="false" customHeight="false" outlineLevel="0" collapsed="false">
      <c r="B75" s="116"/>
      <c r="C75" s="116"/>
      <c r="D75" s="116"/>
      <c r="E75" s="116"/>
      <c r="F75" s="117"/>
      <c r="G75" s="116"/>
      <c r="H75" s="118"/>
      <c r="I75" s="116"/>
      <c r="J75" s="116"/>
      <c r="K75" s="116"/>
      <c r="L75" s="116"/>
      <c r="M75" s="116"/>
      <c r="N75" s="116"/>
      <c r="O75" s="116"/>
      <c r="P75" s="120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  <c r="BA75" s="116"/>
      <c r="BB75" s="116"/>
      <c r="BC75" s="116"/>
      <c r="BD75" s="116"/>
      <c r="BE75" s="116"/>
      <c r="BF75" s="116"/>
      <c r="BG75" s="116"/>
      <c r="BH75" s="116"/>
      <c r="BI75" s="116"/>
      <c r="BJ75" s="116"/>
      <c r="BK75" s="116"/>
      <c r="BL75" s="116"/>
      <c r="BM75" s="116"/>
      <c r="BN75" s="116"/>
      <c r="BO75" s="116"/>
      <c r="BP75" s="116"/>
      <c r="BQ75" s="116"/>
      <c r="BR75" s="116"/>
      <c r="BS75" s="116"/>
      <c r="BT75" s="116"/>
      <c r="BU75" s="116"/>
      <c r="BV75" s="116"/>
      <c r="BW75" s="116"/>
      <c r="BX75" s="116"/>
      <c r="BY75" s="116"/>
      <c r="BZ75" s="116"/>
      <c r="CA75" s="116"/>
      <c r="CB75" s="116"/>
      <c r="CC75" s="116"/>
      <c r="CD75" s="116"/>
      <c r="CE75" s="116"/>
      <c r="CF75" s="116"/>
      <c r="CG75" s="116"/>
      <c r="CH75" s="116"/>
      <c r="CI75" s="116"/>
      <c r="CJ75" s="116"/>
      <c r="CK75" s="116"/>
      <c r="CL75" s="116"/>
      <c r="CM75" s="116"/>
      <c r="CN75" s="116"/>
      <c r="CO75" s="116"/>
      <c r="CP75" s="116"/>
      <c r="CQ75" s="116"/>
      <c r="CR75" s="116"/>
      <c r="CS75" s="116"/>
      <c r="CT75" s="116"/>
      <c r="CU75" s="116"/>
      <c r="CV75" s="116"/>
      <c r="CW75" s="116"/>
      <c r="CX75" s="116"/>
      <c r="CY75" s="116"/>
      <c r="CZ75" s="116"/>
      <c r="DA75" s="116"/>
      <c r="DB75" s="116"/>
      <c r="DC75" s="116"/>
      <c r="DD75" s="116"/>
      <c r="DE75" s="116"/>
      <c r="DF75" s="116"/>
      <c r="DG75" s="116"/>
      <c r="DH75" s="116"/>
      <c r="DI75" s="116"/>
      <c r="DJ75" s="116"/>
      <c r="DK75" s="116"/>
    </row>
    <row r="76" customFormat="false" ht="11.25" hidden="false" customHeight="false" outlineLevel="0" collapsed="false">
      <c r="B76" s="116"/>
      <c r="C76" s="116"/>
      <c r="D76" s="116"/>
      <c r="E76" s="116"/>
      <c r="F76" s="117"/>
      <c r="G76" s="116"/>
      <c r="H76" s="118"/>
      <c r="I76" s="116"/>
      <c r="J76" s="116"/>
      <c r="K76" s="116"/>
      <c r="L76" s="116"/>
      <c r="M76" s="116"/>
      <c r="N76" s="116"/>
      <c r="O76" s="116"/>
      <c r="P76" s="120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  <c r="AS76" s="116"/>
      <c r="AT76" s="116"/>
      <c r="AU76" s="116"/>
      <c r="AV76" s="116"/>
      <c r="AW76" s="116"/>
      <c r="AX76" s="116"/>
      <c r="AY76" s="116"/>
      <c r="AZ76" s="116"/>
      <c r="BA76" s="116"/>
      <c r="BB76" s="116"/>
      <c r="BC76" s="116"/>
      <c r="BD76" s="116"/>
      <c r="BE76" s="116"/>
      <c r="BF76" s="116"/>
      <c r="BG76" s="116"/>
      <c r="BH76" s="116"/>
      <c r="BI76" s="116"/>
      <c r="BJ76" s="116"/>
      <c r="BK76" s="116"/>
      <c r="BL76" s="116"/>
      <c r="BM76" s="116"/>
      <c r="BN76" s="116"/>
      <c r="BO76" s="116"/>
      <c r="BP76" s="116"/>
      <c r="BQ76" s="116"/>
      <c r="BR76" s="116"/>
      <c r="BS76" s="116"/>
      <c r="BT76" s="116"/>
      <c r="BU76" s="116"/>
      <c r="BV76" s="116"/>
      <c r="BW76" s="116"/>
      <c r="BX76" s="116"/>
      <c r="BY76" s="116"/>
      <c r="BZ76" s="116"/>
      <c r="CA76" s="116"/>
      <c r="CB76" s="116"/>
      <c r="CC76" s="116"/>
      <c r="CD76" s="116"/>
      <c r="CE76" s="116"/>
      <c r="CF76" s="116"/>
      <c r="CG76" s="116"/>
      <c r="CH76" s="116"/>
      <c r="CI76" s="116"/>
      <c r="CJ76" s="116"/>
      <c r="CK76" s="116"/>
      <c r="CL76" s="116"/>
      <c r="CM76" s="116"/>
      <c r="CN76" s="116"/>
      <c r="CO76" s="116"/>
      <c r="CP76" s="116"/>
      <c r="CQ76" s="116"/>
      <c r="CR76" s="116"/>
      <c r="CS76" s="116"/>
      <c r="CT76" s="116"/>
      <c r="CU76" s="116"/>
      <c r="CV76" s="116"/>
      <c r="CW76" s="116"/>
      <c r="CX76" s="116"/>
      <c r="CY76" s="116"/>
      <c r="CZ76" s="116"/>
      <c r="DA76" s="116"/>
      <c r="DB76" s="116"/>
      <c r="DC76" s="116"/>
      <c r="DD76" s="116"/>
      <c r="DE76" s="116"/>
      <c r="DF76" s="116"/>
      <c r="DG76" s="116"/>
      <c r="DH76" s="116"/>
      <c r="DI76" s="116"/>
      <c r="DJ76" s="116"/>
      <c r="DK76" s="116"/>
    </row>
    <row r="77" customFormat="false" ht="11.25" hidden="false" customHeight="false" outlineLevel="0" collapsed="false">
      <c r="B77" s="116"/>
      <c r="C77" s="116"/>
      <c r="D77" s="116"/>
      <c r="E77" s="116"/>
      <c r="F77" s="117"/>
      <c r="G77" s="116"/>
      <c r="H77" s="118"/>
      <c r="I77" s="116"/>
      <c r="J77" s="116"/>
      <c r="K77" s="116"/>
      <c r="L77" s="116"/>
      <c r="M77" s="116"/>
      <c r="N77" s="116"/>
      <c r="O77" s="116"/>
      <c r="P77" s="120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AX77" s="116"/>
      <c r="AY77" s="116"/>
      <c r="AZ77" s="116"/>
      <c r="BA77" s="116"/>
      <c r="BB77" s="116"/>
      <c r="BC77" s="116"/>
      <c r="BD77" s="116"/>
      <c r="BE77" s="116"/>
      <c r="BF77" s="116"/>
      <c r="BG77" s="116"/>
      <c r="BH77" s="116"/>
      <c r="BI77" s="116"/>
      <c r="BJ77" s="116"/>
      <c r="BK77" s="116"/>
      <c r="BL77" s="116"/>
      <c r="BM77" s="116"/>
      <c r="BN77" s="116"/>
      <c r="BO77" s="116"/>
      <c r="BP77" s="116"/>
      <c r="BQ77" s="116"/>
      <c r="BR77" s="116"/>
      <c r="BS77" s="116"/>
      <c r="BT77" s="116"/>
      <c r="BU77" s="116"/>
      <c r="BV77" s="116"/>
      <c r="BW77" s="116"/>
      <c r="BX77" s="116"/>
      <c r="BY77" s="116"/>
      <c r="BZ77" s="116"/>
      <c r="CA77" s="116"/>
      <c r="CB77" s="116"/>
      <c r="CC77" s="116"/>
      <c r="CD77" s="116"/>
      <c r="CE77" s="116"/>
      <c r="CF77" s="116"/>
      <c r="CG77" s="116"/>
      <c r="CH77" s="116"/>
      <c r="CI77" s="116"/>
      <c r="CJ77" s="116"/>
      <c r="CK77" s="116"/>
      <c r="CL77" s="116"/>
      <c r="CM77" s="116"/>
      <c r="CN77" s="116"/>
      <c r="CO77" s="116"/>
      <c r="CP77" s="116"/>
      <c r="CQ77" s="116"/>
      <c r="CR77" s="116"/>
      <c r="CS77" s="116"/>
      <c r="CT77" s="116"/>
      <c r="CU77" s="116"/>
      <c r="CV77" s="116"/>
      <c r="CW77" s="116"/>
      <c r="CX77" s="116"/>
      <c r="CY77" s="116"/>
      <c r="CZ77" s="116"/>
      <c r="DA77" s="116"/>
      <c r="DB77" s="116"/>
      <c r="DC77" s="116"/>
      <c r="DD77" s="116"/>
      <c r="DE77" s="116"/>
      <c r="DF77" s="116"/>
      <c r="DG77" s="116"/>
      <c r="DH77" s="116"/>
      <c r="DI77" s="116"/>
      <c r="DJ77" s="116"/>
      <c r="DK77" s="116"/>
    </row>
    <row r="78" customFormat="false" ht="11.25" hidden="false" customHeight="false" outlineLevel="0" collapsed="false">
      <c r="B78" s="116"/>
      <c r="C78" s="116"/>
      <c r="D78" s="116"/>
      <c r="E78" s="116"/>
      <c r="F78" s="117"/>
      <c r="G78" s="116"/>
      <c r="H78" s="118"/>
      <c r="I78" s="116"/>
      <c r="J78" s="116"/>
      <c r="K78" s="116"/>
      <c r="L78" s="116"/>
      <c r="M78" s="116"/>
      <c r="N78" s="116"/>
      <c r="O78" s="116"/>
      <c r="P78" s="120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  <c r="AS78" s="116"/>
      <c r="AT78" s="116"/>
      <c r="AU78" s="116"/>
      <c r="AV78" s="116"/>
      <c r="AW78" s="116"/>
      <c r="AX78" s="116"/>
      <c r="AY78" s="116"/>
      <c r="AZ78" s="116"/>
      <c r="BA78" s="116"/>
      <c r="BB78" s="116"/>
      <c r="BC78" s="116"/>
      <c r="BD78" s="116"/>
      <c r="BE78" s="116"/>
      <c r="BF78" s="116"/>
      <c r="BG78" s="116"/>
      <c r="BH78" s="116"/>
      <c r="BI78" s="116"/>
      <c r="BJ78" s="116"/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/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6"/>
      <c r="DG78" s="116"/>
      <c r="DH78" s="116"/>
      <c r="DI78" s="116"/>
      <c r="DJ78" s="116"/>
      <c r="DK78" s="116"/>
    </row>
    <row r="79" customFormat="false" ht="11.25" hidden="false" customHeight="false" outlineLevel="0" collapsed="false">
      <c r="B79" s="116"/>
      <c r="C79" s="116"/>
      <c r="D79" s="116"/>
      <c r="E79" s="116"/>
      <c r="F79" s="117"/>
      <c r="G79" s="116"/>
      <c r="H79" s="118"/>
      <c r="I79" s="116"/>
      <c r="J79" s="116"/>
      <c r="K79" s="116"/>
      <c r="L79" s="116"/>
      <c r="M79" s="116"/>
      <c r="N79" s="116"/>
      <c r="O79" s="116"/>
      <c r="P79" s="120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  <c r="AS79" s="116"/>
      <c r="AT79" s="116"/>
      <c r="AU79" s="116"/>
      <c r="AV79" s="116"/>
      <c r="AW79" s="116"/>
      <c r="AX79" s="116"/>
      <c r="AY79" s="116"/>
      <c r="AZ79" s="116"/>
      <c r="BA79" s="116"/>
      <c r="BB79" s="116"/>
      <c r="BC79" s="116"/>
      <c r="BD79" s="116"/>
      <c r="BE79" s="116"/>
      <c r="BF79" s="116"/>
      <c r="BG79" s="116"/>
      <c r="BH79" s="116"/>
      <c r="BI79" s="116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6"/>
      <c r="DG79" s="116"/>
      <c r="DH79" s="116"/>
      <c r="DI79" s="116"/>
      <c r="DJ79" s="116"/>
      <c r="DK79" s="116"/>
    </row>
    <row r="80" customFormat="false" ht="11.25" hidden="false" customHeight="false" outlineLevel="0" collapsed="false">
      <c r="B80" s="116"/>
      <c r="C80" s="116"/>
      <c r="D80" s="116"/>
      <c r="E80" s="116"/>
      <c r="F80" s="117"/>
      <c r="G80" s="116"/>
      <c r="H80" s="118"/>
      <c r="I80" s="116"/>
      <c r="J80" s="116"/>
      <c r="K80" s="116"/>
      <c r="L80" s="116"/>
      <c r="M80" s="116"/>
      <c r="N80" s="116"/>
      <c r="O80" s="116"/>
      <c r="P80" s="120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  <c r="AS80" s="116"/>
      <c r="AT80" s="116"/>
      <c r="AU80" s="116"/>
      <c r="AV80" s="116"/>
      <c r="AW80" s="116"/>
      <c r="AX80" s="116"/>
      <c r="AY80" s="116"/>
      <c r="AZ80" s="116"/>
      <c r="BA80" s="116"/>
      <c r="BB80" s="116"/>
      <c r="BC80" s="116"/>
      <c r="BD80" s="116"/>
      <c r="BE80" s="116"/>
      <c r="BF80" s="116"/>
      <c r="BG80" s="116"/>
      <c r="BH80" s="116"/>
      <c r="BI80" s="116"/>
      <c r="BJ80" s="116"/>
      <c r="BK80" s="116"/>
      <c r="BL80" s="116"/>
      <c r="BM80" s="116"/>
      <c r="BN80" s="116"/>
      <c r="BO80" s="116"/>
      <c r="BP80" s="116"/>
      <c r="BQ80" s="116"/>
      <c r="BR80" s="116"/>
      <c r="BS80" s="116"/>
      <c r="BT80" s="116"/>
      <c r="BU80" s="116"/>
      <c r="BV80" s="116"/>
      <c r="BW80" s="116"/>
      <c r="BX80" s="116"/>
      <c r="BY80" s="116"/>
      <c r="BZ80" s="116"/>
      <c r="CA80" s="116"/>
      <c r="CB80" s="116"/>
      <c r="CC80" s="116"/>
      <c r="CD80" s="116"/>
      <c r="CE80" s="116"/>
      <c r="CF80" s="116"/>
      <c r="CG80" s="116"/>
      <c r="CH80" s="116"/>
      <c r="CI80" s="116"/>
      <c r="CJ80" s="116"/>
      <c r="CK80" s="116"/>
      <c r="CL80" s="116"/>
      <c r="CM80" s="116"/>
      <c r="CN80" s="116"/>
      <c r="CO80" s="116"/>
      <c r="CP80" s="116"/>
      <c r="CQ80" s="116"/>
      <c r="CR80" s="116"/>
      <c r="CS80" s="116"/>
      <c r="CT80" s="116"/>
      <c r="CU80" s="116"/>
      <c r="CV80" s="116"/>
      <c r="CW80" s="116"/>
      <c r="CX80" s="116"/>
      <c r="CY80" s="116"/>
      <c r="CZ80" s="116"/>
      <c r="DA80" s="116"/>
      <c r="DB80" s="116"/>
      <c r="DC80" s="116"/>
      <c r="DD80" s="116"/>
      <c r="DE80" s="116"/>
      <c r="DF80" s="116"/>
      <c r="DG80" s="116"/>
      <c r="DH80" s="116"/>
      <c r="DI80" s="116"/>
      <c r="DJ80" s="116"/>
      <c r="DK80" s="116"/>
    </row>
    <row r="81" customFormat="false" ht="11.25" hidden="false" customHeight="false" outlineLevel="0" collapsed="false">
      <c r="B81" s="116"/>
      <c r="C81" s="116"/>
      <c r="D81" s="116"/>
      <c r="E81" s="116"/>
      <c r="F81" s="117"/>
      <c r="G81" s="116"/>
      <c r="H81" s="118"/>
      <c r="I81" s="116"/>
      <c r="J81" s="116"/>
      <c r="K81" s="116"/>
      <c r="L81" s="116"/>
      <c r="M81" s="116"/>
      <c r="N81" s="116"/>
      <c r="O81" s="116"/>
      <c r="P81" s="120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6"/>
      <c r="BK81" s="116"/>
      <c r="BL81" s="116"/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6"/>
      <c r="BX81" s="116"/>
      <c r="BY81" s="116"/>
      <c r="BZ81" s="116"/>
      <c r="CA81" s="116"/>
      <c r="CB81" s="116"/>
      <c r="CC81" s="116"/>
      <c r="CD81" s="116"/>
      <c r="CE81" s="116"/>
      <c r="CF81" s="116"/>
      <c r="CG81" s="116"/>
      <c r="CH81" s="116"/>
      <c r="CI81" s="116"/>
      <c r="CJ81" s="116"/>
      <c r="CK81" s="116"/>
      <c r="CL81" s="116"/>
      <c r="CM81" s="116"/>
      <c r="CN81" s="116"/>
      <c r="CO81" s="116"/>
      <c r="CP81" s="116"/>
      <c r="CQ81" s="116"/>
      <c r="CR81" s="116"/>
      <c r="CS81" s="116"/>
      <c r="CT81" s="116"/>
      <c r="CU81" s="116"/>
      <c r="CV81" s="116"/>
      <c r="CW81" s="116"/>
      <c r="CX81" s="116"/>
      <c r="CY81" s="116"/>
      <c r="CZ81" s="116"/>
      <c r="DA81" s="116"/>
      <c r="DB81" s="116"/>
      <c r="DC81" s="116"/>
      <c r="DD81" s="116"/>
      <c r="DE81" s="116"/>
      <c r="DF81" s="116"/>
      <c r="DG81" s="116"/>
      <c r="DH81" s="116"/>
      <c r="DI81" s="116"/>
      <c r="DJ81" s="116"/>
      <c r="DK81" s="116"/>
    </row>
  </sheetData>
  <mergeCells count="9">
    <mergeCell ref="A1:L1"/>
    <mergeCell ref="M1:W1"/>
    <mergeCell ref="B3:C3"/>
    <mergeCell ref="D3:H3"/>
    <mergeCell ref="I3:L3"/>
    <mergeCell ref="M3:O3"/>
    <mergeCell ref="Q3:T3"/>
    <mergeCell ref="B4:C4"/>
    <mergeCell ref="G4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5" min="2" style="1" width="8.24"/>
    <col collapsed="false" customWidth="true" hidden="false" outlineLevel="0" max="6" min="6" style="4" width="8.24"/>
    <col collapsed="false" customWidth="true" hidden="false" outlineLevel="0" max="7" min="7" style="121" width="7.62"/>
    <col collapsed="false" customWidth="true" hidden="false" outlineLevel="0" max="10" min="8" style="1" width="8.24"/>
    <col collapsed="false" customWidth="true" hidden="false" outlineLevel="0" max="11" min="11" style="1" width="8.5"/>
    <col collapsed="false" customWidth="true" hidden="false" outlineLevel="0" max="12" min="12" style="1" width="8.11"/>
    <col collapsed="false" customWidth="true" hidden="false" outlineLevel="0" max="13" min="13" style="1" width="8.5"/>
    <col collapsed="false" customWidth="true" hidden="false" outlineLevel="0" max="15" min="14" style="1" width="8.11"/>
    <col collapsed="false" customWidth="true" hidden="false" outlineLevel="0" max="16" min="16" style="1" width="7.12"/>
    <col collapsed="false" customWidth="true" hidden="false" outlineLevel="0" max="17" min="17" style="1" width="8.36"/>
    <col collapsed="false" customWidth="true" hidden="false" outlineLevel="0" max="18" min="18" style="1" width="8.5"/>
    <col collapsed="false" customWidth="true" hidden="false" outlineLevel="0" max="19" min="19" style="1" width="8.62"/>
    <col collapsed="false" customWidth="true" hidden="false" outlineLevel="0" max="20" min="20" style="1" width="6.36"/>
    <col collapsed="false" customWidth="true" hidden="false" outlineLevel="0" max="21" min="21" style="1" width="8.24"/>
    <col collapsed="false" customWidth="false" hidden="false" outlineLevel="0" max="257" min="22" style="1" width="6.87"/>
  </cols>
  <sheetData>
    <row r="1" s="6" customFormat="true" ht="24.75" hidden="false" customHeight="true" outlineLevel="0" collapsed="false">
      <c r="A1" s="122" t="s">
        <v>95</v>
      </c>
      <c r="B1" s="122"/>
      <c r="C1" s="122"/>
      <c r="D1" s="122"/>
      <c r="E1" s="122"/>
      <c r="F1" s="122"/>
      <c r="G1" s="122"/>
      <c r="H1" s="122"/>
      <c r="I1" s="122"/>
      <c r="J1" s="122"/>
      <c r="K1" s="122" t="s">
        <v>96</v>
      </c>
      <c r="L1" s="122"/>
      <c r="M1" s="122"/>
      <c r="N1" s="122"/>
      <c r="O1" s="122"/>
      <c r="P1" s="122"/>
      <c r="Q1" s="122"/>
      <c r="R1" s="122"/>
      <c r="S1" s="122"/>
      <c r="T1" s="122"/>
    </row>
    <row r="2" s="11" customFormat="true" ht="27" hidden="false" customHeight="true" outlineLevel="0" collapsed="false">
      <c r="A2" s="123" t="s">
        <v>97</v>
      </c>
      <c r="B2" s="123"/>
      <c r="C2" s="123"/>
      <c r="D2" s="123"/>
      <c r="E2" s="123"/>
      <c r="F2" s="124"/>
      <c r="G2" s="125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4"/>
      <c r="S2" s="124"/>
      <c r="T2" s="124" t="s">
        <v>98</v>
      </c>
    </row>
    <row r="3" s="135" customFormat="true" ht="15.95" hidden="false" customHeight="true" outlineLevel="0" collapsed="false">
      <c r="A3" s="126" t="s">
        <v>99</v>
      </c>
      <c r="B3" s="127" t="s">
        <v>100</v>
      </c>
      <c r="C3" s="127" t="s">
        <v>101</v>
      </c>
      <c r="D3" s="127"/>
      <c r="E3" s="127"/>
      <c r="F3" s="128" t="s">
        <v>102</v>
      </c>
      <c r="G3" s="127" t="s">
        <v>103</v>
      </c>
      <c r="H3" s="127" t="s">
        <v>104</v>
      </c>
      <c r="I3" s="129" t="s">
        <v>105</v>
      </c>
      <c r="J3" s="130" t="s">
        <v>106</v>
      </c>
      <c r="K3" s="127" t="s">
        <v>100</v>
      </c>
      <c r="L3" s="127" t="s">
        <v>107</v>
      </c>
      <c r="M3" s="127"/>
      <c r="N3" s="127"/>
      <c r="O3" s="131" t="s">
        <v>102</v>
      </c>
      <c r="P3" s="132" t="s">
        <v>103</v>
      </c>
      <c r="Q3" s="132" t="s">
        <v>104</v>
      </c>
      <c r="R3" s="133" t="s">
        <v>105</v>
      </c>
      <c r="S3" s="130" t="s">
        <v>106</v>
      </c>
      <c r="T3" s="134" t="s">
        <v>108</v>
      </c>
    </row>
    <row r="4" s="141" customFormat="true" ht="15.95" hidden="false" customHeight="true" outlineLevel="0" collapsed="false">
      <c r="A4" s="126"/>
      <c r="B4" s="136" t="s">
        <v>109</v>
      </c>
      <c r="C4" s="137" t="s">
        <v>110</v>
      </c>
      <c r="D4" s="137"/>
      <c r="E4" s="137"/>
      <c r="F4" s="136"/>
      <c r="G4" s="136"/>
      <c r="H4" s="136"/>
      <c r="I4" s="138" t="s">
        <v>13</v>
      </c>
      <c r="J4" s="139" t="s">
        <v>49</v>
      </c>
      <c r="K4" s="136" t="s">
        <v>109</v>
      </c>
      <c r="L4" s="137" t="s">
        <v>110</v>
      </c>
      <c r="M4" s="137"/>
      <c r="N4" s="137"/>
      <c r="O4" s="140"/>
      <c r="P4" s="140"/>
      <c r="Q4" s="140"/>
      <c r="R4" s="140" t="s">
        <v>13</v>
      </c>
      <c r="S4" s="139" t="s">
        <v>49</v>
      </c>
      <c r="T4" s="134"/>
      <c r="U4" s="135"/>
    </row>
    <row r="5" s="141" customFormat="true" ht="15.95" hidden="false" customHeight="true" outlineLevel="0" collapsed="false">
      <c r="A5" s="126"/>
      <c r="B5" s="140" t="s">
        <v>111</v>
      </c>
      <c r="C5" s="142"/>
      <c r="D5" s="143" t="s">
        <v>112</v>
      </c>
      <c r="E5" s="143" t="s">
        <v>113</v>
      </c>
      <c r="F5" s="140" t="s">
        <v>114</v>
      </c>
      <c r="G5" s="140" t="s">
        <v>115</v>
      </c>
      <c r="H5" s="140" t="s">
        <v>49</v>
      </c>
      <c r="I5" s="144"/>
      <c r="J5" s="139" t="s">
        <v>116</v>
      </c>
      <c r="K5" s="140" t="s">
        <v>111</v>
      </c>
      <c r="L5" s="142"/>
      <c r="M5" s="143" t="s">
        <v>112</v>
      </c>
      <c r="N5" s="143" t="s">
        <v>113</v>
      </c>
      <c r="O5" s="140" t="s">
        <v>114</v>
      </c>
      <c r="P5" s="140" t="s">
        <v>115</v>
      </c>
      <c r="Q5" s="140" t="s">
        <v>49</v>
      </c>
      <c r="R5" s="144"/>
      <c r="S5" s="139" t="s">
        <v>116</v>
      </c>
      <c r="T5" s="134"/>
      <c r="U5" s="135"/>
    </row>
    <row r="6" s="141" customFormat="true" ht="15.95" hidden="false" customHeight="true" outlineLevel="0" collapsed="false">
      <c r="A6" s="126"/>
      <c r="B6" s="145" t="s">
        <v>117</v>
      </c>
      <c r="C6" s="146"/>
      <c r="D6" s="145" t="s">
        <v>118</v>
      </c>
      <c r="E6" s="145" t="s">
        <v>119</v>
      </c>
      <c r="F6" s="147" t="s">
        <v>120</v>
      </c>
      <c r="G6" s="145" t="s">
        <v>121</v>
      </c>
      <c r="H6" s="145" t="s">
        <v>122</v>
      </c>
      <c r="I6" s="145" t="s">
        <v>37</v>
      </c>
      <c r="J6" s="148" t="s">
        <v>123</v>
      </c>
      <c r="K6" s="145" t="s">
        <v>117</v>
      </c>
      <c r="L6" s="146"/>
      <c r="M6" s="145" t="s">
        <v>118</v>
      </c>
      <c r="N6" s="145" t="s">
        <v>119</v>
      </c>
      <c r="O6" s="147" t="s">
        <v>120</v>
      </c>
      <c r="P6" s="145" t="s">
        <v>121</v>
      </c>
      <c r="Q6" s="145" t="s">
        <v>122</v>
      </c>
      <c r="R6" s="145" t="s">
        <v>37</v>
      </c>
      <c r="S6" s="148" t="s">
        <v>123</v>
      </c>
      <c r="T6" s="134"/>
      <c r="U6" s="135"/>
    </row>
    <row r="7" s="141" customFormat="true" ht="6" hidden="false" customHeight="true" outlineLevel="0" collapsed="false">
      <c r="A7" s="136"/>
      <c r="C7" s="149"/>
      <c r="L7" s="149"/>
      <c r="T7" s="150"/>
      <c r="U7" s="135"/>
    </row>
    <row r="8" s="160" customFormat="true" ht="14.85" hidden="false" customHeight="true" outlineLevel="0" collapsed="false">
      <c r="A8" s="151" t="s">
        <v>124</v>
      </c>
      <c r="B8" s="152"/>
      <c r="C8" s="152" t="n">
        <v>25012</v>
      </c>
      <c r="D8" s="153" t="n">
        <v>12551</v>
      </c>
      <c r="E8" s="153" t="n">
        <v>12462</v>
      </c>
      <c r="F8" s="154" t="s">
        <v>125</v>
      </c>
      <c r="G8" s="155" t="n">
        <v>100.7</v>
      </c>
      <c r="H8" s="155" t="n">
        <v>254.1</v>
      </c>
      <c r="I8" s="156" t="n">
        <v>98431</v>
      </c>
      <c r="J8" s="156" t="n">
        <v>10600</v>
      </c>
      <c r="K8" s="152"/>
      <c r="L8" s="156" t="n">
        <v>41214</v>
      </c>
      <c r="M8" s="153" t="n">
        <v>20772</v>
      </c>
      <c r="N8" s="153" t="n">
        <v>20442</v>
      </c>
      <c r="O8" s="157" t="n">
        <v>1</v>
      </c>
      <c r="P8" s="158" t="n">
        <v>101.6</v>
      </c>
      <c r="Q8" s="158" t="n">
        <v>415.6</v>
      </c>
      <c r="R8" s="152" t="n">
        <v>99173</v>
      </c>
      <c r="S8" s="156" t="n">
        <v>19339</v>
      </c>
      <c r="T8" s="159" t="s">
        <v>126</v>
      </c>
      <c r="U8" s="19"/>
    </row>
    <row r="9" s="160" customFormat="true" ht="14.85" hidden="false" customHeight="true" outlineLevel="0" collapsed="false">
      <c r="A9" s="151" t="s">
        <v>127</v>
      </c>
      <c r="B9" s="156"/>
      <c r="C9" s="152" t="n">
        <v>25766</v>
      </c>
      <c r="D9" s="153" t="n">
        <v>12937</v>
      </c>
      <c r="E9" s="153" t="n">
        <v>12829</v>
      </c>
      <c r="F9" s="154" t="n">
        <v>3.01</v>
      </c>
      <c r="G9" s="155" t="n">
        <v>100.8</v>
      </c>
      <c r="H9" s="155" t="n">
        <v>261.8</v>
      </c>
      <c r="I9" s="156" t="n">
        <v>98431</v>
      </c>
      <c r="J9" s="152" t="n">
        <v>10900</v>
      </c>
      <c r="K9" s="152"/>
      <c r="L9" s="156" t="n">
        <v>41622</v>
      </c>
      <c r="M9" s="153" t="n">
        <v>20960</v>
      </c>
      <c r="N9" s="153" t="n">
        <v>20662</v>
      </c>
      <c r="O9" s="154" t="n">
        <v>0.99</v>
      </c>
      <c r="P9" s="158" t="n">
        <v>101.4</v>
      </c>
      <c r="Q9" s="158" t="n">
        <v>419.5</v>
      </c>
      <c r="R9" s="161" t="n">
        <v>99222</v>
      </c>
      <c r="S9" s="156" t="n">
        <v>19559</v>
      </c>
      <c r="T9" s="159" t="s">
        <v>128</v>
      </c>
      <c r="U9" s="19"/>
    </row>
    <row r="10" s="160" customFormat="true" ht="14.85" hidden="false" customHeight="true" outlineLevel="0" collapsed="false">
      <c r="A10" s="151" t="s">
        <v>129</v>
      </c>
      <c r="B10" s="156"/>
      <c r="C10" s="152" t="n">
        <v>26513</v>
      </c>
      <c r="D10" s="162" t="n">
        <v>13321</v>
      </c>
      <c r="E10" s="162" t="n">
        <v>13192</v>
      </c>
      <c r="F10" s="154" t="n">
        <v>2.9</v>
      </c>
      <c r="G10" s="155" t="n">
        <v>101</v>
      </c>
      <c r="H10" s="155" t="n">
        <v>269.4</v>
      </c>
      <c r="I10" s="156" t="n">
        <v>98431</v>
      </c>
      <c r="J10" s="156" t="n">
        <v>11140</v>
      </c>
      <c r="K10" s="152"/>
      <c r="L10" s="156" t="n">
        <v>42031</v>
      </c>
      <c r="M10" s="153" t="n">
        <v>21155</v>
      </c>
      <c r="N10" s="153" t="n">
        <v>20876</v>
      </c>
      <c r="O10" s="157" t="n">
        <v>0.98</v>
      </c>
      <c r="P10" s="158" t="n">
        <v>101.3</v>
      </c>
      <c r="Q10" s="158" t="n">
        <v>423.5</v>
      </c>
      <c r="R10" s="152" t="n">
        <v>99237</v>
      </c>
      <c r="S10" s="156" t="n">
        <v>19762</v>
      </c>
      <c r="T10" s="159" t="s">
        <v>130</v>
      </c>
      <c r="U10" s="19"/>
    </row>
    <row r="11" s="160" customFormat="true" ht="14.85" hidden="false" customHeight="true" outlineLevel="0" collapsed="false">
      <c r="A11" s="151" t="s">
        <v>131</v>
      </c>
      <c r="B11" s="156"/>
      <c r="C11" s="152" t="n">
        <v>27262</v>
      </c>
      <c r="D11" s="153" t="n">
        <v>13708</v>
      </c>
      <c r="E11" s="153" t="n">
        <v>13554</v>
      </c>
      <c r="F11" s="154" t="n">
        <v>2.83</v>
      </c>
      <c r="G11" s="155" t="n">
        <v>101.1</v>
      </c>
      <c r="H11" s="155" t="n">
        <v>277</v>
      </c>
      <c r="I11" s="156" t="n">
        <v>98431</v>
      </c>
      <c r="J11" s="152" t="n">
        <v>11460</v>
      </c>
      <c r="K11" s="152"/>
      <c r="L11" s="156" t="n">
        <v>42449</v>
      </c>
      <c r="M11" s="153" t="n">
        <v>21357</v>
      </c>
      <c r="N11" s="153" t="n">
        <v>21092</v>
      </c>
      <c r="O11" s="157" t="n">
        <v>0.99</v>
      </c>
      <c r="P11" s="158" t="n">
        <v>101.3</v>
      </c>
      <c r="Q11" s="158" t="n">
        <v>427.6</v>
      </c>
      <c r="R11" s="152" t="n">
        <v>99263</v>
      </c>
      <c r="S11" s="156" t="n">
        <v>19977</v>
      </c>
      <c r="T11" s="159" t="s">
        <v>132</v>
      </c>
    </row>
    <row r="12" s="160" customFormat="true" ht="14.85" hidden="false" customHeight="true" outlineLevel="0" collapsed="false">
      <c r="A12" s="151" t="s">
        <v>133</v>
      </c>
      <c r="B12" s="156" t="s">
        <v>14</v>
      </c>
      <c r="C12" s="152" t="n">
        <v>27984</v>
      </c>
      <c r="D12" s="153" t="n">
        <v>14082</v>
      </c>
      <c r="E12" s="153" t="n">
        <v>13902</v>
      </c>
      <c r="F12" s="154" t="n">
        <v>2.65</v>
      </c>
      <c r="G12" s="155" t="n">
        <v>101.3</v>
      </c>
      <c r="H12" s="155" t="n">
        <v>284.3</v>
      </c>
      <c r="I12" s="156" t="n">
        <v>98431</v>
      </c>
      <c r="J12" s="152" t="n">
        <v>11770</v>
      </c>
      <c r="K12" s="152"/>
      <c r="L12" s="156" t="n">
        <v>42869</v>
      </c>
      <c r="M12" s="153" t="n">
        <v>21568</v>
      </c>
      <c r="N12" s="153" t="n">
        <v>21301</v>
      </c>
      <c r="O12" s="157" t="n">
        <v>0.99</v>
      </c>
      <c r="P12" s="158" t="n">
        <v>101.3</v>
      </c>
      <c r="Q12" s="158" t="n">
        <v>431.8</v>
      </c>
      <c r="R12" s="152" t="n">
        <v>99274</v>
      </c>
      <c r="S12" s="156" t="n">
        <v>20221</v>
      </c>
      <c r="T12" s="159" t="s">
        <v>134</v>
      </c>
    </row>
    <row r="13" s="160" customFormat="true" ht="14.85" hidden="false" customHeight="true" outlineLevel="0" collapsed="false">
      <c r="A13" s="151" t="s">
        <v>135</v>
      </c>
      <c r="B13" s="156"/>
      <c r="C13" s="152" t="n">
        <v>28705</v>
      </c>
      <c r="D13" s="153" t="n">
        <v>14453</v>
      </c>
      <c r="E13" s="153" t="n">
        <v>14252</v>
      </c>
      <c r="F13" s="154" t="n">
        <v>2.58</v>
      </c>
      <c r="G13" s="155" t="n">
        <v>101.4</v>
      </c>
      <c r="H13" s="155" t="n">
        <v>291.5</v>
      </c>
      <c r="I13" s="156" t="n">
        <v>98477</v>
      </c>
      <c r="J13" s="152" t="n">
        <v>12100</v>
      </c>
      <c r="K13" s="152" t="n">
        <v>43411</v>
      </c>
      <c r="L13" s="152" t="s">
        <v>71</v>
      </c>
      <c r="M13" s="153" t="n">
        <v>-21782</v>
      </c>
      <c r="N13" s="153" t="n">
        <v>-21629</v>
      </c>
      <c r="O13" s="157" t="s">
        <v>125</v>
      </c>
      <c r="P13" s="155" t="n">
        <v>-100.7</v>
      </c>
      <c r="Q13" s="155" t="n">
        <v>-437.3</v>
      </c>
      <c r="R13" s="152" t="n">
        <v>99274</v>
      </c>
      <c r="S13" s="156" t="s">
        <v>71</v>
      </c>
      <c r="T13" s="159" t="s">
        <v>134</v>
      </c>
    </row>
    <row r="14" s="160" customFormat="true" ht="14.85" hidden="false" customHeight="true" outlineLevel="0" collapsed="false">
      <c r="A14" s="151" t="s">
        <v>136</v>
      </c>
      <c r="B14" s="152" t="n">
        <v>29160</v>
      </c>
      <c r="C14" s="152" t="s">
        <v>71</v>
      </c>
      <c r="D14" s="153" t="n">
        <v>-14684</v>
      </c>
      <c r="E14" s="153" t="n">
        <v>-14475</v>
      </c>
      <c r="F14" s="154" t="s">
        <v>125</v>
      </c>
      <c r="G14" s="155" t="n">
        <v>-101.4</v>
      </c>
      <c r="H14" s="155" t="n">
        <v>-296.1</v>
      </c>
      <c r="I14" s="156" t="n">
        <v>98447</v>
      </c>
      <c r="J14" s="152" t="s">
        <v>71</v>
      </c>
      <c r="K14" s="152"/>
      <c r="L14" s="156" t="n">
        <v>43296</v>
      </c>
      <c r="M14" s="153" t="n">
        <v>21784</v>
      </c>
      <c r="N14" s="153" t="n">
        <v>21512</v>
      </c>
      <c r="O14" s="157" t="n">
        <v>0.99</v>
      </c>
      <c r="P14" s="158" t="n">
        <v>101.3</v>
      </c>
      <c r="Q14" s="158" t="n">
        <v>436</v>
      </c>
      <c r="R14" s="152" t="n">
        <v>99300</v>
      </c>
      <c r="S14" s="156" t="n">
        <v>20495</v>
      </c>
      <c r="T14" s="159" t="s">
        <v>137</v>
      </c>
    </row>
    <row r="15" s="160" customFormat="true" ht="14.85" hidden="false" customHeight="true" outlineLevel="0" collapsed="false">
      <c r="A15" s="151" t="s">
        <v>136</v>
      </c>
      <c r="B15" s="152"/>
      <c r="C15" s="156" t="n">
        <v>29436</v>
      </c>
      <c r="D15" s="153" t="n">
        <v>14830</v>
      </c>
      <c r="E15" s="153" t="n">
        <v>14606</v>
      </c>
      <c r="F15" s="154" t="n">
        <v>2.55</v>
      </c>
      <c r="G15" s="155" t="n">
        <v>101.5</v>
      </c>
      <c r="H15" s="155" t="n">
        <v>298.9</v>
      </c>
      <c r="I15" s="156" t="n">
        <v>98477</v>
      </c>
      <c r="J15" s="156" t="n">
        <v>12440</v>
      </c>
      <c r="K15" s="161"/>
      <c r="L15" s="161" t="n">
        <v>43748</v>
      </c>
      <c r="M15" s="153" t="n">
        <v>22014</v>
      </c>
      <c r="N15" s="153" t="n">
        <v>21734</v>
      </c>
      <c r="O15" s="157" t="n">
        <v>1.04</v>
      </c>
      <c r="P15" s="158" t="n">
        <v>101.3</v>
      </c>
      <c r="Q15" s="158" t="n">
        <v>440.5</v>
      </c>
      <c r="R15" s="161" t="n">
        <v>99314</v>
      </c>
      <c r="S15" s="156" t="n">
        <v>20798</v>
      </c>
      <c r="T15" s="159" t="s">
        <v>138</v>
      </c>
    </row>
    <row r="16" s="19" customFormat="true" ht="14.85" hidden="false" customHeight="true" outlineLevel="0" collapsed="false">
      <c r="A16" s="151" t="s">
        <v>139</v>
      </c>
      <c r="B16" s="152"/>
      <c r="C16" s="152" t="n">
        <v>30131</v>
      </c>
      <c r="D16" s="153" t="n">
        <v>15205</v>
      </c>
      <c r="E16" s="153" t="n">
        <v>14926</v>
      </c>
      <c r="F16" s="154" t="n">
        <v>2.36</v>
      </c>
      <c r="G16" s="155" t="n">
        <v>101.9</v>
      </c>
      <c r="H16" s="155" t="n">
        <v>306</v>
      </c>
      <c r="I16" s="156" t="n">
        <v>98477</v>
      </c>
      <c r="J16" s="152" t="n">
        <v>12780</v>
      </c>
      <c r="K16" s="152"/>
      <c r="L16" s="156" t="n">
        <v>44195</v>
      </c>
      <c r="M16" s="153" t="n">
        <v>22243</v>
      </c>
      <c r="N16" s="153" t="n">
        <v>21952</v>
      </c>
      <c r="O16" s="154" t="n">
        <v>1.02</v>
      </c>
      <c r="P16" s="158" t="n">
        <v>101.3</v>
      </c>
      <c r="Q16" s="158" t="n">
        <v>444.7</v>
      </c>
      <c r="R16" s="152" t="n">
        <v>99392</v>
      </c>
      <c r="S16" s="156" t="n">
        <v>21123</v>
      </c>
      <c r="T16" s="159" t="s">
        <v>140</v>
      </c>
    </row>
    <row r="17" s="19" customFormat="true" ht="14.85" hidden="false" customHeight="true" outlineLevel="0" collapsed="false">
      <c r="A17" s="151" t="s">
        <v>141</v>
      </c>
      <c r="B17" s="152"/>
      <c r="C17" s="152" t="n">
        <v>30838</v>
      </c>
      <c r="D17" s="153" t="n">
        <v>15576</v>
      </c>
      <c r="E17" s="153" t="n">
        <v>15262</v>
      </c>
      <c r="F17" s="154" t="n">
        <v>2.35</v>
      </c>
      <c r="G17" s="155" t="n">
        <v>102.1</v>
      </c>
      <c r="H17" s="155" t="n">
        <v>313.1</v>
      </c>
      <c r="I17" s="156" t="n">
        <v>98477</v>
      </c>
      <c r="J17" s="156" t="n">
        <v>13150</v>
      </c>
      <c r="K17" s="152"/>
      <c r="L17" s="156" t="n">
        <v>44642</v>
      </c>
      <c r="M17" s="153" t="n">
        <v>22472</v>
      </c>
      <c r="N17" s="153" t="n">
        <v>22169</v>
      </c>
      <c r="O17" s="157" t="n">
        <v>1.01</v>
      </c>
      <c r="P17" s="158" t="n">
        <v>101.4</v>
      </c>
      <c r="Q17" s="158" t="n">
        <v>449.1</v>
      </c>
      <c r="R17" s="152" t="n">
        <v>99394</v>
      </c>
      <c r="S17" s="156" t="n">
        <v>21353</v>
      </c>
      <c r="T17" s="159" t="s">
        <v>142</v>
      </c>
    </row>
    <row r="18" s="19" customFormat="true" ht="14.85" hidden="false" customHeight="true" outlineLevel="0" collapsed="false">
      <c r="A18" s="151" t="s">
        <v>143</v>
      </c>
      <c r="B18" s="152" t="s">
        <v>14</v>
      </c>
      <c r="C18" s="152" t="n">
        <v>31544</v>
      </c>
      <c r="D18" s="153" t="n">
        <v>15941</v>
      </c>
      <c r="E18" s="153" t="n">
        <v>15603</v>
      </c>
      <c r="F18" s="154" t="n">
        <v>2.29</v>
      </c>
      <c r="G18" s="155" t="n">
        <v>102.2</v>
      </c>
      <c r="H18" s="155" t="n">
        <v>320.3</v>
      </c>
      <c r="I18" s="156" t="n">
        <v>98477</v>
      </c>
      <c r="J18" s="152" t="n">
        <v>13510</v>
      </c>
      <c r="K18" s="152"/>
      <c r="L18" s="156" t="n">
        <v>45093</v>
      </c>
      <c r="M18" s="153" t="n">
        <v>22705</v>
      </c>
      <c r="N18" s="153" t="n">
        <v>22388</v>
      </c>
      <c r="O18" s="157" t="n">
        <v>1.01</v>
      </c>
      <c r="P18" s="158" t="n">
        <v>101.4</v>
      </c>
      <c r="Q18" s="158" t="n">
        <v>454.3</v>
      </c>
      <c r="R18" s="152" t="n">
        <v>99268</v>
      </c>
      <c r="S18" s="156" t="n">
        <v>21543</v>
      </c>
      <c r="T18" s="159" t="s">
        <v>144</v>
      </c>
    </row>
    <row r="19" s="19" customFormat="true" ht="14.85" hidden="false" customHeight="true" outlineLevel="0" collapsed="false">
      <c r="A19" s="151" t="s">
        <v>145</v>
      </c>
      <c r="B19" s="152" t="n">
        <v>31466</v>
      </c>
      <c r="C19" s="152" t="s">
        <v>71</v>
      </c>
      <c r="D19" s="153" t="n">
        <v>-15796</v>
      </c>
      <c r="E19" s="153" t="n">
        <v>-15670</v>
      </c>
      <c r="F19" s="154" t="s">
        <v>125</v>
      </c>
      <c r="G19" s="155" t="n">
        <v>-100.8</v>
      </c>
      <c r="H19" s="155" t="n">
        <v>-320.4</v>
      </c>
      <c r="I19" s="156" t="n">
        <v>98222</v>
      </c>
      <c r="J19" s="152" t="s">
        <v>71</v>
      </c>
      <c r="K19" s="152" t="n">
        <v>44609</v>
      </c>
      <c r="L19" s="156" t="s">
        <v>71</v>
      </c>
      <c r="M19" s="153" t="n">
        <v>-22389</v>
      </c>
      <c r="N19" s="153" t="n">
        <v>-22219</v>
      </c>
      <c r="O19" s="157" t="s">
        <v>125</v>
      </c>
      <c r="P19" s="158" t="n">
        <v>-100.8</v>
      </c>
      <c r="Q19" s="158" t="n">
        <v>-449.4</v>
      </c>
      <c r="R19" s="152" t="n">
        <v>99268</v>
      </c>
      <c r="S19" s="156" t="s">
        <v>71</v>
      </c>
      <c r="T19" s="159" t="s">
        <v>144</v>
      </c>
    </row>
    <row r="20" s="19" customFormat="true" ht="14.85" hidden="false" customHeight="true" outlineLevel="0" collapsed="false">
      <c r="A20" s="151" t="s">
        <v>145</v>
      </c>
      <c r="B20" s="152"/>
      <c r="C20" s="152" t="n">
        <v>32241</v>
      </c>
      <c r="D20" s="153" t="n">
        <v>16309</v>
      </c>
      <c r="E20" s="153" t="n">
        <v>15932</v>
      </c>
      <c r="F20" s="154" t="n">
        <v>2.21</v>
      </c>
      <c r="G20" s="155" t="n">
        <v>102.4</v>
      </c>
      <c r="H20" s="155" t="n">
        <v>328.2</v>
      </c>
      <c r="I20" s="156" t="n">
        <v>98222</v>
      </c>
      <c r="J20" s="152" t="n">
        <v>14905</v>
      </c>
      <c r="K20" s="152"/>
      <c r="L20" s="152" t="n">
        <v>45525</v>
      </c>
      <c r="M20" s="153" t="n">
        <v>22925</v>
      </c>
      <c r="N20" s="153" t="n">
        <v>22600</v>
      </c>
      <c r="O20" s="157" t="n">
        <v>0.96</v>
      </c>
      <c r="P20" s="155" t="n">
        <v>101.4</v>
      </c>
      <c r="Q20" s="155" t="n">
        <v>458.4</v>
      </c>
      <c r="R20" s="152" t="n">
        <v>99313</v>
      </c>
      <c r="S20" s="156" t="n">
        <v>21684</v>
      </c>
      <c r="T20" s="159" t="s">
        <v>146</v>
      </c>
    </row>
    <row r="21" s="19" customFormat="true" ht="14.85" hidden="false" customHeight="true" outlineLevel="0" collapsed="false">
      <c r="A21" s="151" t="s">
        <v>147</v>
      </c>
      <c r="B21" s="152"/>
      <c r="C21" s="152" t="n">
        <v>32883</v>
      </c>
      <c r="D21" s="153" t="n">
        <v>16649</v>
      </c>
      <c r="E21" s="153" t="n">
        <v>16234</v>
      </c>
      <c r="F21" s="154" t="n">
        <v>1.99</v>
      </c>
      <c r="G21" s="155" t="n">
        <v>102.6</v>
      </c>
      <c r="H21" s="155" t="n">
        <v>334.7</v>
      </c>
      <c r="I21" s="156" t="n">
        <v>98234</v>
      </c>
      <c r="J21" s="152" t="n">
        <v>15292</v>
      </c>
      <c r="K21" s="156"/>
      <c r="L21" s="156" t="n">
        <v>45954</v>
      </c>
      <c r="M21" s="162" t="n">
        <v>23148</v>
      </c>
      <c r="N21" s="153" t="n">
        <v>22805</v>
      </c>
      <c r="O21" s="157" t="n">
        <v>0.94</v>
      </c>
      <c r="P21" s="158" t="n">
        <v>101.5</v>
      </c>
      <c r="Q21" s="158" t="n">
        <v>462.4</v>
      </c>
      <c r="R21" s="152" t="n">
        <v>99373</v>
      </c>
      <c r="S21" s="156" t="n">
        <v>21810</v>
      </c>
      <c r="T21" s="159" t="s">
        <v>148</v>
      </c>
    </row>
    <row r="22" s="19" customFormat="true" ht="14.85" hidden="false" customHeight="true" outlineLevel="0" collapsed="false">
      <c r="A22" s="151" t="s">
        <v>149</v>
      </c>
      <c r="B22" s="152"/>
      <c r="C22" s="152" t="n">
        <v>33505</v>
      </c>
      <c r="D22" s="153" t="n">
        <v>16955</v>
      </c>
      <c r="E22" s="153" t="n">
        <v>16550</v>
      </c>
      <c r="F22" s="154" t="n">
        <v>1.89</v>
      </c>
      <c r="G22" s="155" t="n">
        <v>102.4</v>
      </c>
      <c r="H22" s="155" t="n">
        <v>340.2</v>
      </c>
      <c r="I22" s="156" t="n">
        <v>98484</v>
      </c>
      <c r="J22" s="156" t="n">
        <v>15683</v>
      </c>
      <c r="K22" s="152"/>
      <c r="L22" s="156" t="n">
        <v>46287</v>
      </c>
      <c r="M22" s="162" t="n">
        <v>23296</v>
      </c>
      <c r="N22" s="153" t="n">
        <v>22991</v>
      </c>
      <c r="O22" s="154" t="n">
        <v>0.72</v>
      </c>
      <c r="P22" s="158" t="n">
        <v>101.3</v>
      </c>
      <c r="Q22" s="158" t="n">
        <v>465.6</v>
      </c>
      <c r="R22" s="152" t="n">
        <v>99408</v>
      </c>
      <c r="S22" s="156" t="n">
        <v>21942</v>
      </c>
      <c r="T22" s="159" t="s">
        <v>150</v>
      </c>
    </row>
    <row r="23" s="19" customFormat="true" ht="14.85" hidden="false" customHeight="true" outlineLevel="0" collapsed="false">
      <c r="A23" s="151" t="s">
        <v>151</v>
      </c>
      <c r="B23" s="152"/>
      <c r="C23" s="152" t="n">
        <v>34103</v>
      </c>
      <c r="D23" s="153" t="n">
        <v>17235</v>
      </c>
      <c r="E23" s="153" t="n">
        <v>16868</v>
      </c>
      <c r="F23" s="154" t="n">
        <v>1.78</v>
      </c>
      <c r="G23" s="155" t="n">
        <v>102.2</v>
      </c>
      <c r="H23" s="155" t="n">
        <v>345.3</v>
      </c>
      <c r="I23" s="156" t="n">
        <v>98758</v>
      </c>
      <c r="J23" s="152" t="n">
        <v>16080</v>
      </c>
      <c r="K23" s="152"/>
      <c r="L23" s="156" t="n">
        <v>46617</v>
      </c>
      <c r="M23" s="153" t="n">
        <v>23458</v>
      </c>
      <c r="N23" s="153" t="n">
        <v>23159</v>
      </c>
      <c r="O23" s="157" t="n">
        <v>0.71</v>
      </c>
      <c r="P23" s="158" t="n">
        <v>101.3</v>
      </c>
      <c r="Q23" s="158" t="n">
        <v>468.8</v>
      </c>
      <c r="R23" s="152" t="n">
        <v>99434</v>
      </c>
      <c r="S23" s="156" t="n">
        <v>22082</v>
      </c>
      <c r="T23" s="159" t="s">
        <v>152</v>
      </c>
    </row>
    <row r="24" s="19" customFormat="true" ht="14.85" hidden="false" customHeight="true" outlineLevel="0" collapsed="false">
      <c r="A24" s="151" t="s">
        <v>153</v>
      </c>
      <c r="B24" s="152"/>
      <c r="C24" s="152" t="n">
        <v>34692</v>
      </c>
      <c r="D24" s="153" t="n">
        <v>17514</v>
      </c>
      <c r="E24" s="153" t="n">
        <v>17178</v>
      </c>
      <c r="F24" s="154" t="n">
        <v>1.73</v>
      </c>
      <c r="G24" s="155" t="n">
        <v>102</v>
      </c>
      <c r="H24" s="155" t="n">
        <v>351</v>
      </c>
      <c r="I24" s="152" t="n">
        <v>98824</v>
      </c>
      <c r="J24" s="152" t="n">
        <v>16388</v>
      </c>
      <c r="K24" s="152"/>
      <c r="L24" s="156" t="n">
        <v>47008</v>
      </c>
      <c r="M24" s="162" t="n">
        <v>23667</v>
      </c>
      <c r="N24" s="162" t="n">
        <v>23341</v>
      </c>
      <c r="O24" s="157" t="n">
        <v>0.84</v>
      </c>
      <c r="P24" s="158" t="n">
        <v>101.4</v>
      </c>
      <c r="Q24" s="158" t="n">
        <v>472.6</v>
      </c>
      <c r="R24" s="152" t="n">
        <v>99816</v>
      </c>
      <c r="S24" s="156" t="n">
        <v>22175</v>
      </c>
      <c r="T24" s="159" t="s">
        <v>154</v>
      </c>
    </row>
    <row r="25" s="19" customFormat="true" ht="14.85" hidden="false" customHeight="true" outlineLevel="0" collapsed="false">
      <c r="A25" s="151" t="s">
        <v>155</v>
      </c>
      <c r="B25" s="152" t="n">
        <v>34707</v>
      </c>
      <c r="C25" s="152" t="s">
        <v>71</v>
      </c>
      <c r="D25" s="153" t="n">
        <v>-17461</v>
      </c>
      <c r="E25" s="153" t="n">
        <v>-17245</v>
      </c>
      <c r="F25" s="154" t="s">
        <v>125</v>
      </c>
      <c r="G25" s="155" t="n">
        <v>-101.3</v>
      </c>
      <c r="H25" s="155" t="n">
        <v>-351.3</v>
      </c>
      <c r="I25" s="152" t="n">
        <v>98807</v>
      </c>
      <c r="J25" s="152" t="s">
        <v>71</v>
      </c>
      <c r="K25" s="152" t="n">
        <v>46136.101</v>
      </c>
      <c r="L25" s="156" t="s">
        <v>71</v>
      </c>
      <c r="M25" s="162" t="n">
        <v>-23158.582</v>
      </c>
      <c r="N25" s="162" t="n">
        <v>-22977.519</v>
      </c>
      <c r="O25" s="157" t="s">
        <v>125</v>
      </c>
      <c r="P25" s="158" t="n">
        <v>-100.7</v>
      </c>
      <c r="Q25" s="158" t="n">
        <v>-463.9</v>
      </c>
      <c r="R25" s="152" t="n">
        <v>99816</v>
      </c>
      <c r="S25" s="156" t="s">
        <v>71</v>
      </c>
      <c r="T25" s="159" t="s">
        <v>154</v>
      </c>
    </row>
    <row r="26" s="19" customFormat="true" ht="14.85" hidden="false" customHeight="true" outlineLevel="0" collapsed="false">
      <c r="A26" s="151" t="s">
        <v>155</v>
      </c>
      <c r="B26" s="152"/>
      <c r="C26" s="152" t="n">
        <v>35281</v>
      </c>
      <c r="D26" s="153" t="n">
        <v>17766</v>
      </c>
      <c r="E26" s="153" t="n">
        <v>17515</v>
      </c>
      <c r="F26" s="154" t="n">
        <v>1.7</v>
      </c>
      <c r="G26" s="155" t="n">
        <v>101.4</v>
      </c>
      <c r="H26" s="155" t="n">
        <v>357.1</v>
      </c>
      <c r="I26" s="152" t="n">
        <v>98807</v>
      </c>
      <c r="J26" s="152" t="n">
        <v>16646</v>
      </c>
      <c r="K26" s="163"/>
      <c r="L26" s="152" t="n">
        <v>47357</v>
      </c>
      <c r="M26" s="153" t="n">
        <v>23843</v>
      </c>
      <c r="N26" s="153" t="n">
        <v>23514</v>
      </c>
      <c r="O26" s="157" t="n">
        <v>0.74</v>
      </c>
      <c r="P26" s="158" t="n">
        <v>101.4</v>
      </c>
      <c r="Q26" s="158" t="n">
        <v>474.3</v>
      </c>
      <c r="R26" s="152" t="n">
        <v>99852</v>
      </c>
      <c r="S26" s="156" t="n">
        <v>22253</v>
      </c>
      <c r="T26" s="159" t="s">
        <v>156</v>
      </c>
    </row>
    <row r="27" s="19" customFormat="true" ht="14.85" hidden="false" customHeight="true" outlineLevel="0" collapsed="false">
      <c r="A27" s="151" t="s">
        <v>157</v>
      </c>
      <c r="B27" s="152"/>
      <c r="C27" s="156" t="n">
        <v>35849</v>
      </c>
      <c r="D27" s="153" t="n">
        <v>18059</v>
      </c>
      <c r="E27" s="153" t="n">
        <v>17790</v>
      </c>
      <c r="F27" s="154" t="n">
        <v>1.61</v>
      </c>
      <c r="G27" s="155" t="n">
        <v>101.5</v>
      </c>
      <c r="H27" s="155" t="n">
        <v>362.8</v>
      </c>
      <c r="I27" s="152" t="n">
        <v>98799</v>
      </c>
      <c r="J27" s="156" t="n">
        <v>16871</v>
      </c>
      <c r="K27" s="152"/>
      <c r="L27" s="156" t="n">
        <v>47622</v>
      </c>
      <c r="M27" s="162" t="n">
        <v>23970</v>
      </c>
      <c r="N27" s="162" t="n">
        <v>23652</v>
      </c>
      <c r="O27" s="157" t="n">
        <v>0.56</v>
      </c>
      <c r="P27" s="158" t="n">
        <v>101.3</v>
      </c>
      <c r="Q27" s="158" t="n">
        <v>476.7</v>
      </c>
      <c r="R27" s="152" t="n">
        <v>99900</v>
      </c>
      <c r="S27" s="156" t="n">
        <v>22369</v>
      </c>
      <c r="T27" s="159" t="s">
        <v>158</v>
      </c>
    </row>
    <row r="28" s="19" customFormat="true" ht="14.85" hidden="false" customHeight="true" outlineLevel="0" collapsed="false">
      <c r="A28" s="151" t="s">
        <v>159</v>
      </c>
      <c r="B28" s="152"/>
      <c r="C28" s="152" t="n">
        <v>36412</v>
      </c>
      <c r="D28" s="153" t="n">
        <v>18349</v>
      </c>
      <c r="E28" s="153" t="n">
        <v>18062</v>
      </c>
      <c r="F28" s="154" t="n">
        <v>1.57</v>
      </c>
      <c r="G28" s="155" t="n">
        <v>101.5</v>
      </c>
      <c r="H28" s="155" t="n">
        <v>368.3</v>
      </c>
      <c r="I28" s="152" t="n">
        <v>98859</v>
      </c>
      <c r="J28" s="156" t="n">
        <v>17083</v>
      </c>
      <c r="K28" s="152"/>
      <c r="L28" s="156" t="n">
        <v>47859</v>
      </c>
      <c r="M28" s="162" t="n">
        <v>24090</v>
      </c>
      <c r="N28" s="162" t="n">
        <v>23769</v>
      </c>
      <c r="O28" s="154" t="n">
        <v>0.5</v>
      </c>
      <c r="P28" s="158" t="n">
        <v>101.4</v>
      </c>
      <c r="Q28" s="158" t="n">
        <v>480.5</v>
      </c>
      <c r="R28" s="152" t="n">
        <v>99601</v>
      </c>
      <c r="S28" s="156" t="n">
        <v>22522</v>
      </c>
      <c r="T28" s="159" t="s">
        <v>160</v>
      </c>
    </row>
    <row r="29" s="74" customFormat="true" ht="14.85" hidden="false" customHeight="true" outlineLevel="0" collapsed="false">
      <c r="A29" s="151" t="s">
        <v>161</v>
      </c>
      <c r="B29" s="152"/>
      <c r="C29" s="152" t="n">
        <v>36969</v>
      </c>
      <c r="D29" s="153" t="n">
        <v>18637</v>
      </c>
      <c r="E29" s="153" t="n">
        <v>18332</v>
      </c>
      <c r="F29" s="154" t="n">
        <v>1.53</v>
      </c>
      <c r="G29" s="155" t="n">
        <v>101.7</v>
      </c>
      <c r="H29" s="155" t="n">
        <v>373.6</v>
      </c>
      <c r="I29" s="152" t="n">
        <v>98955</v>
      </c>
      <c r="J29" s="152" t="n">
        <v>17303</v>
      </c>
      <c r="K29" s="152"/>
      <c r="L29" s="156" t="n">
        <v>48039</v>
      </c>
      <c r="M29" s="162" t="n">
        <v>24165</v>
      </c>
      <c r="N29" s="162" t="n">
        <v>23874</v>
      </c>
      <c r="O29" s="157" t="n">
        <v>0.38</v>
      </c>
      <c r="P29" s="158" t="n">
        <v>101.2</v>
      </c>
      <c r="Q29" s="158" t="n">
        <v>482.2</v>
      </c>
      <c r="R29" s="152" t="n">
        <v>99617</v>
      </c>
      <c r="S29" s="156" t="n">
        <v>22709</v>
      </c>
      <c r="T29" s="159" t="s">
        <v>162</v>
      </c>
    </row>
    <row r="30" s="74" customFormat="true" ht="14.85" hidden="false" customHeight="true" outlineLevel="0" collapsed="false">
      <c r="A30" s="151" t="s">
        <v>163</v>
      </c>
      <c r="B30" s="152" t="s">
        <v>14</v>
      </c>
      <c r="C30" s="152" t="n">
        <v>37534</v>
      </c>
      <c r="D30" s="153" t="n">
        <v>18929</v>
      </c>
      <c r="E30" s="153" t="n">
        <v>18605</v>
      </c>
      <c r="F30" s="154" t="n">
        <v>1.53</v>
      </c>
      <c r="G30" s="155" t="n">
        <v>101.7</v>
      </c>
      <c r="H30" s="155" t="n">
        <v>379.3</v>
      </c>
      <c r="I30" s="152" t="n">
        <v>98966</v>
      </c>
      <c r="J30" s="152" t="n">
        <v>17434</v>
      </c>
      <c r="K30" s="152"/>
      <c r="L30" s="156" t="n">
        <v>48138</v>
      </c>
      <c r="M30" s="162" t="n">
        <v>24191</v>
      </c>
      <c r="N30" s="162" t="n">
        <v>23947</v>
      </c>
      <c r="O30" s="157" t="n">
        <v>0.21</v>
      </c>
      <c r="P30" s="158" t="n">
        <v>101.018916774544</v>
      </c>
      <c r="Q30" s="158" t="n">
        <v>483.1</v>
      </c>
      <c r="R30" s="152" t="n">
        <v>99646</v>
      </c>
      <c r="S30" s="156" t="n">
        <v>22928</v>
      </c>
      <c r="T30" s="159" t="s">
        <v>50</v>
      </c>
    </row>
    <row r="31" s="19" customFormat="true" ht="14.85" hidden="false" customHeight="true" outlineLevel="0" collapsed="false">
      <c r="A31" s="151" t="s">
        <v>164</v>
      </c>
      <c r="B31" s="156" t="n">
        <v>37436</v>
      </c>
      <c r="C31" s="156" t="s">
        <v>71</v>
      </c>
      <c r="D31" s="162" t="n">
        <v>-18767</v>
      </c>
      <c r="E31" s="162" t="n">
        <v>-18669</v>
      </c>
      <c r="F31" s="154" t="s">
        <v>125</v>
      </c>
      <c r="G31" s="155" t="n">
        <v>-100.5</v>
      </c>
      <c r="H31" s="155" t="n">
        <v>-378.2</v>
      </c>
      <c r="I31" s="156" t="n">
        <v>98992</v>
      </c>
      <c r="J31" s="156" t="s">
        <v>71</v>
      </c>
      <c r="K31" s="152" t="n">
        <v>47279</v>
      </c>
      <c r="L31" s="156" t="s">
        <v>71</v>
      </c>
      <c r="M31" s="162" t="n">
        <v>-23624</v>
      </c>
      <c r="N31" s="162" t="n">
        <v>-23655</v>
      </c>
      <c r="O31" s="157" t="s">
        <v>71</v>
      </c>
      <c r="P31" s="158" t="n">
        <v>-99.9</v>
      </c>
      <c r="Q31" s="158" t="n">
        <v>-474.5</v>
      </c>
      <c r="R31" s="152" t="n">
        <v>99646</v>
      </c>
      <c r="S31" s="156" t="s">
        <v>71</v>
      </c>
      <c r="T31" s="164" t="n">
        <v>2005</v>
      </c>
    </row>
    <row r="32" s="19" customFormat="true" ht="14.85" hidden="false" customHeight="true" outlineLevel="0" collapsed="false">
      <c r="A32" s="136" t="n">
        <v>1980</v>
      </c>
      <c r="B32" s="152"/>
      <c r="C32" s="152" t="n">
        <v>38124</v>
      </c>
      <c r="D32" s="153" t="n">
        <v>19236</v>
      </c>
      <c r="E32" s="153" t="n">
        <v>18888</v>
      </c>
      <c r="F32" s="154" t="n">
        <v>1.57</v>
      </c>
      <c r="G32" s="155" t="n">
        <v>101.8</v>
      </c>
      <c r="H32" s="155" t="n">
        <v>385.1</v>
      </c>
      <c r="I32" s="152" t="n">
        <v>98992</v>
      </c>
      <c r="J32" s="152" t="n">
        <v>17622</v>
      </c>
      <c r="K32" s="152"/>
      <c r="L32" s="156" t="n">
        <v>48297</v>
      </c>
      <c r="M32" s="162" t="n">
        <v>24268</v>
      </c>
      <c r="N32" s="162" t="n">
        <v>24029</v>
      </c>
      <c r="O32" s="157" t="n">
        <v>0.33</v>
      </c>
      <c r="P32" s="158" t="n">
        <v>101</v>
      </c>
      <c r="Q32" s="158" t="n">
        <v>483</v>
      </c>
      <c r="R32" s="152" t="n">
        <v>99990</v>
      </c>
      <c r="S32" s="156" t="n">
        <v>23079</v>
      </c>
      <c r="T32" s="164" t="n">
        <v>2006</v>
      </c>
    </row>
    <row r="33" s="19" customFormat="true" ht="14.85" hidden="false" customHeight="true" outlineLevel="0" collapsed="false">
      <c r="A33" s="136" t="n">
        <v>1981</v>
      </c>
      <c r="B33" s="161"/>
      <c r="C33" s="156" t="n">
        <v>38723</v>
      </c>
      <c r="D33" s="165" t="n">
        <v>19536</v>
      </c>
      <c r="E33" s="165" t="n">
        <v>19187</v>
      </c>
      <c r="F33" s="154" t="n">
        <v>1.57</v>
      </c>
      <c r="G33" s="158" t="n">
        <v>101.8</v>
      </c>
      <c r="H33" s="158" t="n">
        <v>391.1</v>
      </c>
      <c r="I33" s="161" t="n">
        <v>99016</v>
      </c>
      <c r="J33" s="156" t="n">
        <v>17866</v>
      </c>
      <c r="K33" s="152"/>
      <c r="L33" s="166" t="n">
        <v>48456</v>
      </c>
      <c r="M33" s="167" t="n">
        <v>24344</v>
      </c>
      <c r="N33" s="167" t="n">
        <v>24112</v>
      </c>
      <c r="O33" s="157" t="n">
        <v>0.329212994595938</v>
      </c>
      <c r="P33" s="158" t="n">
        <v>100.962176509622</v>
      </c>
      <c r="Q33" s="168" t="n">
        <v>484.400147951176</v>
      </c>
      <c r="R33" s="169" t="n">
        <v>100033</v>
      </c>
      <c r="S33" s="166" t="n">
        <v>23200</v>
      </c>
      <c r="T33" s="164" t="n">
        <v>2007</v>
      </c>
      <c r="U33" s="170"/>
    </row>
    <row r="34" s="19" customFormat="true" ht="14.85" hidden="false" customHeight="true" outlineLevel="0" collapsed="false">
      <c r="A34" s="136" t="n">
        <v>1982</v>
      </c>
      <c r="C34" s="156" t="n">
        <v>39326</v>
      </c>
      <c r="D34" s="165" t="n">
        <v>19837</v>
      </c>
      <c r="E34" s="165" t="n">
        <v>19489</v>
      </c>
      <c r="F34" s="154" t="n">
        <v>1.56</v>
      </c>
      <c r="G34" s="158" t="n">
        <v>101.8</v>
      </c>
      <c r="H34" s="158" t="n">
        <v>397.1</v>
      </c>
      <c r="I34" s="161" t="n">
        <v>99022</v>
      </c>
      <c r="J34" s="156" t="n">
        <v>18168</v>
      </c>
      <c r="L34" s="171" t="n">
        <v>48606</v>
      </c>
      <c r="M34" s="172" t="n">
        <v>24415</v>
      </c>
      <c r="N34" s="172" t="n">
        <v>24190</v>
      </c>
      <c r="O34" s="173" t="n">
        <v>0.31</v>
      </c>
      <c r="P34" s="174" t="n">
        <v>100.9</v>
      </c>
      <c r="Q34" s="175" t="n">
        <v>485.4</v>
      </c>
      <c r="R34" s="176" t="n">
        <v>100139</v>
      </c>
      <c r="S34" s="177" t="n">
        <v>23298</v>
      </c>
      <c r="T34" s="173" t="n">
        <v>2008</v>
      </c>
      <c r="U34" s="170"/>
    </row>
    <row r="35" s="19" customFormat="true" ht="14.85" hidden="false" customHeight="true" outlineLevel="0" collapsed="false">
      <c r="A35" s="136" t="n">
        <v>1983</v>
      </c>
      <c r="B35" s="156"/>
      <c r="C35" s="156" t="n">
        <v>39910</v>
      </c>
      <c r="D35" s="162" t="n">
        <v>20129</v>
      </c>
      <c r="E35" s="162" t="n">
        <v>19781</v>
      </c>
      <c r="F35" s="157" t="n">
        <v>1.49</v>
      </c>
      <c r="G35" s="158" t="n">
        <v>101.8</v>
      </c>
      <c r="H35" s="158" t="n">
        <v>402.8</v>
      </c>
      <c r="I35" s="156" t="n">
        <v>99091</v>
      </c>
      <c r="J35" s="156" t="n">
        <v>18528</v>
      </c>
      <c r="L35" s="171" t="n">
        <v>48747</v>
      </c>
      <c r="M35" s="172" t="n">
        <v>24481</v>
      </c>
      <c r="N35" s="172" t="n">
        <v>24265</v>
      </c>
      <c r="O35" s="173" t="n">
        <v>0.29</v>
      </c>
      <c r="P35" s="174" t="n">
        <v>100.9</v>
      </c>
      <c r="Q35" s="175" t="n">
        <v>486.5</v>
      </c>
      <c r="R35" s="178" t="n">
        <v>100208</v>
      </c>
      <c r="S35" s="177" t="n">
        <v>23380</v>
      </c>
      <c r="T35" s="173" t="n">
        <v>2009</v>
      </c>
      <c r="U35" s="170"/>
    </row>
    <row r="36" s="19" customFormat="true" ht="14.85" hidden="false" customHeight="true" outlineLevel="0" collapsed="false">
      <c r="A36" s="179" t="s">
        <v>165</v>
      </c>
      <c r="B36" s="156"/>
      <c r="C36" s="156" t="n">
        <v>40406</v>
      </c>
      <c r="D36" s="162" t="n">
        <v>20375</v>
      </c>
      <c r="E36" s="162" t="n">
        <v>20031</v>
      </c>
      <c r="F36" s="157" t="n">
        <v>1.24</v>
      </c>
      <c r="G36" s="158" t="n">
        <v>101.7</v>
      </c>
      <c r="H36" s="158" t="n">
        <v>407.7</v>
      </c>
      <c r="I36" s="156" t="n">
        <v>99117</v>
      </c>
      <c r="J36" s="156" t="n">
        <v>18828</v>
      </c>
      <c r="K36" s="169" t="n">
        <v>48580</v>
      </c>
      <c r="L36" s="171" t="n">
        <v>49410</v>
      </c>
      <c r="M36" s="172" t="n">
        <v>24758</v>
      </c>
      <c r="N36" s="172" t="n">
        <v>24653</v>
      </c>
      <c r="O36" s="180" t="n">
        <v>0.46</v>
      </c>
      <c r="P36" s="181" t="n">
        <v>100.4</v>
      </c>
      <c r="Q36" s="182" t="n">
        <v>493.9</v>
      </c>
      <c r="R36" s="178" t="n">
        <v>100212</v>
      </c>
      <c r="S36" s="177" t="n">
        <v>24187</v>
      </c>
      <c r="T36" s="180" t="n">
        <v>2010</v>
      </c>
    </row>
    <row r="37" s="19" customFormat="true" ht="14.85" hidden="false" customHeight="true" outlineLevel="0" collapsed="false">
      <c r="A37" s="72" t="n">
        <v>1985</v>
      </c>
      <c r="B37" s="152" t="n">
        <v>40448</v>
      </c>
      <c r="C37" s="156" t="s">
        <v>71</v>
      </c>
      <c r="D37" s="153" t="n">
        <v>-20244</v>
      </c>
      <c r="E37" s="153" t="n">
        <v>-20205</v>
      </c>
      <c r="F37" s="157" t="s">
        <v>125</v>
      </c>
      <c r="G37" s="158" t="n">
        <v>-100.2</v>
      </c>
      <c r="H37" s="158" t="n">
        <v>-408</v>
      </c>
      <c r="I37" s="152" t="n">
        <v>99143</v>
      </c>
      <c r="J37" s="156" t="s">
        <v>71</v>
      </c>
      <c r="K37" s="183"/>
      <c r="L37" s="184" t="n">
        <v>49779</v>
      </c>
      <c r="M37" s="185" t="n">
        <v>24942</v>
      </c>
      <c r="N37" s="185" t="n">
        <v>24837</v>
      </c>
      <c r="O37" s="186" t="n">
        <v>0.74</v>
      </c>
      <c r="P37" s="187" t="n">
        <v>100.4</v>
      </c>
      <c r="Q37" s="188" t="n">
        <v>496.7</v>
      </c>
      <c r="R37" s="189" t="n">
        <v>100221</v>
      </c>
      <c r="S37" s="190" t="n">
        <v>24308</v>
      </c>
      <c r="T37" s="191" t="n">
        <v>2011</v>
      </c>
    </row>
    <row r="38" s="19" customFormat="true" ht="14.85" hidden="false" customHeight="true" outlineLevel="0" collapsed="false">
      <c r="A38" s="72"/>
      <c r="B38" s="152"/>
      <c r="C38" s="152" t="n">
        <v>40806</v>
      </c>
      <c r="D38" s="153" t="n">
        <v>20576</v>
      </c>
      <c r="E38" s="153" t="n">
        <v>20230</v>
      </c>
      <c r="F38" s="157" t="n">
        <v>0.99</v>
      </c>
      <c r="G38" s="155" t="n">
        <v>101.7</v>
      </c>
      <c r="H38" s="155" t="n">
        <v>411.6</v>
      </c>
      <c r="I38" s="152" t="n">
        <v>99143</v>
      </c>
      <c r="J38" s="156" t="n">
        <v>19097</v>
      </c>
      <c r="L38" s="171"/>
      <c r="M38" s="172"/>
      <c r="N38" s="172"/>
      <c r="O38" s="173"/>
      <c r="P38" s="174"/>
      <c r="Q38" s="175"/>
      <c r="R38" s="176"/>
      <c r="S38" s="177"/>
      <c r="T38" s="173"/>
    </row>
    <row r="39" s="19" customFormat="true" ht="3" hidden="false" customHeight="true" outlineLevel="0" collapsed="false">
      <c r="A39" s="76"/>
      <c r="B39" s="192"/>
      <c r="C39" s="152"/>
      <c r="D39" s="152"/>
      <c r="E39" s="152"/>
      <c r="F39" s="158"/>
      <c r="G39" s="193"/>
      <c r="H39" s="158"/>
      <c r="I39" s="152"/>
      <c r="J39" s="152"/>
      <c r="K39" s="152"/>
      <c r="L39" s="194"/>
      <c r="M39" s="195"/>
      <c r="N39" s="195"/>
      <c r="O39" s="196"/>
      <c r="P39" s="197"/>
      <c r="Q39" s="197"/>
      <c r="R39" s="194"/>
      <c r="S39" s="194"/>
      <c r="T39" s="198"/>
    </row>
    <row r="40" s="19" customFormat="true" ht="13.5" hidden="false" customHeight="true" outlineLevel="0" collapsed="false">
      <c r="A40" s="199" t="s">
        <v>166</v>
      </c>
      <c r="B40" s="199"/>
      <c r="C40" s="200"/>
      <c r="D40" s="200"/>
      <c r="E40" s="200"/>
      <c r="F40" s="200"/>
      <c r="G40" s="201"/>
      <c r="H40" s="202"/>
      <c r="I40" s="200"/>
      <c r="J40" s="200"/>
      <c r="K40" s="203"/>
      <c r="M40" s="204"/>
      <c r="N40" s="204"/>
      <c r="O40" s="204"/>
      <c r="P40" s="204"/>
      <c r="Q40" s="205"/>
      <c r="R40" s="205"/>
      <c r="S40" s="205"/>
      <c r="T40" s="206" t="s">
        <v>167</v>
      </c>
    </row>
    <row r="41" s="19" customFormat="true" ht="13.5" hidden="false" customHeight="true" outlineLevel="0" collapsed="false">
      <c r="A41" s="19" t="s">
        <v>168</v>
      </c>
      <c r="C41" s="206"/>
      <c r="D41" s="206"/>
      <c r="E41" s="206"/>
      <c r="F41" s="206"/>
      <c r="G41" s="173"/>
      <c r="H41" s="207"/>
      <c r="I41" s="206"/>
      <c r="J41" s="206"/>
      <c r="K41" s="204"/>
      <c r="L41" s="166"/>
      <c r="M41" s="167"/>
      <c r="N41" s="167"/>
      <c r="O41" s="157"/>
      <c r="P41" s="158"/>
      <c r="Q41" s="168"/>
      <c r="R41" s="169"/>
      <c r="S41" s="166"/>
      <c r="T41" s="208"/>
    </row>
    <row r="42" s="209" customFormat="true" ht="13.5" hidden="false" customHeight="true" outlineLevel="0" collapsed="false">
      <c r="A42" s="209" t="s">
        <v>169</v>
      </c>
      <c r="C42" s="206"/>
      <c r="D42" s="206"/>
      <c r="E42" s="206"/>
      <c r="F42" s="206"/>
      <c r="G42" s="173"/>
      <c r="H42" s="207"/>
      <c r="I42" s="206"/>
      <c r="J42" s="206"/>
      <c r="K42" s="204"/>
      <c r="M42" s="204"/>
      <c r="N42" s="204"/>
      <c r="O42" s="204"/>
      <c r="P42" s="204"/>
      <c r="Q42" s="204"/>
      <c r="R42" s="204"/>
      <c r="S42" s="204"/>
      <c r="T42" s="204"/>
    </row>
    <row r="43" s="2" customFormat="true" ht="12" hidden="false" customHeight="true" outlineLevel="0" collapsed="false">
      <c r="F43" s="4"/>
      <c r="G43" s="121"/>
      <c r="K43" s="210"/>
      <c r="M43" s="210"/>
      <c r="N43" s="211"/>
      <c r="O43" s="210"/>
      <c r="P43" s="210"/>
      <c r="Q43" s="210"/>
      <c r="R43" s="210"/>
      <c r="S43" s="210"/>
      <c r="T43" s="210"/>
    </row>
    <row r="44" s="2" customFormat="true" ht="12" hidden="false" customHeight="true" outlineLevel="0" collapsed="false">
      <c r="F44" s="4"/>
      <c r="G44" s="121"/>
      <c r="K44" s="210"/>
      <c r="M44" s="210"/>
      <c r="N44" s="210"/>
      <c r="P44" s="210"/>
      <c r="Q44" s="210"/>
      <c r="R44" s="210"/>
      <c r="S44" s="210"/>
      <c r="T44" s="210"/>
    </row>
    <row r="45" s="2" customFormat="true" ht="12" hidden="false" customHeight="true" outlineLevel="0" collapsed="false">
      <c r="C45" s="4"/>
      <c r="D45" s="4"/>
      <c r="E45" s="4"/>
      <c r="F45" s="4"/>
      <c r="G45" s="121"/>
      <c r="H45" s="212"/>
      <c r="I45" s="4"/>
      <c r="J45" s="4"/>
      <c r="M45" s="213"/>
      <c r="N45" s="213"/>
      <c r="O45" s="213"/>
      <c r="P45" s="213"/>
      <c r="Q45" s="3"/>
      <c r="R45" s="3"/>
      <c r="S45" s="3"/>
      <c r="T45" s="3"/>
    </row>
    <row r="46" s="2" customFormat="true" ht="12" hidden="false" customHeight="true" outlineLevel="0" collapsed="false">
      <c r="F46" s="4"/>
      <c r="G46" s="121"/>
    </row>
    <row r="47" s="2" customFormat="true" ht="12" hidden="false" customHeight="true" outlineLevel="0" collapsed="false">
      <c r="F47" s="4"/>
      <c r="G47" s="121"/>
    </row>
    <row r="48" s="2" customFormat="true" ht="12" hidden="false" customHeight="true" outlineLevel="0" collapsed="false">
      <c r="F48" s="4"/>
      <c r="G48" s="121"/>
    </row>
    <row r="49" s="2" customFormat="true" ht="12" hidden="false" customHeight="true" outlineLevel="0" collapsed="false">
      <c r="A49" s="1"/>
      <c r="B49" s="1"/>
      <c r="C49" s="1"/>
      <c r="D49" s="1"/>
      <c r="E49" s="1"/>
      <c r="F49" s="4"/>
      <c r="G49" s="12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" hidden="false" customHeight="true" outlineLevel="0" collapsed="false"/>
  </sheetData>
  <mergeCells count="8">
    <mergeCell ref="A1:J1"/>
    <mergeCell ref="K1:T1"/>
    <mergeCell ref="A3:A6"/>
    <mergeCell ref="C3:E3"/>
    <mergeCell ref="L3:N3"/>
    <mergeCell ref="T3:T6"/>
    <mergeCell ref="C4:E4"/>
    <mergeCell ref="L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Z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12.24"/>
    <col collapsed="false" customWidth="true" hidden="false" outlineLevel="0" max="3" min="3" style="1" width="3.62"/>
    <col collapsed="false" customWidth="true" hidden="false" outlineLevel="0" max="4" min="4" style="1" width="12.75"/>
    <col collapsed="false" customWidth="true" hidden="false" outlineLevel="0" max="5" min="5" style="1" width="3.62"/>
    <col collapsed="false" customWidth="true" hidden="false" outlineLevel="0" max="6" min="6" style="1" width="9.62"/>
    <col collapsed="false" customWidth="true" hidden="false" outlineLevel="0" max="7" min="7" style="1" width="2.87"/>
    <col collapsed="false" customWidth="true" hidden="false" outlineLevel="0" max="8" min="8" style="1" width="9.62"/>
    <col collapsed="false" customWidth="true" hidden="false" outlineLevel="0" max="9" min="9" style="1" width="3.12"/>
    <col collapsed="false" customWidth="true" hidden="false" outlineLevel="0" max="10" min="10" style="1" width="10.49"/>
    <col collapsed="false" customWidth="true" hidden="false" outlineLevel="0" max="11" min="11" style="1" width="3.62"/>
    <col collapsed="false" customWidth="true" hidden="false" outlineLevel="0" max="17" min="12" style="1" width="11.87"/>
    <col collapsed="false" customWidth="true" hidden="false" outlineLevel="0" max="18" min="18" style="1" width="8.87"/>
    <col collapsed="false" customWidth="true" hidden="false" outlineLevel="0" max="19" min="19" style="1" width="8.5"/>
    <col collapsed="false" customWidth="true" hidden="false" outlineLevel="0" max="20" min="20" style="1" width="8.24"/>
    <col collapsed="false" customWidth="true" hidden="false" outlineLevel="0" max="21" min="21" style="1" width="0.99"/>
    <col collapsed="false" customWidth="true" hidden="false" outlineLevel="0" max="22" min="22" style="1" width="7.62"/>
    <col collapsed="false" customWidth="true" hidden="false" outlineLevel="0" max="23" min="23" style="1" width="0.99"/>
    <col collapsed="false" customWidth="true" hidden="false" outlineLevel="0" max="24" min="24" style="1" width="7.99"/>
    <col collapsed="false" customWidth="true" hidden="false" outlineLevel="0" max="25" min="25" style="1" width="0.99"/>
    <col collapsed="false" customWidth="true" hidden="false" outlineLevel="0" max="26" min="26" style="1" width="8.36"/>
    <col collapsed="false" customWidth="true" hidden="false" outlineLevel="0" max="27" min="27" style="1" width="0.99"/>
    <col collapsed="false" customWidth="true" hidden="false" outlineLevel="0" max="28" min="28" style="1" width="7.99"/>
    <col collapsed="false" customWidth="true" hidden="false" outlineLevel="0" max="29" min="29" style="1" width="0.99"/>
    <col collapsed="false" customWidth="true" hidden="false" outlineLevel="0" max="30" min="30" style="1" width="7.99"/>
    <col collapsed="false" customWidth="true" hidden="false" outlineLevel="0" max="31" min="31" style="1" width="0.99"/>
    <col collapsed="false" customWidth="true" hidden="false" outlineLevel="0" max="32" min="32" style="1" width="7.74"/>
    <col collapsed="false" customWidth="true" hidden="false" outlineLevel="0" max="33" min="33" style="1" width="0.99"/>
    <col collapsed="false" customWidth="true" hidden="false" outlineLevel="0" max="34" min="34" style="1" width="7.74"/>
    <col collapsed="false" customWidth="true" hidden="false" outlineLevel="0" max="35" min="35" style="1" width="0.99"/>
    <col collapsed="false" customWidth="true" hidden="false" outlineLevel="0" max="36" min="36" style="1" width="7.99"/>
    <col collapsed="false" customWidth="true" hidden="false" outlineLevel="0" max="37" min="37" style="1" width="0.99"/>
    <col collapsed="false" customWidth="true" hidden="false" outlineLevel="0" max="38" min="38" style="1" width="7.99"/>
    <col collapsed="false" customWidth="true" hidden="false" outlineLevel="0" max="39" min="39" style="1" width="0.99"/>
    <col collapsed="false" customWidth="true" hidden="false" outlineLevel="0" max="40" min="40" style="1" width="7.99"/>
    <col collapsed="false" customWidth="true" hidden="false" outlineLevel="0" max="41" min="41" style="1" width="0.5"/>
    <col collapsed="false" customWidth="true" hidden="false" outlineLevel="0" max="42" min="42" style="3" width="7.99"/>
    <col collapsed="false" customWidth="true" hidden="false" outlineLevel="0" max="43" min="43" style="1" width="0.99"/>
    <col collapsed="false" customWidth="true" hidden="false" outlineLevel="0" max="44" min="44" style="1" width="7.99"/>
    <col collapsed="false" customWidth="true" hidden="false" outlineLevel="0" max="45" min="45" style="1" width="0.99"/>
    <col collapsed="false" customWidth="true" hidden="false" outlineLevel="0" max="46" min="46" style="1" width="8.24"/>
    <col collapsed="false" customWidth="true" hidden="false" outlineLevel="0" max="47" min="47" style="1" width="0.99"/>
    <col collapsed="false" customWidth="true" hidden="false" outlineLevel="0" max="48" min="48" style="1" width="8.62"/>
    <col collapsed="false" customWidth="true" hidden="false" outlineLevel="0" max="49" min="49" style="1" width="0.24"/>
    <col collapsed="false" customWidth="true" hidden="false" outlineLevel="0" max="50" min="50" style="1" width="7.99"/>
    <col collapsed="false" customWidth="true" hidden="false" outlineLevel="0" max="51" min="51" style="1" width="0.99"/>
    <col collapsed="false" customWidth="true" hidden="false" outlineLevel="0" max="52" min="52" style="1" width="8.5"/>
    <col collapsed="false" customWidth="false" hidden="false" outlineLevel="0" max="257" min="53" style="1" width="6.87"/>
  </cols>
  <sheetData>
    <row r="1" s="214" customFormat="true" ht="24.75" hidden="false" customHeight="true" outlineLevel="0" collapsed="false">
      <c r="A1" s="5" t="s">
        <v>170</v>
      </c>
      <c r="B1" s="5"/>
      <c r="C1" s="5"/>
      <c r="D1" s="5"/>
      <c r="E1" s="5"/>
      <c r="F1" s="5"/>
      <c r="G1" s="5"/>
      <c r="H1" s="5"/>
      <c r="I1" s="5"/>
      <c r="J1" s="5"/>
      <c r="K1" s="5"/>
      <c r="L1" s="5" t="s">
        <v>171</v>
      </c>
      <c r="M1" s="5"/>
      <c r="N1" s="5"/>
      <c r="O1" s="5"/>
      <c r="P1" s="5"/>
      <c r="Q1" s="5"/>
      <c r="R1" s="5"/>
      <c r="S1" s="5" t="s">
        <v>172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 t="s">
        <v>173</v>
      </c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s="216" customFormat="true" ht="27" hidden="false" customHeight="true" outlineLevel="0" collapsed="false">
      <c r="A2" s="215" t="s">
        <v>17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M2" s="215"/>
      <c r="N2" s="215"/>
      <c r="O2" s="215"/>
      <c r="P2" s="215"/>
      <c r="Q2" s="215"/>
      <c r="R2" s="217" t="s">
        <v>98</v>
      </c>
      <c r="S2" s="215" t="s">
        <v>174</v>
      </c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8"/>
      <c r="AK2" s="218"/>
      <c r="AL2" s="218"/>
      <c r="AM2" s="218"/>
      <c r="AN2" s="218"/>
      <c r="AO2" s="218"/>
      <c r="AP2" s="218"/>
      <c r="AQ2" s="218"/>
      <c r="AR2" s="218"/>
      <c r="AS2" s="218"/>
      <c r="AT2" s="218"/>
      <c r="AU2" s="218"/>
      <c r="AV2" s="218"/>
      <c r="AW2" s="218"/>
      <c r="AX2" s="217"/>
      <c r="AY2" s="217"/>
      <c r="AZ2" s="217" t="s">
        <v>98</v>
      </c>
    </row>
    <row r="3" s="231" customFormat="true" ht="15.95" hidden="false" customHeight="true" outlineLevel="0" collapsed="false">
      <c r="A3" s="219" t="s">
        <v>12</v>
      </c>
      <c r="B3" s="220" t="s">
        <v>175</v>
      </c>
      <c r="C3" s="220"/>
      <c r="D3" s="221" t="s">
        <v>14</v>
      </c>
      <c r="E3" s="221"/>
      <c r="F3" s="222"/>
      <c r="G3" s="222"/>
      <c r="H3" s="221"/>
      <c r="I3" s="221"/>
      <c r="J3" s="221"/>
      <c r="K3" s="223"/>
      <c r="L3" s="224" t="s">
        <v>176</v>
      </c>
      <c r="M3" s="224"/>
      <c r="N3" s="224" t="s">
        <v>177</v>
      </c>
      <c r="O3" s="224"/>
      <c r="P3" s="225" t="s">
        <v>178</v>
      </c>
      <c r="Q3" s="225"/>
      <c r="R3" s="226" t="s">
        <v>108</v>
      </c>
      <c r="S3" s="219" t="s">
        <v>12</v>
      </c>
      <c r="T3" s="227" t="s">
        <v>179</v>
      </c>
      <c r="U3" s="227"/>
      <c r="V3" s="227"/>
      <c r="W3" s="227"/>
      <c r="X3" s="227"/>
      <c r="Y3" s="227"/>
      <c r="Z3" s="227"/>
      <c r="AA3" s="227"/>
      <c r="AB3" s="227"/>
      <c r="AC3" s="227"/>
      <c r="AD3" s="228" t="s">
        <v>176</v>
      </c>
      <c r="AE3" s="228"/>
      <c r="AF3" s="228" t="s">
        <v>177</v>
      </c>
      <c r="AG3" s="228"/>
      <c r="AH3" s="225" t="s">
        <v>178</v>
      </c>
      <c r="AI3" s="225"/>
      <c r="AJ3" s="229" t="s">
        <v>180</v>
      </c>
      <c r="AK3" s="229"/>
      <c r="AL3" s="229"/>
      <c r="AM3" s="229"/>
      <c r="AN3" s="229"/>
      <c r="AO3" s="229"/>
      <c r="AP3" s="229"/>
      <c r="AQ3" s="229"/>
      <c r="AR3" s="229"/>
      <c r="AS3" s="229"/>
      <c r="AT3" s="228" t="s">
        <v>176</v>
      </c>
      <c r="AU3" s="228"/>
      <c r="AV3" s="228" t="s">
        <v>177</v>
      </c>
      <c r="AW3" s="228"/>
      <c r="AX3" s="230" t="s">
        <v>178</v>
      </c>
      <c r="AY3" s="230"/>
      <c r="AZ3" s="226" t="s">
        <v>108</v>
      </c>
    </row>
    <row r="4" s="251" customFormat="true" ht="15.95" hidden="false" customHeight="true" outlineLevel="0" collapsed="false">
      <c r="A4" s="219"/>
      <c r="B4" s="232" t="s">
        <v>14</v>
      </c>
      <c r="C4" s="232"/>
      <c r="D4" s="233" t="s">
        <v>181</v>
      </c>
      <c r="E4" s="233"/>
      <c r="F4" s="234"/>
      <c r="G4" s="234"/>
      <c r="H4" s="234"/>
      <c r="I4" s="235"/>
      <c r="J4" s="236" t="s">
        <v>182</v>
      </c>
      <c r="K4" s="236"/>
      <c r="L4" s="237" t="s">
        <v>183</v>
      </c>
      <c r="M4" s="237"/>
      <c r="N4" s="238" t="s">
        <v>184</v>
      </c>
      <c r="O4" s="238"/>
      <c r="P4" s="239" t="s">
        <v>184</v>
      </c>
      <c r="Q4" s="239"/>
      <c r="R4" s="226"/>
      <c r="S4" s="219"/>
      <c r="T4" s="240" t="s">
        <v>49</v>
      </c>
      <c r="U4" s="240"/>
      <c r="V4" s="241" t="s">
        <v>185</v>
      </c>
      <c r="W4" s="241"/>
      <c r="X4" s="241"/>
      <c r="Y4" s="241"/>
      <c r="Z4" s="241"/>
      <c r="AA4" s="241"/>
      <c r="AB4" s="236" t="s">
        <v>182</v>
      </c>
      <c r="AC4" s="236"/>
      <c r="AD4" s="242" t="s">
        <v>183</v>
      </c>
      <c r="AE4" s="242"/>
      <c r="AF4" s="243" t="s">
        <v>184</v>
      </c>
      <c r="AG4" s="243"/>
      <c r="AH4" s="239" t="s">
        <v>184</v>
      </c>
      <c r="AI4" s="239"/>
      <c r="AJ4" s="244" t="s">
        <v>49</v>
      </c>
      <c r="AK4" s="244"/>
      <c r="AL4" s="245" t="s">
        <v>181</v>
      </c>
      <c r="AM4" s="246"/>
      <c r="AN4" s="247"/>
      <c r="AO4" s="247"/>
      <c r="AP4" s="247"/>
      <c r="AQ4" s="248"/>
      <c r="AR4" s="241" t="s">
        <v>182</v>
      </c>
      <c r="AS4" s="241"/>
      <c r="AT4" s="249" t="s">
        <v>186</v>
      </c>
      <c r="AU4" s="249"/>
      <c r="AV4" s="244" t="s">
        <v>184</v>
      </c>
      <c r="AW4" s="244"/>
      <c r="AX4" s="250" t="s">
        <v>184</v>
      </c>
      <c r="AY4" s="250"/>
      <c r="AZ4" s="226"/>
    </row>
    <row r="5" s="251" customFormat="true" ht="15.95" hidden="false" customHeight="true" outlineLevel="0" collapsed="false">
      <c r="A5" s="219"/>
      <c r="B5" s="251" t="s">
        <v>187</v>
      </c>
      <c r="D5" s="252" t="s">
        <v>188</v>
      </c>
      <c r="E5" s="252"/>
      <c r="F5" s="236" t="s">
        <v>189</v>
      </c>
      <c r="G5" s="236"/>
      <c r="H5" s="241" t="s">
        <v>190</v>
      </c>
      <c r="I5" s="241"/>
      <c r="J5" s="253" t="s">
        <v>191</v>
      </c>
      <c r="K5" s="253"/>
      <c r="L5" s="254" t="s">
        <v>192</v>
      </c>
      <c r="M5" s="254"/>
      <c r="N5" s="254" t="s">
        <v>193</v>
      </c>
      <c r="O5" s="254"/>
      <c r="P5" s="240" t="s">
        <v>194</v>
      </c>
      <c r="Q5" s="240"/>
      <c r="R5" s="226"/>
      <c r="S5" s="219"/>
      <c r="T5" s="240" t="s">
        <v>195</v>
      </c>
      <c r="U5" s="240"/>
      <c r="V5" s="252" t="s">
        <v>196</v>
      </c>
      <c r="W5" s="252"/>
      <c r="X5" s="236" t="s">
        <v>189</v>
      </c>
      <c r="Y5" s="236"/>
      <c r="Z5" s="241" t="s">
        <v>190</v>
      </c>
      <c r="AA5" s="241"/>
      <c r="AB5" s="252" t="s">
        <v>191</v>
      </c>
      <c r="AC5" s="252"/>
      <c r="AD5" s="254" t="s">
        <v>197</v>
      </c>
      <c r="AE5" s="254"/>
      <c r="AF5" s="254" t="s">
        <v>198</v>
      </c>
      <c r="AG5" s="254"/>
      <c r="AH5" s="253" t="s">
        <v>194</v>
      </c>
      <c r="AI5" s="253"/>
      <c r="AJ5" s="254" t="s">
        <v>199</v>
      </c>
      <c r="AK5" s="254"/>
      <c r="AL5" s="240" t="s">
        <v>200</v>
      </c>
      <c r="AM5" s="240"/>
      <c r="AN5" s="241" t="s">
        <v>189</v>
      </c>
      <c r="AO5" s="241"/>
      <c r="AP5" s="241" t="s">
        <v>190</v>
      </c>
      <c r="AQ5" s="241"/>
      <c r="AR5" s="240" t="s">
        <v>191</v>
      </c>
      <c r="AS5" s="240"/>
      <c r="AT5" s="252" t="s">
        <v>192</v>
      </c>
      <c r="AU5" s="252"/>
      <c r="AV5" s="254" t="s">
        <v>198</v>
      </c>
      <c r="AW5" s="254"/>
      <c r="AX5" s="240" t="s">
        <v>194</v>
      </c>
      <c r="AY5" s="240"/>
      <c r="AZ5" s="226"/>
    </row>
    <row r="6" s="251" customFormat="true" ht="15.95" hidden="false" customHeight="true" outlineLevel="0" collapsed="false">
      <c r="A6" s="219"/>
      <c r="B6" s="255" t="s">
        <v>201</v>
      </c>
      <c r="C6" s="255"/>
      <c r="D6" s="256" t="s">
        <v>117</v>
      </c>
      <c r="E6" s="256"/>
      <c r="F6" s="257" t="s">
        <v>202</v>
      </c>
      <c r="G6" s="257"/>
      <c r="H6" s="256" t="s">
        <v>203</v>
      </c>
      <c r="I6" s="256"/>
      <c r="J6" s="258" t="s">
        <v>204</v>
      </c>
      <c r="K6" s="258"/>
      <c r="L6" s="259" t="s">
        <v>205</v>
      </c>
      <c r="M6" s="259"/>
      <c r="N6" s="259" t="s">
        <v>120</v>
      </c>
      <c r="O6" s="259"/>
      <c r="P6" s="257" t="s">
        <v>206</v>
      </c>
      <c r="Q6" s="257"/>
      <c r="R6" s="226"/>
      <c r="S6" s="219"/>
      <c r="T6" s="257" t="s">
        <v>201</v>
      </c>
      <c r="U6" s="257"/>
      <c r="V6" s="256" t="s">
        <v>117</v>
      </c>
      <c r="W6" s="256"/>
      <c r="X6" s="259" t="s">
        <v>202</v>
      </c>
      <c r="Y6" s="259"/>
      <c r="Z6" s="259" t="s">
        <v>203</v>
      </c>
      <c r="AA6" s="259"/>
      <c r="AB6" s="256" t="s">
        <v>204</v>
      </c>
      <c r="AC6" s="256"/>
      <c r="AD6" s="256" t="s">
        <v>205</v>
      </c>
      <c r="AE6" s="256"/>
      <c r="AF6" s="259" t="s">
        <v>206</v>
      </c>
      <c r="AG6" s="259"/>
      <c r="AH6" s="258" t="s">
        <v>206</v>
      </c>
      <c r="AI6" s="258"/>
      <c r="AJ6" s="259" t="s">
        <v>207</v>
      </c>
      <c r="AK6" s="259"/>
      <c r="AL6" s="259" t="s">
        <v>204</v>
      </c>
      <c r="AM6" s="259"/>
      <c r="AN6" s="256" t="s">
        <v>202</v>
      </c>
      <c r="AO6" s="256"/>
      <c r="AP6" s="256" t="s">
        <v>203</v>
      </c>
      <c r="AQ6" s="256"/>
      <c r="AR6" s="257" t="s">
        <v>204</v>
      </c>
      <c r="AS6" s="257"/>
      <c r="AT6" s="256" t="s">
        <v>205</v>
      </c>
      <c r="AU6" s="256"/>
      <c r="AV6" s="259" t="s">
        <v>206</v>
      </c>
      <c r="AW6" s="259"/>
      <c r="AX6" s="257" t="s">
        <v>206</v>
      </c>
      <c r="AY6" s="257"/>
      <c r="AZ6" s="226"/>
    </row>
    <row r="7" s="265" customFormat="true" ht="20.1" hidden="false" customHeight="true" outlineLevel="0" collapsed="false">
      <c r="A7" s="260"/>
      <c r="B7" s="261" t="s">
        <v>208</v>
      </c>
      <c r="C7" s="261"/>
      <c r="D7" s="261"/>
      <c r="E7" s="261"/>
      <c r="F7" s="261"/>
      <c r="G7" s="261"/>
      <c r="H7" s="261"/>
      <c r="I7" s="261"/>
      <c r="J7" s="261"/>
      <c r="K7" s="261"/>
      <c r="L7" s="262" t="s">
        <v>209</v>
      </c>
      <c r="M7" s="262"/>
      <c r="N7" s="262"/>
      <c r="O7" s="262"/>
      <c r="P7" s="262"/>
      <c r="Q7" s="262"/>
      <c r="R7" s="263"/>
      <c r="S7" s="260"/>
      <c r="T7" s="264" t="s">
        <v>210</v>
      </c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 t="s">
        <v>211</v>
      </c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3"/>
    </row>
    <row r="8" s="271" customFormat="true" ht="20.1" hidden="false" customHeight="true" outlineLevel="0" collapsed="false">
      <c r="A8" s="266" t="s">
        <v>51</v>
      </c>
      <c r="B8" s="267" t="n">
        <v>38762</v>
      </c>
      <c r="C8" s="267"/>
      <c r="D8" s="268" t="n">
        <v>23978</v>
      </c>
      <c r="E8" s="268"/>
      <c r="F8" s="268" t="n">
        <v>23151</v>
      </c>
      <c r="G8" s="268"/>
      <c r="H8" s="268" t="n">
        <v>827</v>
      </c>
      <c r="I8" s="268"/>
      <c r="J8" s="268" t="n">
        <v>14784</v>
      </c>
      <c r="K8" s="268"/>
      <c r="L8" s="269" t="n">
        <v>61.9</v>
      </c>
      <c r="M8" s="269"/>
      <c r="N8" s="269" t="n">
        <v>59.7</v>
      </c>
      <c r="O8" s="269"/>
      <c r="P8" s="269" t="n">
        <v>3.5</v>
      </c>
      <c r="Q8" s="269"/>
      <c r="R8" s="270" t="s">
        <v>51</v>
      </c>
      <c r="S8" s="266" t="s">
        <v>51</v>
      </c>
      <c r="T8" s="268" t="n">
        <v>18863</v>
      </c>
      <c r="U8" s="268"/>
      <c r="V8" s="268" t="n">
        <v>13978</v>
      </c>
      <c r="W8" s="268"/>
      <c r="X8" s="267" t="n">
        <v>13444</v>
      </c>
      <c r="Y8" s="267"/>
      <c r="Z8" s="268" t="n">
        <v>533</v>
      </c>
      <c r="AB8" s="268" t="n">
        <v>4885</v>
      </c>
      <c r="AD8" s="272" t="n">
        <v>74.1</v>
      </c>
      <c r="AE8" s="272"/>
      <c r="AF8" s="272" t="n">
        <v>71.3</v>
      </c>
      <c r="AG8" s="272"/>
      <c r="AH8" s="272" t="n">
        <v>3.8</v>
      </c>
      <c r="AI8" s="272"/>
      <c r="AJ8" s="268" t="n">
        <v>19899</v>
      </c>
      <c r="AK8" s="268"/>
      <c r="AL8" s="268" t="n">
        <v>10001</v>
      </c>
      <c r="AM8" s="268"/>
      <c r="AN8" s="268" t="n">
        <v>9706</v>
      </c>
      <c r="AO8" s="268"/>
      <c r="AP8" s="268" t="n">
        <v>294</v>
      </c>
      <c r="AQ8" s="268"/>
      <c r="AR8" s="268" t="n">
        <v>9898</v>
      </c>
      <c r="AS8" s="268"/>
      <c r="AT8" s="273" t="n">
        <v>50.3</v>
      </c>
      <c r="AU8" s="272"/>
      <c r="AV8" s="272" t="n">
        <v>48.8</v>
      </c>
      <c r="AW8" s="272"/>
      <c r="AX8" s="272" t="n">
        <v>2.9</v>
      </c>
      <c r="AY8" s="272"/>
      <c r="AZ8" s="270" t="s">
        <v>51</v>
      </c>
    </row>
    <row r="9" s="271" customFormat="true" ht="20.1" hidden="false" customHeight="true" outlineLevel="0" collapsed="false">
      <c r="A9" s="266" t="s">
        <v>52</v>
      </c>
      <c r="B9" s="267" t="n">
        <v>39170</v>
      </c>
      <c r="C9" s="267"/>
      <c r="D9" s="268" t="n">
        <v>24216</v>
      </c>
      <c r="E9" s="268"/>
      <c r="F9" s="268" t="n">
        <v>23433</v>
      </c>
      <c r="G9" s="268"/>
      <c r="H9" s="268" t="n">
        <v>783</v>
      </c>
      <c r="I9" s="268"/>
      <c r="J9" s="268" t="n">
        <v>14954</v>
      </c>
      <c r="K9" s="268"/>
      <c r="L9" s="269" t="n">
        <v>61.8</v>
      </c>
      <c r="M9" s="269"/>
      <c r="N9" s="269" t="n">
        <v>59.8</v>
      </c>
      <c r="O9" s="269"/>
      <c r="P9" s="269" t="n">
        <v>3.2</v>
      </c>
      <c r="Q9" s="269"/>
      <c r="R9" s="270" t="s">
        <v>52</v>
      </c>
      <c r="S9" s="266" t="s">
        <v>52</v>
      </c>
      <c r="T9" s="268" t="n">
        <v>19084</v>
      </c>
      <c r="U9" s="268"/>
      <c r="V9" s="268" t="n">
        <v>14124</v>
      </c>
      <c r="W9" s="268"/>
      <c r="X9" s="267" t="n">
        <v>13607</v>
      </c>
      <c r="Y9" s="267"/>
      <c r="Z9" s="268" t="n">
        <v>517</v>
      </c>
      <c r="AB9" s="268" t="n">
        <v>4960</v>
      </c>
      <c r="AD9" s="272" t="n">
        <v>74</v>
      </c>
      <c r="AE9" s="272"/>
      <c r="AF9" s="272" t="n">
        <v>71.3</v>
      </c>
      <c r="AG9" s="272"/>
      <c r="AH9" s="272" t="n">
        <v>3.7</v>
      </c>
      <c r="AI9" s="272"/>
      <c r="AJ9" s="268" t="n">
        <v>20086</v>
      </c>
      <c r="AK9" s="268"/>
      <c r="AL9" s="268" t="n">
        <v>10092</v>
      </c>
      <c r="AM9" s="268"/>
      <c r="AN9" s="268" t="n">
        <v>9826</v>
      </c>
      <c r="AO9" s="268"/>
      <c r="AP9" s="268" t="n">
        <v>266</v>
      </c>
      <c r="AQ9" s="268"/>
      <c r="AR9" s="268" t="n">
        <v>9994</v>
      </c>
      <c r="AS9" s="268"/>
      <c r="AT9" s="273" t="n">
        <v>50.2</v>
      </c>
      <c r="AU9" s="272"/>
      <c r="AV9" s="272" t="n">
        <v>48.9</v>
      </c>
      <c r="AW9" s="272"/>
      <c r="AX9" s="272" t="n">
        <v>2.6</v>
      </c>
      <c r="AY9" s="272"/>
      <c r="AZ9" s="270" t="s">
        <v>52</v>
      </c>
    </row>
    <row r="10" s="271" customFormat="true" ht="20.1" hidden="false" customHeight="true" outlineLevel="0" collapsed="false">
      <c r="A10" s="266" t="s">
        <v>53</v>
      </c>
      <c r="B10" s="274" t="n">
        <v>39598</v>
      </c>
      <c r="D10" s="275" t="n">
        <v>24347</v>
      </c>
      <c r="E10" s="275"/>
      <c r="F10" s="275" t="n">
        <v>23577</v>
      </c>
      <c r="H10" s="271" t="n">
        <v>769</v>
      </c>
      <c r="J10" s="275" t="n">
        <v>15251</v>
      </c>
      <c r="L10" s="276" t="n">
        <v>61.5</v>
      </c>
      <c r="M10" s="276"/>
      <c r="N10" s="276" t="n">
        <v>59.5</v>
      </c>
      <c r="O10" s="276"/>
      <c r="P10" s="276" t="n">
        <v>3.2</v>
      </c>
      <c r="Q10" s="276"/>
      <c r="R10" s="270" t="s">
        <v>53</v>
      </c>
      <c r="S10" s="266" t="s">
        <v>53</v>
      </c>
      <c r="T10" s="275" t="n">
        <v>19324</v>
      </c>
      <c r="U10" s="275"/>
      <c r="V10" s="275" t="n">
        <v>14208</v>
      </c>
      <c r="W10" s="275"/>
      <c r="X10" s="275" t="n">
        <v>13703</v>
      </c>
      <c r="Y10" s="275"/>
      <c r="Z10" s="275" t="n">
        <v>505</v>
      </c>
      <c r="AA10" s="275"/>
      <c r="AB10" s="275" t="n">
        <v>5117</v>
      </c>
      <c r="AD10" s="271" t="n">
        <v>73.5</v>
      </c>
      <c r="AF10" s="271" t="n">
        <v>70.9</v>
      </c>
      <c r="AH10" s="271" t="n">
        <v>3.6</v>
      </c>
      <c r="AJ10" s="275" t="n">
        <v>20273</v>
      </c>
      <c r="AK10" s="275"/>
      <c r="AL10" s="275" t="n">
        <v>10139</v>
      </c>
      <c r="AM10" s="275"/>
      <c r="AN10" s="275" t="n">
        <v>9874</v>
      </c>
      <c r="AO10" s="275"/>
      <c r="AP10" s="275" t="n">
        <v>265</v>
      </c>
      <c r="AQ10" s="275"/>
      <c r="AR10" s="275" t="n">
        <v>10134</v>
      </c>
      <c r="AT10" s="277" t="n">
        <v>50</v>
      </c>
      <c r="AV10" s="271" t="n">
        <v>48.7</v>
      </c>
      <c r="AX10" s="271" t="n">
        <v>2.6</v>
      </c>
      <c r="AZ10" s="270" t="s">
        <v>53</v>
      </c>
    </row>
    <row r="11" s="271" customFormat="true" ht="20.1" hidden="false" customHeight="true" outlineLevel="0" collapsed="false">
      <c r="A11" s="266" t="s">
        <v>212</v>
      </c>
      <c r="B11" s="274" t="n">
        <v>40092</v>
      </c>
      <c r="D11" s="275" t="n">
        <v>24394</v>
      </c>
      <c r="E11" s="275"/>
      <c r="F11" s="275" t="n">
        <v>23506</v>
      </c>
      <c r="H11" s="271" t="n">
        <v>889</v>
      </c>
      <c r="J11" s="275" t="n">
        <v>15698</v>
      </c>
      <c r="L11" s="276" t="n">
        <v>60.8</v>
      </c>
      <c r="M11" s="276"/>
      <c r="N11" s="276" t="n">
        <v>58.6</v>
      </c>
      <c r="O11" s="276"/>
      <c r="P11" s="276" t="n">
        <v>3.6</v>
      </c>
      <c r="Q11" s="276"/>
      <c r="R11" s="270" t="s">
        <v>212</v>
      </c>
      <c r="S11" s="266" t="s">
        <v>212</v>
      </c>
      <c r="T11" s="278" t="n">
        <v>19596</v>
      </c>
      <c r="U11" s="275"/>
      <c r="V11" s="275" t="n">
        <v>14319</v>
      </c>
      <c r="W11" s="275"/>
      <c r="X11" s="275" t="n">
        <v>13734</v>
      </c>
      <c r="Y11" s="275"/>
      <c r="Z11" s="275" t="n">
        <v>584</v>
      </c>
      <c r="AA11" s="275"/>
      <c r="AB11" s="275" t="n">
        <v>5278</v>
      </c>
      <c r="AD11" s="271" t="n">
        <v>73.1</v>
      </c>
      <c r="AF11" s="271" t="n">
        <v>70.1</v>
      </c>
      <c r="AH11" s="271" t="n">
        <v>4.1</v>
      </c>
      <c r="AJ11" s="275" t="n">
        <v>20496</v>
      </c>
      <c r="AK11" s="275"/>
      <c r="AL11" s="275" t="n">
        <v>10076</v>
      </c>
      <c r="AM11" s="275"/>
      <c r="AN11" s="275" t="n">
        <v>9772</v>
      </c>
      <c r="AO11" s="275"/>
      <c r="AP11" s="275" t="n">
        <v>304</v>
      </c>
      <c r="AQ11" s="275"/>
      <c r="AR11" s="275" t="n">
        <v>10420</v>
      </c>
      <c r="AT11" s="277" t="n">
        <v>49.2</v>
      </c>
      <c r="AV11" s="271" t="n">
        <v>47.7</v>
      </c>
      <c r="AX11" s="271" t="s">
        <v>213</v>
      </c>
      <c r="AZ11" s="270" t="s">
        <v>212</v>
      </c>
    </row>
    <row r="12" s="271" customFormat="true" ht="20.1" hidden="false" customHeight="true" outlineLevel="0" collapsed="false">
      <c r="A12" s="279" t="n">
        <v>2010</v>
      </c>
      <c r="B12" s="274" t="n">
        <v>40590</v>
      </c>
      <c r="D12" s="275" t="n">
        <v>24748</v>
      </c>
      <c r="E12" s="275"/>
      <c r="F12" s="275" t="n">
        <v>23829</v>
      </c>
      <c r="H12" s="271" t="n">
        <v>920</v>
      </c>
      <c r="J12" s="275" t="n">
        <v>15841</v>
      </c>
      <c r="L12" s="276" t="s">
        <v>214</v>
      </c>
      <c r="M12" s="276"/>
      <c r="N12" s="276" t="n">
        <v>58.7</v>
      </c>
      <c r="O12" s="276"/>
      <c r="P12" s="276" t="n">
        <v>3.7</v>
      </c>
      <c r="Q12" s="276"/>
      <c r="R12" s="270" t="s">
        <v>215</v>
      </c>
      <c r="S12" s="266" t="s">
        <v>215</v>
      </c>
      <c r="T12" s="278" t="n">
        <v>19849</v>
      </c>
      <c r="U12" s="275"/>
      <c r="V12" s="275" t="n">
        <v>14492</v>
      </c>
      <c r="W12" s="275"/>
      <c r="X12" s="275" t="n">
        <v>13915</v>
      </c>
      <c r="Y12" s="275"/>
      <c r="Z12" s="275" t="n">
        <v>577</v>
      </c>
      <c r="AA12" s="275"/>
      <c r="AB12" s="275" t="n">
        <v>5356</v>
      </c>
      <c r="AD12" s="271" t="s">
        <v>216</v>
      </c>
      <c r="AF12" s="271" t="n">
        <v>70.1</v>
      </c>
      <c r="AH12" s="271" t="s">
        <v>217</v>
      </c>
      <c r="AJ12" s="275" t="n">
        <v>20741</v>
      </c>
      <c r="AK12" s="275"/>
      <c r="AL12" s="275" t="n">
        <v>10256</v>
      </c>
      <c r="AM12" s="275"/>
      <c r="AN12" s="275" t="n">
        <v>9914</v>
      </c>
      <c r="AO12" s="275"/>
      <c r="AP12" s="275" t="n">
        <v>342</v>
      </c>
      <c r="AQ12" s="275"/>
      <c r="AR12" s="275" t="n">
        <v>10485</v>
      </c>
      <c r="AT12" s="277" t="n">
        <v>49.4</v>
      </c>
      <c r="AV12" s="271" t="n">
        <v>47.8</v>
      </c>
      <c r="AX12" s="271" t="n">
        <v>3.3</v>
      </c>
      <c r="AZ12" s="270" t="s">
        <v>215</v>
      </c>
    </row>
    <row r="13" s="288" customFormat="true" ht="20.1" hidden="false" customHeight="true" outlineLevel="0" collapsed="false">
      <c r="A13" s="280" t="n">
        <v>2011</v>
      </c>
      <c r="B13" s="281" t="n">
        <v>41052</v>
      </c>
      <c r="C13" s="282"/>
      <c r="D13" s="283" t="n">
        <v>25099</v>
      </c>
      <c r="E13" s="283"/>
      <c r="F13" s="283" t="n">
        <v>24244</v>
      </c>
      <c r="G13" s="282"/>
      <c r="H13" s="282" t="n">
        <v>855</v>
      </c>
      <c r="I13" s="282"/>
      <c r="J13" s="283" t="n">
        <v>15953</v>
      </c>
      <c r="K13" s="282"/>
      <c r="L13" s="284" t="s">
        <v>218</v>
      </c>
      <c r="M13" s="284"/>
      <c r="N13" s="284" t="n">
        <v>59.1</v>
      </c>
      <c r="O13" s="284"/>
      <c r="P13" s="284" t="n">
        <v>3.4</v>
      </c>
      <c r="Q13" s="284"/>
      <c r="R13" s="285" t="n">
        <v>2011</v>
      </c>
      <c r="S13" s="280" t="n">
        <v>2011</v>
      </c>
      <c r="T13" s="286" t="n">
        <v>20076</v>
      </c>
      <c r="U13" s="283"/>
      <c r="V13" s="283" t="n">
        <v>14683</v>
      </c>
      <c r="W13" s="283"/>
      <c r="X13" s="283" t="n">
        <v>14153</v>
      </c>
      <c r="Y13" s="283"/>
      <c r="Z13" s="283" t="n">
        <v>530</v>
      </c>
      <c r="AA13" s="283"/>
      <c r="AB13" s="283" t="n">
        <v>5393</v>
      </c>
      <c r="AC13" s="282"/>
      <c r="AD13" s="282" t="s">
        <v>219</v>
      </c>
      <c r="AE13" s="282"/>
      <c r="AF13" s="282" t="n">
        <v>70.5</v>
      </c>
      <c r="AG13" s="282"/>
      <c r="AH13" s="282" t="n">
        <v>3.6</v>
      </c>
      <c r="AI13" s="282"/>
      <c r="AJ13" s="283" t="n">
        <v>20976</v>
      </c>
      <c r="AK13" s="283"/>
      <c r="AL13" s="283" t="n">
        <v>10416</v>
      </c>
      <c r="AM13" s="283"/>
      <c r="AN13" s="283" t="n">
        <v>10091</v>
      </c>
      <c r="AO13" s="283"/>
      <c r="AP13" s="283" t="n">
        <v>325</v>
      </c>
      <c r="AQ13" s="283"/>
      <c r="AR13" s="283" t="n">
        <v>10561</v>
      </c>
      <c r="AS13" s="282"/>
      <c r="AT13" s="287" t="n">
        <v>49.7</v>
      </c>
      <c r="AU13" s="282"/>
      <c r="AV13" s="282" t="n">
        <v>48.1</v>
      </c>
      <c r="AW13" s="282"/>
      <c r="AX13" s="282" t="n">
        <v>3.1</v>
      </c>
      <c r="AY13" s="282"/>
      <c r="AZ13" s="285" t="n">
        <v>2011</v>
      </c>
    </row>
    <row r="14" s="265" customFormat="true" ht="20.1" hidden="false" customHeight="true" outlineLevel="0" collapsed="false">
      <c r="A14" s="260"/>
      <c r="B14" s="289" t="s">
        <v>220</v>
      </c>
      <c r="C14" s="289"/>
      <c r="D14" s="289"/>
      <c r="E14" s="289"/>
      <c r="F14" s="289"/>
      <c r="G14" s="289"/>
      <c r="H14" s="289"/>
      <c r="I14" s="289"/>
      <c r="J14" s="289"/>
      <c r="K14" s="289"/>
      <c r="L14" s="290" t="s">
        <v>221</v>
      </c>
      <c r="M14" s="290"/>
      <c r="N14" s="290"/>
      <c r="O14" s="290"/>
      <c r="P14" s="290"/>
      <c r="Q14" s="290"/>
      <c r="R14" s="291"/>
      <c r="S14" s="260"/>
      <c r="T14" s="289" t="s">
        <v>222</v>
      </c>
      <c r="U14" s="289"/>
      <c r="V14" s="289"/>
      <c r="W14" s="289"/>
      <c r="X14" s="289"/>
      <c r="Y14" s="289"/>
      <c r="Z14" s="289"/>
      <c r="AA14" s="289"/>
      <c r="AB14" s="289"/>
      <c r="AC14" s="289"/>
      <c r="AD14" s="289"/>
      <c r="AE14" s="289"/>
      <c r="AF14" s="289"/>
      <c r="AG14" s="289"/>
      <c r="AH14" s="289"/>
      <c r="AI14" s="289"/>
      <c r="AJ14" s="292" t="s">
        <v>222</v>
      </c>
      <c r="AK14" s="292"/>
      <c r="AL14" s="292"/>
      <c r="AM14" s="292"/>
      <c r="AN14" s="292"/>
      <c r="AO14" s="292"/>
      <c r="AP14" s="292"/>
      <c r="AQ14" s="292"/>
      <c r="AR14" s="292"/>
      <c r="AS14" s="292"/>
      <c r="AT14" s="292"/>
      <c r="AU14" s="292"/>
      <c r="AV14" s="292"/>
      <c r="AW14" s="292"/>
      <c r="AX14" s="292"/>
      <c r="AY14" s="292"/>
      <c r="AZ14" s="291"/>
    </row>
    <row r="15" s="271" customFormat="true" ht="20.1" hidden="false" customHeight="true" outlineLevel="0" collapsed="false">
      <c r="A15" s="266" t="s">
        <v>51</v>
      </c>
      <c r="B15" s="267" t="n">
        <v>2810</v>
      </c>
      <c r="C15" s="267"/>
      <c r="D15" s="268" t="n">
        <v>2097</v>
      </c>
      <c r="E15" s="268"/>
      <c r="F15" s="268" t="n">
        <v>2073</v>
      </c>
      <c r="G15" s="268"/>
      <c r="H15" s="268" t="n">
        <v>24</v>
      </c>
      <c r="I15" s="268"/>
      <c r="J15" s="268" t="n">
        <v>713</v>
      </c>
      <c r="K15" s="268"/>
      <c r="L15" s="269" t="n">
        <v>74.6</v>
      </c>
      <c r="M15" s="269"/>
      <c r="N15" s="269" t="n">
        <v>73.8</v>
      </c>
      <c r="O15" s="269"/>
      <c r="P15" s="269" t="n">
        <v>1.2</v>
      </c>
      <c r="Q15" s="269"/>
      <c r="R15" s="270" t="s">
        <v>51</v>
      </c>
      <c r="S15" s="266" t="s">
        <v>51</v>
      </c>
      <c r="T15" s="293" t="n">
        <v>1369</v>
      </c>
      <c r="U15" s="268"/>
      <c r="V15" s="268" t="n">
        <v>1122</v>
      </c>
      <c r="W15" s="268"/>
      <c r="X15" s="267" t="n">
        <v>1106</v>
      </c>
      <c r="Y15" s="267"/>
      <c r="Z15" s="268" t="n">
        <v>16</v>
      </c>
      <c r="AB15" s="268" t="n">
        <v>247</v>
      </c>
      <c r="AD15" s="272" t="n">
        <v>82</v>
      </c>
      <c r="AE15" s="272"/>
      <c r="AF15" s="272" t="n">
        <v>80.8</v>
      </c>
      <c r="AG15" s="272"/>
      <c r="AH15" s="272" t="n">
        <v>1.4</v>
      </c>
      <c r="AI15" s="272"/>
      <c r="AJ15" s="268" t="n">
        <v>1441</v>
      </c>
      <c r="AK15" s="268"/>
      <c r="AL15" s="268" t="n">
        <v>975</v>
      </c>
      <c r="AM15" s="268"/>
      <c r="AN15" s="268" t="n">
        <v>966</v>
      </c>
      <c r="AO15" s="268"/>
      <c r="AP15" s="268" t="n">
        <v>8</v>
      </c>
      <c r="AQ15" s="268"/>
      <c r="AR15" s="268" t="n">
        <v>466</v>
      </c>
      <c r="AS15" s="268"/>
      <c r="AT15" s="273" t="n">
        <v>67.7</v>
      </c>
      <c r="AU15" s="272"/>
      <c r="AV15" s="272" t="n">
        <v>67.1</v>
      </c>
      <c r="AW15" s="272"/>
      <c r="AX15" s="272" t="n">
        <v>0.9</v>
      </c>
      <c r="AY15" s="272"/>
      <c r="AZ15" s="270" t="s">
        <v>51</v>
      </c>
    </row>
    <row r="16" s="271" customFormat="true" ht="20.1" hidden="false" customHeight="true" outlineLevel="0" collapsed="false">
      <c r="A16" s="266" t="s">
        <v>52</v>
      </c>
      <c r="B16" s="267" t="n">
        <v>2690</v>
      </c>
      <c r="C16" s="267"/>
      <c r="D16" s="268" t="n">
        <v>2012</v>
      </c>
      <c r="E16" s="268"/>
      <c r="F16" s="268" t="n">
        <v>1997</v>
      </c>
      <c r="G16" s="268"/>
      <c r="H16" s="268" t="n">
        <v>15</v>
      </c>
      <c r="I16" s="268"/>
      <c r="J16" s="268" t="n">
        <v>678</v>
      </c>
      <c r="K16" s="268"/>
      <c r="L16" s="269" t="n">
        <v>74.8</v>
      </c>
      <c r="M16" s="269"/>
      <c r="N16" s="269" t="n">
        <v>74.2</v>
      </c>
      <c r="O16" s="269"/>
      <c r="P16" s="269" t="n">
        <v>0.7</v>
      </c>
      <c r="Q16" s="269"/>
      <c r="R16" s="270" t="s">
        <v>52</v>
      </c>
      <c r="S16" s="266" t="s">
        <v>52</v>
      </c>
      <c r="T16" s="293" t="n">
        <v>1311</v>
      </c>
      <c r="U16" s="268"/>
      <c r="V16" s="268" t="n">
        <v>1079</v>
      </c>
      <c r="W16" s="268"/>
      <c r="X16" s="267" t="n">
        <v>1068</v>
      </c>
      <c r="Y16" s="267"/>
      <c r="Z16" s="268" t="n">
        <v>11</v>
      </c>
      <c r="AB16" s="268" t="n">
        <v>233</v>
      </c>
      <c r="AD16" s="272" t="n">
        <v>82.3</v>
      </c>
      <c r="AE16" s="272"/>
      <c r="AF16" s="272" t="n">
        <v>81.5</v>
      </c>
      <c r="AG16" s="272"/>
      <c r="AH16" s="272" t="n">
        <v>1</v>
      </c>
      <c r="AI16" s="272"/>
      <c r="AJ16" s="268" t="n">
        <v>1379</v>
      </c>
      <c r="AK16" s="268"/>
      <c r="AL16" s="268" t="n">
        <v>934</v>
      </c>
      <c r="AM16" s="268"/>
      <c r="AN16" s="268" t="n">
        <v>929</v>
      </c>
      <c r="AO16" s="268"/>
      <c r="AP16" s="268" t="n">
        <v>4</v>
      </c>
      <c r="AQ16" s="268"/>
      <c r="AR16" s="268" t="n">
        <v>445</v>
      </c>
      <c r="AS16" s="268"/>
      <c r="AT16" s="273" t="n">
        <v>67.7</v>
      </c>
      <c r="AU16" s="272"/>
      <c r="AV16" s="272" t="n">
        <v>67.4</v>
      </c>
      <c r="AW16" s="272"/>
      <c r="AX16" s="272" t="n">
        <v>0.5</v>
      </c>
      <c r="AY16" s="272"/>
      <c r="AZ16" s="270" t="s">
        <v>52</v>
      </c>
    </row>
    <row r="17" s="271" customFormat="true" ht="20.1" hidden="false" customHeight="true" outlineLevel="0" collapsed="false">
      <c r="A17" s="266" t="s">
        <v>53</v>
      </c>
      <c r="B17" s="274" t="n">
        <v>2641</v>
      </c>
      <c r="C17" s="274"/>
      <c r="D17" s="275" t="n">
        <v>1962</v>
      </c>
      <c r="E17" s="275"/>
      <c r="F17" s="275" t="n">
        <v>1949</v>
      </c>
      <c r="H17" s="271" t="n">
        <v>13</v>
      </c>
      <c r="J17" s="271" t="n">
        <v>679</v>
      </c>
      <c r="L17" s="276" t="n">
        <v>74.3</v>
      </c>
      <c r="M17" s="276"/>
      <c r="N17" s="276" t="n">
        <v>73.8</v>
      </c>
      <c r="O17" s="276"/>
      <c r="P17" s="276" t="n">
        <v>0.7</v>
      </c>
      <c r="Q17" s="276"/>
      <c r="R17" s="270" t="s">
        <v>53</v>
      </c>
      <c r="S17" s="266" t="s">
        <v>53</v>
      </c>
      <c r="T17" s="278" t="n">
        <v>1296</v>
      </c>
      <c r="U17" s="275"/>
      <c r="V17" s="275" t="n">
        <v>1059</v>
      </c>
      <c r="W17" s="275"/>
      <c r="X17" s="275" t="n">
        <v>1051</v>
      </c>
      <c r="Y17" s="275"/>
      <c r="Z17" s="275" t="n">
        <v>8</v>
      </c>
      <c r="AA17" s="275"/>
      <c r="AB17" s="275" t="n">
        <v>237</v>
      </c>
      <c r="AD17" s="271" t="n">
        <v>81.7</v>
      </c>
      <c r="AF17" s="271" t="n">
        <v>81.1</v>
      </c>
      <c r="AH17" s="271" t="n">
        <v>0.8</v>
      </c>
      <c r="AJ17" s="275" t="n">
        <v>1345</v>
      </c>
      <c r="AL17" s="271" t="n">
        <v>903</v>
      </c>
      <c r="AN17" s="271" t="n">
        <v>898</v>
      </c>
      <c r="AP17" s="271" t="n">
        <v>5</v>
      </c>
      <c r="AR17" s="271" t="n">
        <v>442</v>
      </c>
      <c r="AT17" s="294" t="n">
        <v>67.1</v>
      </c>
      <c r="AV17" s="271" t="n">
        <v>66.8</v>
      </c>
      <c r="AX17" s="271" t="n">
        <v>0.5</v>
      </c>
      <c r="AZ17" s="270" t="s">
        <v>53</v>
      </c>
    </row>
    <row r="18" s="271" customFormat="true" ht="20.1" hidden="false" customHeight="true" outlineLevel="0" collapsed="false">
      <c r="A18" s="266" t="s">
        <v>212</v>
      </c>
      <c r="B18" s="274" t="n">
        <v>2701</v>
      </c>
      <c r="C18" s="274"/>
      <c r="D18" s="275" t="n">
        <v>1981</v>
      </c>
      <c r="E18" s="275"/>
      <c r="F18" s="275" t="n">
        <v>1965</v>
      </c>
      <c r="H18" s="271" t="n">
        <v>16</v>
      </c>
      <c r="J18" s="271" t="n">
        <v>720</v>
      </c>
      <c r="L18" s="276" t="n">
        <v>73.3</v>
      </c>
      <c r="M18" s="276"/>
      <c r="N18" s="276" t="n">
        <v>72.7</v>
      </c>
      <c r="O18" s="276"/>
      <c r="P18" s="276" t="n">
        <v>0.8</v>
      </c>
      <c r="Q18" s="276"/>
      <c r="R18" s="270" t="s">
        <v>212</v>
      </c>
      <c r="S18" s="266" t="s">
        <v>212</v>
      </c>
      <c r="T18" s="278" t="n">
        <v>1346</v>
      </c>
      <c r="U18" s="275"/>
      <c r="V18" s="275" t="n">
        <v>1089</v>
      </c>
      <c r="W18" s="275"/>
      <c r="X18" s="275" t="n">
        <v>1077</v>
      </c>
      <c r="Y18" s="275"/>
      <c r="Z18" s="275" t="n">
        <v>12</v>
      </c>
      <c r="AA18" s="275"/>
      <c r="AB18" s="275" t="n">
        <v>257</v>
      </c>
      <c r="AD18" s="271" t="n">
        <v>80.9</v>
      </c>
      <c r="AF18" s="271" t="n">
        <v>80</v>
      </c>
      <c r="AH18" s="271" t="n">
        <v>1.1</v>
      </c>
      <c r="AJ18" s="275" t="n">
        <v>1355</v>
      </c>
      <c r="AL18" s="271" t="n">
        <v>892</v>
      </c>
      <c r="AN18" s="271" t="n">
        <v>888</v>
      </c>
      <c r="AP18" s="271" t="n">
        <v>4</v>
      </c>
      <c r="AR18" s="271" t="n">
        <v>463</v>
      </c>
      <c r="AT18" s="294" t="n">
        <v>65.8</v>
      </c>
      <c r="AV18" s="271" t="n">
        <v>65.5</v>
      </c>
      <c r="AX18" s="271" t="n">
        <v>0.5</v>
      </c>
      <c r="AZ18" s="270" t="s">
        <v>212</v>
      </c>
    </row>
    <row r="19" s="271" customFormat="true" ht="20.1" hidden="false" customHeight="true" outlineLevel="0" collapsed="false">
      <c r="A19" s="266" t="s">
        <v>215</v>
      </c>
      <c r="B19" s="274" t="n">
        <v>2706</v>
      </c>
      <c r="C19" s="274"/>
      <c r="D19" s="275" t="n">
        <v>1948</v>
      </c>
      <c r="E19" s="275"/>
      <c r="F19" s="275" t="n">
        <v>1925</v>
      </c>
      <c r="H19" s="271" t="n">
        <v>24</v>
      </c>
      <c r="J19" s="271" t="n">
        <v>758</v>
      </c>
      <c r="L19" s="276" t="s">
        <v>223</v>
      </c>
      <c r="M19" s="276"/>
      <c r="N19" s="276" t="n">
        <v>71.1</v>
      </c>
      <c r="O19" s="276"/>
      <c r="P19" s="276" t="n">
        <v>1.2</v>
      </c>
      <c r="Q19" s="276"/>
      <c r="R19" s="270" t="s">
        <v>215</v>
      </c>
      <c r="S19" s="266" t="n">
        <v>2010</v>
      </c>
      <c r="T19" s="278" t="n">
        <v>1344</v>
      </c>
      <c r="U19" s="275"/>
      <c r="V19" s="275" t="n">
        <v>1086</v>
      </c>
      <c r="W19" s="275"/>
      <c r="X19" s="275" t="n">
        <v>1071</v>
      </c>
      <c r="Y19" s="275"/>
      <c r="Z19" s="275" t="n">
        <v>15</v>
      </c>
      <c r="AA19" s="275"/>
      <c r="AB19" s="275" t="n">
        <v>259</v>
      </c>
      <c r="AD19" s="271" t="n">
        <v>80.8</v>
      </c>
      <c r="AF19" s="271" t="s">
        <v>224</v>
      </c>
      <c r="AH19" s="271" t="n">
        <v>1.4</v>
      </c>
      <c r="AJ19" s="275" t="n">
        <v>1362</v>
      </c>
      <c r="AL19" s="271" t="n">
        <v>863</v>
      </c>
      <c r="AN19" s="271" t="n">
        <v>854</v>
      </c>
      <c r="AP19" s="271" t="n">
        <v>9</v>
      </c>
      <c r="AR19" s="271" t="n">
        <v>499</v>
      </c>
      <c r="AT19" s="294" t="n">
        <v>63.3</v>
      </c>
      <c r="AV19" s="271" t="n">
        <v>62.7</v>
      </c>
      <c r="AX19" s="271" t="s">
        <v>225</v>
      </c>
      <c r="AZ19" s="270" t="s">
        <v>215</v>
      </c>
    </row>
    <row r="20" s="288" customFormat="true" ht="20.1" hidden="false" customHeight="true" outlineLevel="0" collapsed="false">
      <c r="A20" s="280" t="n">
        <v>2011</v>
      </c>
      <c r="B20" s="281" t="n">
        <v>2696</v>
      </c>
      <c r="C20" s="281"/>
      <c r="D20" s="283" t="n">
        <v>1954</v>
      </c>
      <c r="E20" s="283"/>
      <c r="F20" s="283" t="n">
        <v>1931</v>
      </c>
      <c r="G20" s="282"/>
      <c r="H20" s="282" t="n">
        <v>23</v>
      </c>
      <c r="I20" s="282"/>
      <c r="J20" s="282" t="n">
        <v>743</v>
      </c>
      <c r="K20" s="282"/>
      <c r="L20" s="284" t="s">
        <v>226</v>
      </c>
      <c r="M20" s="284"/>
      <c r="N20" s="284" t="n">
        <v>71.6</v>
      </c>
      <c r="O20" s="284"/>
      <c r="P20" s="284" t="n">
        <v>1.2</v>
      </c>
      <c r="Q20" s="284"/>
      <c r="R20" s="285" t="n">
        <v>2011</v>
      </c>
      <c r="S20" s="280" t="n">
        <v>2011</v>
      </c>
      <c r="T20" s="286" t="n">
        <v>1345</v>
      </c>
      <c r="U20" s="283"/>
      <c r="V20" s="283" t="n">
        <v>1083</v>
      </c>
      <c r="W20" s="283"/>
      <c r="X20" s="283" t="n">
        <v>1068</v>
      </c>
      <c r="Y20" s="283"/>
      <c r="Z20" s="283" t="n">
        <v>16</v>
      </c>
      <c r="AA20" s="283"/>
      <c r="AB20" s="283" t="n">
        <v>261</v>
      </c>
      <c r="AC20" s="282"/>
      <c r="AD20" s="282" t="n">
        <v>80.6</v>
      </c>
      <c r="AE20" s="282"/>
      <c r="AF20" s="295" t="s">
        <v>227</v>
      </c>
      <c r="AG20" s="282"/>
      <c r="AH20" s="282" t="n">
        <v>1.4</v>
      </c>
      <c r="AI20" s="282"/>
      <c r="AJ20" s="283" t="n">
        <v>1352</v>
      </c>
      <c r="AK20" s="282"/>
      <c r="AL20" s="282" t="n">
        <v>870</v>
      </c>
      <c r="AM20" s="282"/>
      <c r="AN20" s="282" t="n">
        <v>863</v>
      </c>
      <c r="AO20" s="282"/>
      <c r="AP20" s="282" t="n">
        <v>7</v>
      </c>
      <c r="AQ20" s="282"/>
      <c r="AR20" s="282" t="n">
        <v>481</v>
      </c>
      <c r="AS20" s="282"/>
      <c r="AT20" s="296" t="n">
        <v>64.4</v>
      </c>
      <c r="AU20" s="282"/>
      <c r="AV20" s="282" t="n">
        <v>63.8</v>
      </c>
      <c r="AW20" s="282"/>
      <c r="AX20" s="282" t="n">
        <v>0.8</v>
      </c>
      <c r="AY20" s="282"/>
      <c r="AZ20" s="285" t="n">
        <v>2011</v>
      </c>
    </row>
    <row r="21" s="265" customFormat="true" ht="20.1" hidden="false" customHeight="true" outlineLevel="0" collapsed="false">
      <c r="A21" s="260"/>
      <c r="B21" s="289" t="s">
        <v>228</v>
      </c>
      <c r="C21" s="289"/>
      <c r="D21" s="289"/>
      <c r="E21" s="289"/>
      <c r="F21" s="289"/>
      <c r="G21" s="289"/>
      <c r="H21" s="289"/>
      <c r="I21" s="289"/>
      <c r="J21" s="289"/>
      <c r="K21" s="289"/>
      <c r="L21" s="290" t="s">
        <v>229</v>
      </c>
      <c r="M21" s="290"/>
      <c r="N21" s="290"/>
      <c r="O21" s="290"/>
      <c r="P21" s="290"/>
      <c r="Q21" s="290"/>
      <c r="R21" s="291"/>
      <c r="S21" s="260"/>
      <c r="T21" s="289" t="s">
        <v>230</v>
      </c>
      <c r="U21" s="289"/>
      <c r="V21" s="289"/>
      <c r="W21" s="289"/>
      <c r="X21" s="289"/>
      <c r="Y21" s="289"/>
      <c r="Z21" s="289"/>
      <c r="AA21" s="289"/>
      <c r="AB21" s="289"/>
      <c r="AC21" s="289"/>
      <c r="AD21" s="289"/>
      <c r="AE21" s="289"/>
      <c r="AF21" s="289"/>
      <c r="AG21" s="289"/>
      <c r="AH21" s="289"/>
      <c r="AI21" s="289"/>
      <c r="AJ21" s="292" t="s">
        <v>230</v>
      </c>
      <c r="AK21" s="292"/>
      <c r="AL21" s="292"/>
      <c r="AM21" s="292"/>
      <c r="AN21" s="292"/>
      <c r="AO21" s="292"/>
      <c r="AP21" s="292"/>
      <c r="AQ21" s="292"/>
      <c r="AR21" s="292"/>
      <c r="AS21" s="292"/>
      <c r="AT21" s="292"/>
      <c r="AU21" s="292"/>
      <c r="AV21" s="292"/>
      <c r="AW21" s="292"/>
      <c r="AX21" s="292"/>
      <c r="AY21" s="292"/>
      <c r="AZ21" s="291"/>
    </row>
    <row r="22" s="271" customFormat="true" ht="20.1" hidden="false" customHeight="true" outlineLevel="0" collapsed="false">
      <c r="A22" s="266" t="s">
        <v>51</v>
      </c>
      <c r="B22" s="267" t="n">
        <v>35952</v>
      </c>
      <c r="C22" s="267"/>
      <c r="D22" s="268" t="n">
        <v>21881</v>
      </c>
      <c r="E22" s="268"/>
      <c r="F22" s="268" t="n">
        <v>21078</v>
      </c>
      <c r="G22" s="268"/>
      <c r="H22" s="268" t="n">
        <v>803</v>
      </c>
      <c r="I22" s="268"/>
      <c r="J22" s="268" t="n">
        <v>14071</v>
      </c>
      <c r="K22" s="268"/>
      <c r="L22" s="269" t="n">
        <v>60.9</v>
      </c>
      <c r="M22" s="269"/>
      <c r="N22" s="269" t="n">
        <v>58.6</v>
      </c>
      <c r="O22" s="269"/>
      <c r="P22" s="269" t="n">
        <v>3.7</v>
      </c>
      <c r="Q22" s="269"/>
      <c r="R22" s="270" t="s">
        <v>51</v>
      </c>
      <c r="S22" s="266" t="s">
        <v>51</v>
      </c>
      <c r="T22" s="293" t="n">
        <v>17494</v>
      </c>
      <c r="U22" s="268"/>
      <c r="V22" s="268" t="n">
        <v>12856</v>
      </c>
      <c r="W22" s="268"/>
      <c r="X22" s="267" t="n">
        <v>12338</v>
      </c>
      <c r="Y22" s="267"/>
      <c r="Z22" s="268" t="n">
        <v>517</v>
      </c>
      <c r="AB22" s="268" t="n">
        <v>4638</v>
      </c>
      <c r="AD22" s="272" t="n">
        <v>73.5</v>
      </c>
      <c r="AE22" s="272"/>
      <c r="AF22" s="272" t="n">
        <v>70.5</v>
      </c>
      <c r="AG22" s="272"/>
      <c r="AH22" s="272" t="n">
        <v>4</v>
      </c>
      <c r="AI22" s="272"/>
      <c r="AJ22" s="268" t="n">
        <v>18458</v>
      </c>
      <c r="AK22" s="268"/>
      <c r="AL22" s="268" t="n">
        <v>9026</v>
      </c>
      <c r="AM22" s="268"/>
      <c r="AN22" s="268" t="n">
        <v>8740</v>
      </c>
      <c r="AO22" s="268"/>
      <c r="AP22" s="268" t="n">
        <v>286</v>
      </c>
      <c r="AQ22" s="268"/>
      <c r="AR22" s="268" t="n">
        <v>9433</v>
      </c>
      <c r="AS22" s="268"/>
      <c r="AT22" s="273" t="n">
        <v>48.9</v>
      </c>
      <c r="AU22" s="272"/>
      <c r="AV22" s="272" t="n">
        <v>47.4</v>
      </c>
      <c r="AW22" s="272"/>
      <c r="AX22" s="272" t="n">
        <v>3.2</v>
      </c>
      <c r="AY22" s="272"/>
      <c r="AZ22" s="270" t="s">
        <v>51</v>
      </c>
    </row>
    <row r="23" s="271" customFormat="true" ht="20.1" hidden="false" customHeight="true" outlineLevel="0" collapsed="false">
      <c r="A23" s="266" t="s">
        <v>52</v>
      </c>
      <c r="B23" s="267" t="n">
        <v>36480</v>
      </c>
      <c r="C23" s="267"/>
      <c r="D23" s="268" t="n">
        <v>22203</v>
      </c>
      <c r="E23" s="268"/>
      <c r="F23" s="268" t="n">
        <v>21435</v>
      </c>
      <c r="G23" s="268"/>
      <c r="H23" s="268" t="n">
        <v>768</v>
      </c>
      <c r="I23" s="268"/>
      <c r="J23" s="268" t="n">
        <v>14277</v>
      </c>
      <c r="K23" s="268"/>
      <c r="L23" s="269" t="n">
        <v>60.9</v>
      </c>
      <c r="M23" s="269"/>
      <c r="N23" s="269" t="n">
        <v>58.8</v>
      </c>
      <c r="O23" s="269"/>
      <c r="P23" s="269" t="n">
        <v>3.5</v>
      </c>
      <c r="Q23" s="269"/>
      <c r="R23" s="270" t="s">
        <v>52</v>
      </c>
      <c r="S23" s="266" t="s">
        <v>52</v>
      </c>
      <c r="T23" s="293" t="n">
        <v>17772</v>
      </c>
      <c r="U23" s="268"/>
      <c r="V23" s="268" t="n">
        <v>13045</v>
      </c>
      <c r="W23" s="268"/>
      <c r="X23" s="267" t="n">
        <v>12539</v>
      </c>
      <c r="Y23" s="267"/>
      <c r="Z23" s="268" t="n">
        <v>506</v>
      </c>
      <c r="AB23" s="268" t="n">
        <v>4727</v>
      </c>
      <c r="AD23" s="272" t="n">
        <v>73.4</v>
      </c>
      <c r="AE23" s="272"/>
      <c r="AF23" s="272" t="n">
        <v>70.6</v>
      </c>
      <c r="AG23" s="272"/>
      <c r="AH23" s="272" t="n">
        <v>3.9</v>
      </c>
      <c r="AI23" s="272"/>
      <c r="AJ23" s="268" t="n">
        <v>18708</v>
      </c>
      <c r="AK23" s="268"/>
      <c r="AL23" s="268" t="n">
        <v>9158</v>
      </c>
      <c r="AM23" s="268"/>
      <c r="AN23" s="268" t="n">
        <v>8897</v>
      </c>
      <c r="AO23" s="268"/>
      <c r="AP23" s="268" t="n">
        <v>262</v>
      </c>
      <c r="AQ23" s="268"/>
      <c r="AR23" s="268" t="n">
        <v>9549</v>
      </c>
      <c r="AS23" s="268"/>
      <c r="AT23" s="273" t="n">
        <v>49</v>
      </c>
      <c r="AU23" s="272"/>
      <c r="AV23" s="272" t="n">
        <v>47.6</v>
      </c>
      <c r="AW23" s="272"/>
      <c r="AX23" s="272" t="n">
        <v>2.9</v>
      </c>
      <c r="AY23" s="272"/>
      <c r="AZ23" s="270" t="s">
        <v>52</v>
      </c>
    </row>
    <row r="24" s="271" customFormat="true" ht="20.1" hidden="false" customHeight="true" outlineLevel="0" collapsed="false">
      <c r="A24" s="266" t="s">
        <v>53</v>
      </c>
      <c r="B24" s="274" t="n">
        <v>36957</v>
      </c>
      <c r="C24" s="274"/>
      <c r="D24" s="275" t="n">
        <v>22385</v>
      </c>
      <c r="E24" s="275"/>
      <c r="F24" s="275" t="n">
        <v>21629</v>
      </c>
      <c r="H24" s="271" t="n">
        <v>756</v>
      </c>
      <c r="J24" s="275" t="n">
        <v>14572</v>
      </c>
      <c r="L24" s="276" t="n">
        <v>60.6</v>
      </c>
      <c r="M24" s="276"/>
      <c r="N24" s="276" t="n">
        <v>58.5</v>
      </c>
      <c r="O24" s="276"/>
      <c r="P24" s="276" t="n">
        <v>3.4</v>
      </c>
      <c r="Q24" s="276"/>
      <c r="R24" s="270" t="s">
        <v>53</v>
      </c>
      <c r="S24" s="266" t="s">
        <v>53</v>
      </c>
      <c r="T24" s="278" t="n">
        <v>18028</v>
      </c>
      <c r="U24" s="275"/>
      <c r="V24" s="275" t="n">
        <v>13149</v>
      </c>
      <c r="W24" s="275"/>
      <c r="X24" s="275" t="n">
        <v>12652</v>
      </c>
      <c r="Y24" s="275"/>
      <c r="Z24" s="275" t="n">
        <v>496</v>
      </c>
      <c r="AA24" s="275"/>
      <c r="AB24" s="275" t="n">
        <v>4880</v>
      </c>
      <c r="AD24" s="271" t="n">
        <v>72.9</v>
      </c>
      <c r="AF24" s="271" t="n">
        <v>70.2</v>
      </c>
      <c r="AH24" s="271" t="n">
        <v>3.8</v>
      </c>
      <c r="AJ24" s="275" t="n">
        <v>18929</v>
      </c>
      <c r="AK24" s="275"/>
      <c r="AL24" s="275" t="n">
        <v>9236</v>
      </c>
      <c r="AM24" s="275"/>
      <c r="AN24" s="275" t="n">
        <v>8976</v>
      </c>
      <c r="AP24" s="271" t="n">
        <v>260</v>
      </c>
      <c r="AR24" s="297" t="n">
        <v>9692</v>
      </c>
      <c r="AT24" s="294" t="n">
        <v>48.8</v>
      </c>
      <c r="AV24" s="271" t="n">
        <v>47.4</v>
      </c>
      <c r="AX24" s="271" t="n">
        <v>2.8</v>
      </c>
      <c r="AZ24" s="270" t="s">
        <v>53</v>
      </c>
    </row>
    <row r="25" s="271" customFormat="true" ht="20.1" hidden="false" customHeight="true" outlineLevel="0" collapsed="false">
      <c r="A25" s="266" t="s">
        <v>212</v>
      </c>
      <c r="B25" s="274" t="n">
        <v>37391</v>
      </c>
      <c r="C25" s="274"/>
      <c r="D25" s="275" t="n">
        <v>22413</v>
      </c>
      <c r="E25" s="275"/>
      <c r="F25" s="275" t="n">
        <v>21541</v>
      </c>
      <c r="H25" s="271" t="n">
        <v>872</v>
      </c>
      <c r="J25" s="275" t="n">
        <v>14978</v>
      </c>
      <c r="L25" s="276" t="n">
        <v>59.9</v>
      </c>
      <c r="M25" s="276"/>
      <c r="N25" s="276" t="n">
        <v>57.6</v>
      </c>
      <c r="O25" s="276"/>
      <c r="P25" s="276" t="n">
        <v>3.9</v>
      </c>
      <c r="Q25" s="276"/>
      <c r="R25" s="270" t="s">
        <v>212</v>
      </c>
      <c r="S25" s="266" t="s">
        <v>212</v>
      </c>
      <c r="T25" s="278" t="n">
        <v>18251</v>
      </c>
      <c r="U25" s="275"/>
      <c r="V25" s="275" t="n">
        <v>13230</v>
      </c>
      <c r="W25" s="275"/>
      <c r="X25" s="275" t="n">
        <v>12658</v>
      </c>
      <c r="Y25" s="275"/>
      <c r="Z25" s="275" t="n">
        <v>572</v>
      </c>
      <c r="AA25" s="275"/>
      <c r="AB25" s="275" t="n">
        <v>5021</v>
      </c>
      <c r="AD25" s="271" t="n">
        <v>72.5</v>
      </c>
      <c r="AF25" s="271" t="n">
        <v>69.4</v>
      </c>
      <c r="AH25" s="271" t="n">
        <v>4.3</v>
      </c>
      <c r="AJ25" s="275" t="n">
        <v>19141</v>
      </c>
      <c r="AK25" s="275"/>
      <c r="AL25" s="275" t="n">
        <v>9184</v>
      </c>
      <c r="AM25" s="275"/>
      <c r="AN25" s="275" t="n">
        <v>8883</v>
      </c>
      <c r="AP25" s="271" t="n">
        <v>300</v>
      </c>
      <c r="AR25" s="297" t="n">
        <v>9957</v>
      </c>
      <c r="AT25" s="294" t="s">
        <v>231</v>
      </c>
      <c r="AV25" s="271" t="n">
        <v>46.4</v>
      </c>
      <c r="AX25" s="271" t="n">
        <v>3.3</v>
      </c>
      <c r="AZ25" s="270" t="s">
        <v>212</v>
      </c>
    </row>
    <row r="26" s="271" customFormat="true" ht="20.1" hidden="false" customHeight="true" outlineLevel="0" collapsed="false">
      <c r="A26" s="266" t="s">
        <v>215</v>
      </c>
      <c r="B26" s="274" t="n">
        <v>37884</v>
      </c>
      <c r="C26" s="274"/>
      <c r="D26" s="275" t="n">
        <v>22800</v>
      </c>
      <c r="E26" s="275"/>
      <c r="F26" s="275" t="n">
        <v>21904</v>
      </c>
      <c r="H26" s="271" t="n">
        <v>896</v>
      </c>
      <c r="J26" s="275" t="n">
        <v>15084</v>
      </c>
      <c r="L26" s="276" t="n">
        <v>60.2</v>
      </c>
      <c r="M26" s="276"/>
      <c r="N26" s="276" t="n">
        <v>57.8</v>
      </c>
      <c r="O26" s="276"/>
      <c r="P26" s="276" t="n">
        <v>3.9</v>
      </c>
      <c r="Q26" s="276"/>
      <c r="R26" s="270" t="s">
        <v>215</v>
      </c>
      <c r="S26" s="266" t="s">
        <v>215</v>
      </c>
      <c r="T26" s="278" t="n">
        <v>18504</v>
      </c>
      <c r="U26" s="275"/>
      <c r="V26" s="275" t="n">
        <v>13407</v>
      </c>
      <c r="W26" s="275"/>
      <c r="X26" s="275" t="n">
        <v>12844</v>
      </c>
      <c r="Y26" s="275"/>
      <c r="Z26" s="275" t="n">
        <v>563</v>
      </c>
      <c r="AA26" s="275"/>
      <c r="AB26" s="275" t="n">
        <v>5098</v>
      </c>
      <c r="AD26" s="271" t="n">
        <v>72.5</v>
      </c>
      <c r="AF26" s="271" t="n">
        <v>69.4</v>
      </c>
      <c r="AH26" s="271" t="n">
        <v>4.2</v>
      </c>
      <c r="AJ26" s="275" t="n">
        <v>19380</v>
      </c>
      <c r="AK26" s="275"/>
      <c r="AL26" s="275" t="n">
        <v>9394</v>
      </c>
      <c r="AM26" s="275"/>
      <c r="AN26" s="275" t="n">
        <v>9060</v>
      </c>
      <c r="AP26" s="271" t="n">
        <v>334</v>
      </c>
      <c r="AR26" s="297" t="n">
        <v>9986</v>
      </c>
      <c r="AT26" s="294" t="n">
        <v>48.5</v>
      </c>
      <c r="AV26" s="271" t="n">
        <v>46.7</v>
      </c>
      <c r="AX26" s="271" t="n">
        <v>3.6</v>
      </c>
      <c r="AZ26" s="270" t="s">
        <v>215</v>
      </c>
    </row>
    <row r="27" s="282" customFormat="true" ht="20.1" hidden="false" customHeight="true" outlineLevel="0" collapsed="false">
      <c r="A27" s="280" t="n">
        <v>2011</v>
      </c>
      <c r="B27" s="281" t="n">
        <v>38356</v>
      </c>
      <c r="C27" s="281"/>
      <c r="D27" s="283" t="n">
        <v>23145</v>
      </c>
      <c r="E27" s="283"/>
      <c r="F27" s="283" t="n">
        <v>22313</v>
      </c>
      <c r="H27" s="282" t="n">
        <v>832</v>
      </c>
      <c r="J27" s="283" t="n">
        <v>15210</v>
      </c>
      <c r="L27" s="284" t="n">
        <v>60.3</v>
      </c>
      <c r="M27" s="284"/>
      <c r="N27" s="284" t="n">
        <v>58.2</v>
      </c>
      <c r="O27" s="284"/>
      <c r="P27" s="284" t="n">
        <v>3.6</v>
      </c>
      <c r="Q27" s="284"/>
      <c r="R27" s="285" t="n">
        <v>2011</v>
      </c>
      <c r="S27" s="280" t="n">
        <v>2011</v>
      </c>
      <c r="T27" s="286" t="n">
        <v>18731</v>
      </c>
      <c r="U27" s="283"/>
      <c r="V27" s="283" t="n">
        <v>13600</v>
      </c>
      <c r="W27" s="283"/>
      <c r="X27" s="283" t="n">
        <v>13085</v>
      </c>
      <c r="Y27" s="283"/>
      <c r="Z27" s="283" t="n">
        <v>514</v>
      </c>
      <c r="AA27" s="283"/>
      <c r="AB27" s="283" t="n">
        <v>5131</v>
      </c>
      <c r="AD27" s="282" t="n">
        <v>72.6</v>
      </c>
      <c r="AF27" s="282" t="n">
        <v>69.9</v>
      </c>
      <c r="AH27" s="282" t="n">
        <v>3.8</v>
      </c>
      <c r="AJ27" s="283" t="n">
        <v>19625</v>
      </c>
      <c r="AK27" s="283"/>
      <c r="AL27" s="283" t="n">
        <v>9546</v>
      </c>
      <c r="AM27" s="283"/>
      <c r="AN27" s="283" t="n">
        <v>9228</v>
      </c>
      <c r="AP27" s="282" t="n">
        <v>318</v>
      </c>
      <c r="AR27" s="298" t="n">
        <v>10079</v>
      </c>
      <c r="AT27" s="299" t="n">
        <v>48.6</v>
      </c>
      <c r="AV27" s="282" t="s">
        <v>232</v>
      </c>
      <c r="AX27" s="282" t="n">
        <v>3.3</v>
      </c>
      <c r="AZ27" s="285" t="n">
        <v>2011</v>
      </c>
    </row>
    <row r="28" s="308" customFormat="true" ht="2.25" hidden="false" customHeight="true" outlineLevel="0" collapsed="false">
      <c r="A28" s="300"/>
      <c r="B28" s="301"/>
      <c r="C28" s="302"/>
      <c r="D28" s="302"/>
      <c r="E28" s="302"/>
      <c r="F28" s="302"/>
      <c r="G28" s="302"/>
      <c r="H28" s="302"/>
      <c r="I28" s="302"/>
      <c r="J28" s="302"/>
      <c r="K28" s="302"/>
      <c r="L28" s="303"/>
      <c r="M28" s="303"/>
      <c r="N28" s="303"/>
      <c r="O28" s="303"/>
      <c r="P28" s="303"/>
      <c r="Q28" s="303"/>
      <c r="R28" s="304"/>
      <c r="S28" s="305"/>
      <c r="T28" s="301"/>
      <c r="U28" s="302"/>
      <c r="V28" s="302"/>
      <c r="W28" s="302"/>
      <c r="X28" s="302"/>
      <c r="Y28" s="302"/>
      <c r="Z28" s="302"/>
      <c r="AA28" s="302"/>
      <c r="AB28" s="302"/>
      <c r="AC28" s="300"/>
      <c r="AD28" s="303"/>
      <c r="AE28" s="303"/>
      <c r="AF28" s="303"/>
      <c r="AG28" s="303"/>
      <c r="AH28" s="306"/>
      <c r="AI28" s="306"/>
      <c r="AJ28" s="302"/>
      <c r="AK28" s="302"/>
      <c r="AL28" s="307"/>
      <c r="AM28" s="307"/>
      <c r="AN28" s="302"/>
      <c r="AO28" s="302"/>
      <c r="AP28" s="302"/>
      <c r="AQ28" s="302"/>
      <c r="AR28" s="302"/>
      <c r="AS28" s="302"/>
      <c r="AT28" s="303"/>
      <c r="AU28" s="303"/>
      <c r="AV28" s="303"/>
      <c r="AW28" s="303"/>
      <c r="AX28" s="303"/>
      <c r="AY28" s="303"/>
      <c r="AZ28" s="304"/>
    </row>
    <row r="29" s="309" customFormat="true" ht="14.25" hidden="false" customHeight="true" outlineLevel="0" collapsed="false">
      <c r="A29" s="309" t="s">
        <v>233</v>
      </c>
      <c r="R29" s="271" t="s">
        <v>234</v>
      </c>
      <c r="S29" s="309" t="s">
        <v>233</v>
      </c>
      <c r="AZ29" s="271" t="s">
        <v>234</v>
      </c>
    </row>
    <row r="30" s="309" customFormat="true" ht="14.25" hidden="false" customHeight="true" outlineLevel="0" collapsed="false">
      <c r="A30" s="309" t="s">
        <v>235</v>
      </c>
      <c r="B30" s="297"/>
      <c r="C30" s="297"/>
      <c r="D30" s="297"/>
      <c r="E30" s="297"/>
      <c r="F30" s="297"/>
      <c r="G30" s="297"/>
      <c r="H30" s="297"/>
      <c r="I30" s="297"/>
      <c r="J30" s="297"/>
      <c r="K30" s="297"/>
      <c r="L30" s="310"/>
      <c r="M30" s="310"/>
      <c r="N30" s="310"/>
      <c r="O30" s="310"/>
      <c r="P30" s="310"/>
      <c r="Q30" s="310"/>
      <c r="R30" s="271"/>
      <c r="S30" s="309" t="s">
        <v>235</v>
      </c>
      <c r="T30" s="297"/>
      <c r="U30" s="297"/>
      <c r="V30" s="297"/>
      <c r="W30" s="297"/>
      <c r="X30" s="297"/>
      <c r="Y30" s="297"/>
      <c r="Z30" s="297"/>
      <c r="AA30" s="297"/>
      <c r="AB30" s="297"/>
      <c r="AC30" s="297"/>
      <c r="AD30" s="310"/>
      <c r="AE30" s="310"/>
      <c r="AF30" s="310"/>
      <c r="AG30" s="310"/>
      <c r="AH30" s="311"/>
      <c r="AI30" s="311"/>
      <c r="AJ30" s="297"/>
      <c r="AK30" s="297"/>
      <c r="AL30" s="312"/>
      <c r="AM30" s="312"/>
      <c r="AN30" s="297"/>
      <c r="AO30" s="297"/>
      <c r="AP30" s="297"/>
      <c r="AQ30" s="297"/>
      <c r="AR30" s="297"/>
      <c r="AS30" s="297"/>
      <c r="AT30" s="310"/>
      <c r="AU30" s="310"/>
      <c r="AV30" s="310"/>
      <c r="AW30" s="310"/>
      <c r="AX30" s="271"/>
      <c r="AY30" s="271"/>
      <c r="AZ30" s="271"/>
    </row>
    <row r="31" customFormat="false" ht="12" hidden="false" customHeight="true" outlineLevel="0" collapsed="false">
      <c r="A31" s="313"/>
      <c r="V31" s="313"/>
      <c r="AQ31" s="313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51">
    <mergeCell ref="A1:K1"/>
    <mergeCell ref="L1:R1"/>
    <mergeCell ref="S1:AI1"/>
    <mergeCell ref="AJ1:AZ1"/>
    <mergeCell ref="A3:A6"/>
    <mergeCell ref="B3:C3"/>
    <mergeCell ref="L3:M3"/>
    <mergeCell ref="N3:O3"/>
    <mergeCell ref="P3:Q3"/>
    <mergeCell ref="R3:R6"/>
    <mergeCell ref="S3:S6"/>
    <mergeCell ref="T3:AC3"/>
    <mergeCell ref="AD3:AE3"/>
    <mergeCell ref="AF3:AG3"/>
    <mergeCell ref="AH3:AI3"/>
    <mergeCell ref="AJ3:AS3"/>
    <mergeCell ref="AT3:AU3"/>
    <mergeCell ref="AV3:AW3"/>
    <mergeCell ref="AX3:AY3"/>
    <mergeCell ref="AZ3:AZ6"/>
    <mergeCell ref="B4:C4"/>
    <mergeCell ref="D4:E4"/>
    <mergeCell ref="J4:K4"/>
    <mergeCell ref="L4:M4"/>
    <mergeCell ref="N4:O4"/>
    <mergeCell ref="P4:Q4"/>
    <mergeCell ref="T4:U4"/>
    <mergeCell ref="V4:AA4"/>
    <mergeCell ref="AB4:AC4"/>
    <mergeCell ref="AD4:AE4"/>
    <mergeCell ref="AF4:AG4"/>
    <mergeCell ref="AH4:AI4"/>
    <mergeCell ref="AJ4:AK4"/>
    <mergeCell ref="AR4:AS4"/>
    <mergeCell ref="AT4:AU4"/>
    <mergeCell ref="AV4:AW4"/>
    <mergeCell ref="AX4:AY4"/>
    <mergeCell ref="B5:C5"/>
    <mergeCell ref="D5:E5"/>
    <mergeCell ref="F5:G5"/>
    <mergeCell ref="H5:I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6:C6"/>
    <mergeCell ref="D6:E6"/>
    <mergeCell ref="F6:G6"/>
    <mergeCell ref="H6:I6"/>
    <mergeCell ref="J6:K6"/>
    <mergeCell ref="L6:M6"/>
    <mergeCell ref="N6:O6"/>
    <mergeCell ref="P6:Q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7:K7"/>
    <mergeCell ref="L7:Q7"/>
    <mergeCell ref="T7:AI7"/>
    <mergeCell ref="AJ7:AY7"/>
    <mergeCell ref="L8:M8"/>
    <mergeCell ref="N8:O8"/>
    <mergeCell ref="P8:Q8"/>
    <mergeCell ref="L9:M9"/>
    <mergeCell ref="N9:O9"/>
    <mergeCell ref="P9:Q9"/>
    <mergeCell ref="L10:M10"/>
    <mergeCell ref="N10:O10"/>
    <mergeCell ref="P10:Q10"/>
    <mergeCell ref="L11:M11"/>
    <mergeCell ref="N11:O11"/>
    <mergeCell ref="P11:Q11"/>
    <mergeCell ref="L12:M12"/>
    <mergeCell ref="N12:O12"/>
    <mergeCell ref="P12:Q12"/>
    <mergeCell ref="L13:M13"/>
    <mergeCell ref="N13:O13"/>
    <mergeCell ref="P13:Q13"/>
    <mergeCell ref="B14:K14"/>
    <mergeCell ref="L14:Q14"/>
    <mergeCell ref="T14:AI14"/>
    <mergeCell ref="AJ14:AY14"/>
    <mergeCell ref="L15:M15"/>
    <mergeCell ref="N15:O15"/>
    <mergeCell ref="P15:Q15"/>
    <mergeCell ref="L16:M16"/>
    <mergeCell ref="N16:O16"/>
    <mergeCell ref="P16:Q16"/>
    <mergeCell ref="L17:M17"/>
    <mergeCell ref="N17:O17"/>
    <mergeCell ref="P17:Q17"/>
    <mergeCell ref="L18:M18"/>
    <mergeCell ref="N18:O18"/>
    <mergeCell ref="P18:Q18"/>
    <mergeCell ref="L19:M19"/>
    <mergeCell ref="N19:O19"/>
    <mergeCell ref="P19:Q19"/>
    <mergeCell ref="L20:M20"/>
    <mergeCell ref="N20:O20"/>
    <mergeCell ref="P20:Q20"/>
    <mergeCell ref="B21:K21"/>
    <mergeCell ref="L21:Q21"/>
    <mergeCell ref="T21:AI21"/>
    <mergeCell ref="AJ21:AY21"/>
    <mergeCell ref="L22:M22"/>
    <mergeCell ref="N22:O22"/>
    <mergeCell ref="P22:Q22"/>
    <mergeCell ref="L23:M23"/>
    <mergeCell ref="N23:O23"/>
    <mergeCell ref="P23:Q23"/>
    <mergeCell ref="L24:M24"/>
    <mergeCell ref="N24:O24"/>
    <mergeCell ref="P24:Q24"/>
    <mergeCell ref="L25:M25"/>
    <mergeCell ref="N25:O25"/>
    <mergeCell ref="P25:Q25"/>
    <mergeCell ref="L26:M26"/>
    <mergeCell ref="N26:O26"/>
    <mergeCell ref="P26:Q26"/>
    <mergeCell ref="L27:M27"/>
    <mergeCell ref="N27:O27"/>
    <mergeCell ref="P27:Q2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314" width="26.12"/>
    <col collapsed="false" customWidth="true" hidden="false" outlineLevel="0" max="2" min="2" style="314" width="1.12"/>
    <col collapsed="false" customWidth="true" hidden="false" outlineLevel="0" max="3" min="3" style="314" width="28.12"/>
    <col collapsed="false" customWidth="false" hidden="false" outlineLevel="0" max="257" min="4" style="314" width="7.99"/>
  </cols>
  <sheetData>
    <row r="1" customFormat="false" ht="15" hidden="false" customHeight="false" outlineLevel="0" collapsed="false">
      <c r="A1" s="0"/>
    </row>
    <row r="2" customFormat="false" ht="13.5" hidden="false" customHeight="false" outlineLevel="0" collapsed="false">
      <c r="A2" s="315" t="s">
        <v>236</v>
      </c>
    </row>
    <row r="3" customFormat="false" ht="13.5" hidden="false" customHeight="false" outlineLevel="0" collapsed="false">
      <c r="A3" s="316" t="s">
        <v>237</v>
      </c>
      <c r="C3" s="317" t="s">
        <v>238</v>
      </c>
    </row>
    <row r="4" customFormat="false" ht="12.75" hidden="false" customHeight="false" outlineLevel="0" collapsed="false">
      <c r="A4" s="316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318" t="s">
        <v>239</v>
      </c>
    </row>
    <row r="8" customFormat="false" ht="12.75" hidden="false" customHeight="false" outlineLevel="0" collapsed="false">
      <c r="A8" s="319" t="s">
        <v>240</v>
      </c>
    </row>
    <row r="9" customFormat="false" ht="12.75" hidden="false" customHeight="false" outlineLevel="0" collapsed="false">
      <c r="A9" s="320" t="s">
        <v>241</v>
      </c>
    </row>
    <row r="10" customFormat="false" ht="12.75" hidden="false" customHeight="false" outlineLevel="0" collapsed="false">
      <c r="A10" s="319" t="s">
        <v>242</v>
      </c>
    </row>
    <row r="11" customFormat="false" ht="13.5" hidden="false" customHeight="false" outlineLevel="0" collapsed="false">
      <c r="A11" s="321" t="s">
        <v>24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317" t="s">
        <v>24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317" t="s">
        <v>245</v>
      </c>
    </row>
    <row r="20" customFormat="false" ht="12.75" hidden="false" customHeight="false" outlineLevel="0" collapsed="false">
      <c r="A20" s="322" t="s">
        <v>246</v>
      </c>
    </row>
    <row r="26" customFormat="false" ht="13.5" hidden="false" customHeight="false" outlineLevel="0" collapsed="false">
      <c r="C26" s="323" t="s">
        <v>247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1:46:43Z</dcterms:created>
  <dc:creator>전산통계담당관실</dc:creator>
  <dc:description/>
  <dc:language>en-US</dc:language>
  <cp:lastModifiedBy>ddc00</cp:lastModifiedBy>
  <cp:lastPrinted>2013-01-25T05:06:26Z</cp:lastPrinted>
  <dcterms:modified xsi:type="dcterms:W3CDTF">2013-01-25T05:37:41Z</dcterms:modified>
  <cp:revision>0</cp:revision>
  <dc:subject/>
  <dc:title>보건분야 수정추록</dc:title>
</cp:coreProperties>
</file>