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3"/>
  </bookViews>
  <sheets>
    <sheet name="1.국토면적및장래인구" sheetId="1" state="visible" r:id="rId2"/>
    <sheet name="2.조출생률및조사망률" sheetId="2" state="visible" r:id="rId3"/>
    <sheet name="3.1인당국민총소득(당해년가격)" sheetId="3" state="visible" r:id="rId4"/>
    <sheet name="4.남북한주요경제지표" sheetId="4" state="visible" r:id="rId5"/>
  </sheets>
  <definedNames>
    <definedName function="false" hidden="false" localSheetId="0" name="_xlnm.Print_Area" vbProcedure="false">'1.국토면적및장래인구'!$A$1:$AB$33</definedName>
    <definedName function="false" hidden="false" localSheetId="1" name="_xlnm.Print_Area" vbProcedure="false">'2.조출생률및조사망률'!$A$1:$N$44</definedName>
    <definedName function="false" hidden="false" localSheetId="2" name="_xlnm.Print_Area" vbProcedure="false">'3.1인당국민총소득(당해년가격)'!$A$1:$K$50</definedName>
    <definedName function="false" hidden="false" localSheetId="3" name="_xlnm.Print_Area" vbProcedure="false">'4.남북한주요경제지표'!$A$1:$G$37</definedName>
    <definedName function="false" hidden="false" name="국가" vbProcedure="false">#REF!</definedName>
    <definedName function="false" hidden="false" localSheetId="3" name="국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4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토면적 및 장래인구</t>
    </r>
  </si>
  <si>
    <t xml:space="preserve">Surface Area &amp; Population Prospec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바탕"/>
        <family val="1"/>
        <charset val="129"/>
      </rPr>
      <t xml:space="preserve">, %, 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㎢</t>
    </r>
  </si>
  <si>
    <r>
      <rPr>
        <sz val="9"/>
        <rFont val="바탕"/>
        <family val="1"/>
        <charset val="129"/>
      </rPr>
      <t xml:space="preserve">Unit : 1,000persons, %, 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, person/</t>
    </r>
    <r>
      <rPr>
        <sz val="9"/>
        <rFont val="Noto Sans"/>
        <family val="2"/>
      </rPr>
      <t xml:space="preserve">㎢</t>
    </r>
  </si>
  <si>
    <r>
      <rPr>
        <sz val="9"/>
        <rFont val="Noto Sans"/>
        <family val="2"/>
      </rPr>
      <t xml:space="preserve">국  가
</t>
    </r>
    <r>
      <rPr>
        <sz val="9"/>
        <rFont val="바탕"/>
        <family val="1"/>
        <charset val="129"/>
      </rPr>
      <t xml:space="preserve">Country</t>
    </r>
  </si>
  <si>
    <r>
      <rPr>
        <sz val="9"/>
        <rFont val="Noto Sans"/>
        <family val="2"/>
      </rPr>
      <t xml:space="preserve">장래인구
</t>
    </r>
    <r>
      <rPr>
        <sz val="9"/>
        <rFont val="바탕"/>
        <family val="1"/>
        <charset val="129"/>
      </rPr>
      <t xml:space="preserve">Population Prospects
(1,000persons)</t>
    </r>
  </si>
  <si>
    <r>
      <rPr>
        <sz val="9"/>
        <rFont val="Noto Sans"/>
        <family val="2"/>
      </rPr>
      <t xml:space="preserve">연평균
인구
증가율</t>
    </r>
    <r>
      <rPr>
        <vertAlign val="superscript"/>
        <sz val="9"/>
        <rFont val="바탕"/>
        <family val="1"/>
        <charset val="129"/>
      </rPr>
      <t xml:space="preserve">1)
</t>
    </r>
    <r>
      <rPr>
        <sz val="9"/>
        <rFont val="바탕"/>
        <family val="1"/>
        <charset val="129"/>
      </rPr>
      <t xml:space="preserve">Annual increase rate(%)</t>
    </r>
  </si>
  <si>
    <r>
      <rPr>
        <sz val="9"/>
        <rFont val="Noto Sans"/>
        <family val="2"/>
      </rPr>
      <t xml:space="preserve">국토
면적</t>
    </r>
    <r>
      <rPr>
        <vertAlign val="superscript"/>
        <sz val="9"/>
        <rFont val="바탕"/>
        <family val="1"/>
        <charset val="129"/>
      </rPr>
      <t xml:space="preserve">2)
</t>
    </r>
    <r>
      <rPr>
        <sz val="9"/>
        <rFont val="바탕"/>
        <family val="1"/>
        <charset val="129"/>
      </rPr>
      <t xml:space="preserve">Surface area
(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인구
밀도
</t>
    </r>
    <r>
      <rPr>
        <sz val="9"/>
        <rFont val="바탕"/>
        <family val="1"/>
        <charset val="129"/>
      </rPr>
      <t xml:space="preserve">Population
density
(persons/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t xml:space="preserve">2004~2009</t>
  </si>
  <si>
    <t xml:space="preserve">세계</t>
  </si>
  <si>
    <t xml:space="preserve">WORLD</t>
  </si>
  <si>
    <t xml:space="preserve">  … </t>
  </si>
  <si>
    <t xml:space="preserve">알제리</t>
  </si>
  <si>
    <t xml:space="preserve">Algeria</t>
  </si>
  <si>
    <t xml:space="preserve">한국</t>
  </si>
  <si>
    <t xml:space="preserve">3)</t>
  </si>
  <si>
    <t xml:space="preserve">Korea</t>
  </si>
  <si>
    <t xml:space="preserve">아르헨티나</t>
  </si>
  <si>
    <t xml:space="preserve">Argentina</t>
  </si>
  <si>
    <t xml:space="preserve">말레이시아</t>
  </si>
  <si>
    <t xml:space="preserve">Malaysia</t>
  </si>
  <si>
    <t xml:space="preserve">오스트레일리아</t>
  </si>
  <si>
    <t xml:space="preserve">Australia</t>
  </si>
  <si>
    <t xml:space="preserve">멕시코</t>
  </si>
  <si>
    <t xml:space="preserve">Mexico</t>
  </si>
  <si>
    <t xml:space="preserve">오스트리아</t>
  </si>
  <si>
    <t xml:space="preserve">Austria</t>
  </si>
  <si>
    <t xml:space="preserve">몽골</t>
  </si>
  <si>
    <t xml:space="preserve">Mongolia</t>
  </si>
  <si>
    <t xml:space="preserve">벨기에</t>
  </si>
  <si>
    <t xml:space="preserve">Belgium</t>
  </si>
  <si>
    <t xml:space="preserve">모로코</t>
  </si>
  <si>
    <t xml:space="preserve">Morocco</t>
  </si>
  <si>
    <t xml:space="preserve">브라질</t>
  </si>
  <si>
    <t xml:space="preserve">Brazil</t>
  </si>
  <si>
    <t xml:space="preserve">미얀마</t>
  </si>
  <si>
    <t xml:space="preserve">Myanmar</t>
  </si>
  <si>
    <t xml:space="preserve">불가리아</t>
  </si>
  <si>
    <t xml:space="preserve">Bulgaria</t>
  </si>
  <si>
    <t xml:space="preserve">네덜란드</t>
  </si>
  <si>
    <t xml:space="preserve">Netherlands</t>
  </si>
  <si>
    <t xml:space="preserve">캐나다</t>
  </si>
  <si>
    <t xml:space="preserve">Canada</t>
  </si>
  <si>
    <t xml:space="preserve">뉴질랜드</t>
  </si>
  <si>
    <t xml:space="preserve">New Zealand</t>
  </si>
  <si>
    <t xml:space="preserve">칠레</t>
  </si>
  <si>
    <t xml:space="preserve">Chile</t>
  </si>
  <si>
    <t xml:space="preserve">노르웨이</t>
  </si>
  <si>
    <t xml:space="preserve">Norway</t>
  </si>
  <si>
    <t xml:space="preserve">중국</t>
  </si>
  <si>
    <t xml:space="preserve">China</t>
  </si>
  <si>
    <t xml:space="preserve">파나마</t>
  </si>
  <si>
    <t xml:space="preserve">Panama</t>
  </si>
  <si>
    <t xml:space="preserve">콜롬비아</t>
  </si>
  <si>
    <t xml:space="preserve">Colombia</t>
  </si>
  <si>
    <t xml:space="preserve">페루</t>
  </si>
  <si>
    <t xml:space="preserve">Peru</t>
  </si>
  <si>
    <t xml:space="preserve">콩고</t>
  </si>
  <si>
    <t xml:space="preserve">Congo</t>
  </si>
  <si>
    <t xml:space="preserve">필리핀</t>
  </si>
  <si>
    <t xml:space="preserve">Philippines</t>
  </si>
  <si>
    <t xml:space="preserve">코스타리카</t>
  </si>
  <si>
    <t xml:space="preserve">Costa Rica</t>
  </si>
  <si>
    <t xml:space="preserve">폴란드</t>
  </si>
  <si>
    <t xml:space="preserve">Poland</t>
  </si>
  <si>
    <t xml:space="preserve">덴마크</t>
  </si>
  <si>
    <t xml:space="preserve">Denmark</t>
  </si>
  <si>
    <t xml:space="preserve">포르투갈</t>
  </si>
  <si>
    <t xml:space="preserve">Portugal</t>
  </si>
  <si>
    <t xml:space="preserve">에콰도르</t>
  </si>
  <si>
    <t xml:space="preserve">Ecuador</t>
  </si>
  <si>
    <t xml:space="preserve">루마니아</t>
  </si>
  <si>
    <t xml:space="preserve">Romania</t>
  </si>
  <si>
    <t xml:space="preserve">이집트</t>
  </si>
  <si>
    <t xml:space="preserve">Egypt</t>
  </si>
  <si>
    <t xml:space="preserve">러시아</t>
  </si>
  <si>
    <t xml:space="preserve">Russia</t>
  </si>
  <si>
    <t xml:space="preserve">핀란드</t>
  </si>
  <si>
    <t xml:space="preserve">Finland</t>
  </si>
  <si>
    <t xml:space="preserve">남아공</t>
  </si>
  <si>
    <t xml:space="preserve">South Africa</t>
  </si>
  <si>
    <t xml:space="preserve">프랑스</t>
  </si>
  <si>
    <t xml:space="preserve">France</t>
  </si>
  <si>
    <t xml:space="preserve">스페인</t>
  </si>
  <si>
    <t xml:space="preserve">Spain</t>
  </si>
  <si>
    <t xml:space="preserve">독일</t>
  </si>
  <si>
    <t xml:space="preserve">Germany</t>
  </si>
  <si>
    <t xml:space="preserve">스웨덴</t>
  </si>
  <si>
    <t xml:space="preserve">Sweden</t>
  </si>
  <si>
    <t xml:space="preserve">헝가리</t>
  </si>
  <si>
    <t xml:space="preserve">Hungary</t>
  </si>
  <si>
    <t xml:space="preserve">스위스</t>
  </si>
  <si>
    <t xml:space="preserve">Switzerland</t>
  </si>
  <si>
    <t xml:space="preserve">인도</t>
  </si>
  <si>
    <t xml:space="preserve">India</t>
  </si>
  <si>
    <t xml:space="preserve">타이</t>
  </si>
  <si>
    <t xml:space="preserve">Thailand</t>
  </si>
  <si>
    <t xml:space="preserve">인도네시아</t>
  </si>
  <si>
    <t xml:space="preserve">Indonesia</t>
  </si>
  <si>
    <t xml:space="preserve">튀니지</t>
  </si>
  <si>
    <t xml:space="preserve">Tunisia</t>
  </si>
  <si>
    <t xml:space="preserve">이란</t>
  </si>
  <si>
    <t xml:space="preserve">Iran</t>
  </si>
  <si>
    <t xml:space="preserve">터키</t>
  </si>
  <si>
    <t xml:space="preserve">Turkey</t>
  </si>
  <si>
    <t xml:space="preserve">이스라엘</t>
  </si>
  <si>
    <t xml:space="preserve">Israel</t>
  </si>
  <si>
    <t xml:space="preserve">영국</t>
  </si>
  <si>
    <t xml:space="preserve">United Kingdom</t>
  </si>
  <si>
    <t xml:space="preserve">이탈리아</t>
  </si>
  <si>
    <t xml:space="preserve">Italy</t>
  </si>
  <si>
    <t xml:space="preserve">미국</t>
  </si>
  <si>
    <t xml:space="preserve">United States</t>
  </si>
  <si>
    <t xml:space="preserve">일본</t>
  </si>
  <si>
    <t xml:space="preserve">Japan</t>
  </si>
  <si>
    <t xml:space="preserve">베네수엘라</t>
  </si>
  <si>
    <t xml:space="preserve">Venezuela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「장래인구추계」</t>
    </r>
    <r>
      <rPr>
        <sz val="9"/>
        <rFont val="바탕"/>
        <family val="1"/>
        <charset val="129"/>
      </rPr>
      <t xml:space="preserve">2006.11, UN 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esa.un.org/unpp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6, </t>
    </r>
    <r>
      <rPr>
        <sz val="9"/>
        <rFont val="Noto Sans"/>
        <family val="2"/>
      </rPr>
      <t xml:space="preserve">국토해양부「 지적통계연보 」</t>
    </r>
    <r>
      <rPr>
        <sz val="9"/>
        <rFont val="바탕"/>
        <family val="1"/>
        <charset val="129"/>
      </rPr>
      <t xml:space="preserve">2009, FAO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faostat.fao.org</t>
    </r>
    <r>
      <rPr>
        <sz val="9"/>
        <rFont val="Noto Sans"/>
        <family val="2"/>
      </rPr>
      <t xml:space="preserve">」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인구증가율은 </t>
    </r>
    <r>
      <rPr>
        <sz val="9"/>
        <rFont val="바탕"/>
        <family val="1"/>
        <charset val="129"/>
      </rPr>
      <t xml:space="preserve">2005</t>
    </r>
    <r>
      <rPr>
        <sz val="9"/>
        <rFont val="Noto Sans"/>
        <family val="2"/>
      </rPr>
      <t xml:space="preserve">년</t>
    </r>
    <r>
      <rPr>
        <sz val="9"/>
        <rFont val="바탕"/>
        <family val="1"/>
        <charset val="129"/>
      </rPr>
      <t xml:space="preserve">~2010</t>
    </r>
    <r>
      <rPr>
        <sz val="9"/>
        <rFont val="Noto Sans"/>
        <family val="2"/>
      </rPr>
      <t xml:space="preserve">년 기하평균 증가율</t>
    </r>
    <r>
      <rPr>
        <sz val="9"/>
        <rFont val="바탕"/>
        <family val="1"/>
        <charset val="129"/>
      </rPr>
      <t xml:space="preserve">,  2) 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=10</t>
    </r>
    <r>
      <rPr>
        <sz val="9"/>
        <rFont val="Noto Sans"/>
        <family val="2"/>
      </rPr>
      <t xml:space="preserve">㎢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조출생률 및 조사망률
</t>
    </r>
    <r>
      <rPr>
        <b val="true"/>
        <sz val="14"/>
        <rFont val="굴림체"/>
        <family val="3"/>
        <charset val="129"/>
      </rPr>
      <t xml:space="preserve">Crude Live-birth and Crude Death Rates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1,000</t>
    </r>
    <r>
      <rPr>
        <sz val="9"/>
        <rFont val="Noto Sans"/>
        <family val="2"/>
      </rPr>
      <t xml:space="preserve">명당</t>
    </r>
  </si>
  <si>
    <t xml:space="preserve">In per 1,000 persons</t>
  </si>
  <si>
    <r>
      <rPr>
        <sz val="9"/>
        <rFont val="Noto Sans"/>
        <family val="2"/>
      </rPr>
      <t xml:space="preserve">국    가
</t>
    </r>
    <r>
      <rPr>
        <sz val="9"/>
        <rFont val="바탕"/>
        <family val="1"/>
        <charset val="129"/>
      </rPr>
      <t xml:space="preserve">Country</t>
    </r>
  </si>
  <si>
    <r>
      <rPr>
        <sz val="9"/>
        <rFont val="Noto Sans"/>
        <family val="2"/>
      </rPr>
      <t xml:space="preserve">출생률 </t>
    </r>
    <r>
      <rPr>
        <sz val="9"/>
        <rFont val="바탕"/>
        <family val="1"/>
        <charset val="129"/>
      </rPr>
      <t xml:space="preserve">Live-birth rates</t>
    </r>
  </si>
  <si>
    <r>
      <rPr>
        <sz val="9"/>
        <rFont val="Noto Sans"/>
        <family val="2"/>
      </rPr>
      <t xml:space="preserve">사망률 </t>
    </r>
    <r>
      <rPr>
        <sz val="9"/>
        <rFont val="바탕"/>
        <family val="1"/>
        <charset val="129"/>
      </rPr>
      <t xml:space="preserve">Death rates</t>
    </r>
  </si>
  <si>
    <t xml:space="preserve">…</t>
  </si>
  <si>
    <t xml:space="preserve">그리스</t>
  </si>
  <si>
    <t xml:space="preserve">Greece</t>
  </si>
  <si>
    <t xml:space="preserve">홍콩</t>
  </si>
  <si>
    <t xml:space="preserve">Hong Kong</t>
  </si>
  <si>
    <t xml:space="preserve">싱가포르</t>
  </si>
  <si>
    <t xml:space="preserve">Singapore</t>
  </si>
  <si>
    <t xml:space="preserve">남아프리카공화국</t>
  </si>
  <si>
    <t xml:space="preserve">대만</t>
  </si>
  <si>
    <t xml:space="preserve">Taiwan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「인구동향조사」</t>
    </r>
    <r>
      <rPr>
        <sz val="9"/>
        <rFont val="바탕"/>
        <family val="1"/>
        <charset val="129"/>
      </rPr>
      <t xml:space="preserve">2008
 UN 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esa.un.org/unpp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7, </t>
    </r>
    <r>
      <rPr>
        <sz val="9"/>
        <rFont val="Noto Sans"/>
        <family val="2"/>
      </rPr>
      <t xml:space="preserve">대만「</t>
    </r>
    <r>
      <rPr>
        <sz val="9"/>
        <rFont val="바탕"/>
        <family val="1"/>
        <charset val="129"/>
      </rPr>
      <t xml:space="preserve">Statistical Yearbook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07</t>
    </r>
  </si>
  <si>
    <r>
      <rPr>
        <b val="true"/>
        <sz val="14"/>
        <rFont val="굴림체"/>
        <family val="3"/>
        <charset val="129"/>
      </rPr>
      <t xml:space="preserve">3. 1</t>
    </r>
    <r>
      <rPr>
        <b val="true"/>
        <sz val="14"/>
        <rFont val="Noto Sans"/>
        <family val="2"/>
      </rPr>
      <t xml:space="preserve">인당 국민총소득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  <r>
      <rPr>
        <b val="true"/>
        <vertAlign val="superscript"/>
        <sz val="14"/>
        <rFont val="굴림체"/>
        <family val="3"/>
        <charset val="129"/>
      </rPr>
      <t xml:space="preserve">1)
</t>
    </r>
    <r>
      <rPr>
        <b val="true"/>
        <sz val="14"/>
        <rFont val="굴림체"/>
        <family val="3"/>
        <charset val="129"/>
      </rPr>
      <t xml:space="preserve">Gross National Income per Capita(Current Prices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달러</t>
    </r>
  </si>
  <si>
    <t xml:space="preserve">In US dollars</t>
  </si>
  <si>
    <r>
      <rPr>
        <sz val="9"/>
        <rFont val="Noto Sans"/>
        <family val="2"/>
      </rPr>
      <t xml:space="preserve">국    가       </t>
    </r>
    <r>
      <rPr>
        <sz val="9"/>
        <rFont val="바탕"/>
        <family val="1"/>
        <charset val="129"/>
      </rPr>
      <t xml:space="preserve">Country</t>
    </r>
  </si>
  <si>
    <t xml:space="preserve">2)</t>
  </si>
  <si>
    <t xml:space="preserve">아일랜드</t>
  </si>
  <si>
    <t xml:space="preserve">Ireland</t>
  </si>
  <si>
    <t xml:space="preserve">파키스탄</t>
  </si>
  <si>
    <t xml:space="preserve">Pakistan</t>
  </si>
  <si>
    <t xml:space="preserve">사우디아라비아</t>
  </si>
  <si>
    <t xml:space="preserve">Saudi Arabia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은행「</t>
    </r>
    <r>
      <rPr>
        <sz val="9"/>
        <rFont val="바탕"/>
        <family val="1"/>
        <charset val="129"/>
      </rPr>
      <t xml:space="preserve">http://ecos.bok.or.kr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1.8,  IMF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International Financial Statistics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8
</t>
    </r>
  </si>
  <si>
    <r>
      <rPr>
        <sz val="9"/>
        <rFont val="바탕"/>
        <family val="1"/>
        <charset val="129"/>
      </rPr>
      <t xml:space="preserve">         The World Bank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www.worldbank.org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1.8 ,  UN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esa.un.org/unpp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8</t>
    </r>
  </si>
  <si>
    <r>
      <rPr>
        <sz val="9"/>
        <rFont val="Noto Sans"/>
        <family val="2"/>
      </rPr>
      <t xml:space="preserve">         대만「</t>
    </r>
    <r>
      <rPr>
        <sz val="9"/>
        <rFont val="바탕"/>
        <family val="1"/>
        <charset val="129"/>
      </rPr>
      <t xml:space="preserve">http://www.stat.gov.tw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1.8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자국화폐 국민총소득</t>
    </r>
    <r>
      <rPr>
        <sz val="9"/>
        <rFont val="바탕"/>
        <family val="1"/>
        <charset val="129"/>
      </rPr>
      <t xml:space="preserve">(GNI)</t>
    </r>
    <r>
      <rPr>
        <sz val="9"/>
        <rFont val="Noto Sans"/>
        <family val="2"/>
      </rPr>
      <t xml:space="preserve">을 기간평균환율로 나누어 계상</t>
    </r>
  </si>
  <si>
    <r>
      <rPr>
        <sz val="9"/>
        <rFont val="바탕"/>
        <family val="1"/>
        <charset val="129"/>
      </rPr>
      <t xml:space="preserve">      2) The World Bank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www.worldbank.org</t>
    </r>
    <r>
      <rPr>
        <sz val="9"/>
        <rFont val="Noto Sans"/>
        <family val="2"/>
      </rPr>
      <t xml:space="preserve">」자료  </t>
    </r>
    <r>
      <rPr>
        <sz val="9"/>
        <rFont val="바탕"/>
        <family val="1"/>
        <charset val="129"/>
      </rPr>
      <t xml:space="preserve">3) Euro</t>
    </r>
    <r>
      <rPr>
        <sz val="9"/>
        <rFont val="Noto Sans"/>
        <family val="2"/>
      </rPr>
      <t xml:space="preserve">화에 의한 자료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남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북한 주요경제지표</t>
    </r>
    <r>
      <rPr>
        <b val="true"/>
        <sz val="14"/>
        <rFont val="굴림체"/>
        <family val="3"/>
        <charset val="129"/>
      </rPr>
      <t xml:space="preserve">(2010)
Major Economic Indicators of Republic of Korea and D.P.R.K.(2010)</t>
    </r>
  </si>
  <si>
    <t xml:space="preserve"> </t>
  </si>
  <si>
    <r>
      <rPr>
        <sz val="9"/>
        <rFont val="Noto Sans"/>
        <family val="2"/>
      </rPr>
      <t xml:space="preserve">단   위
</t>
    </r>
    <r>
      <rPr>
        <sz val="9"/>
        <rFont val="바탕"/>
        <family val="1"/>
        <charset val="129"/>
      </rPr>
      <t xml:space="preserve">Unit</t>
    </r>
  </si>
  <si>
    <r>
      <rPr>
        <sz val="9"/>
        <rFont val="Noto Sans"/>
        <family val="2"/>
      </rPr>
      <t xml:space="preserve">한    국
</t>
    </r>
    <r>
      <rPr>
        <sz val="9"/>
        <rFont val="바탕"/>
        <family val="1"/>
        <charset val="129"/>
      </rPr>
      <t xml:space="preserve">Rep. of Korea(A)</t>
    </r>
  </si>
  <si>
    <r>
      <rPr>
        <sz val="9"/>
        <rFont val="Noto Sans"/>
        <family val="2"/>
      </rPr>
      <t xml:space="preserve">장래인구
</t>
    </r>
    <r>
      <rPr>
        <sz val="9"/>
        <rFont val="바탕"/>
        <family val="1"/>
        <charset val="129"/>
      </rPr>
      <t xml:space="preserve">Population Prospects
(1,000persons)</t>
    </r>
  </si>
  <si>
    <r>
      <rPr>
        <sz val="9"/>
        <rFont val="Noto Sans"/>
        <family val="2"/>
      </rPr>
      <t xml:space="preserve">배    율
</t>
    </r>
    <r>
      <rPr>
        <sz val="9"/>
        <rFont val="바탕"/>
        <family val="1"/>
        <charset val="129"/>
      </rPr>
      <t xml:space="preserve">Rate
(A / B)</t>
    </r>
  </si>
  <si>
    <r>
      <rPr>
        <sz val="9"/>
        <rFont val="바탕"/>
        <family val="1"/>
        <charset val="129"/>
      </rPr>
      <t xml:space="preserve"> 1. </t>
    </r>
    <r>
      <rPr>
        <sz val="9"/>
        <rFont val="Noto Sans"/>
        <family val="2"/>
      </rPr>
      <t xml:space="preserve">인        구</t>
    </r>
  </si>
  <si>
    <t xml:space="preserve">Population</t>
  </si>
  <si>
    <t xml:space="preserve">천 명</t>
  </si>
  <si>
    <t xml:space="preserve">1,000 persons</t>
  </si>
  <si>
    <r>
      <rPr>
        <sz val="9"/>
        <rFont val="바탕"/>
        <family val="1"/>
        <charset val="129"/>
      </rPr>
      <t xml:space="preserve"> 2. </t>
    </r>
    <r>
      <rPr>
        <sz val="9"/>
        <rFont val="Noto Sans"/>
        <family val="2"/>
      </rPr>
      <t xml:space="preserve">명    목 </t>
    </r>
    <r>
      <rPr>
        <sz val="9"/>
        <rFont val="바탕"/>
        <family val="1"/>
        <charset val="129"/>
      </rPr>
      <t xml:space="preserve">GNI</t>
    </r>
  </si>
  <si>
    <t xml:space="preserve">Gross national income</t>
  </si>
  <si>
    <t xml:space="preserve">조 원</t>
  </si>
  <si>
    <t xml:space="preserve">trillion wons</t>
  </si>
  <si>
    <r>
      <rPr>
        <sz val="9"/>
        <rFont val="바탕"/>
        <family val="1"/>
        <charset val="129"/>
      </rPr>
      <t xml:space="preserve"> 3. 1 </t>
    </r>
    <r>
      <rPr>
        <sz val="9"/>
        <rFont val="Noto Sans"/>
        <family val="2"/>
      </rPr>
      <t xml:space="preserve">인 당 </t>
    </r>
    <r>
      <rPr>
        <sz val="9"/>
        <rFont val="바탕"/>
        <family val="1"/>
        <charset val="129"/>
      </rPr>
      <t xml:space="preserve">GNI</t>
    </r>
  </si>
  <si>
    <t xml:space="preserve">Per capita GNI</t>
  </si>
  <si>
    <t xml:space="preserve">만 원</t>
  </si>
  <si>
    <t xml:space="preserve">10 thousand wons</t>
  </si>
  <si>
    <r>
      <rPr>
        <sz val="9"/>
        <rFont val="바탕"/>
        <family val="1"/>
        <charset val="129"/>
      </rPr>
      <t xml:space="preserve"> 4. </t>
    </r>
    <r>
      <rPr>
        <sz val="9"/>
        <rFont val="Noto Sans"/>
        <family val="2"/>
      </rPr>
      <t xml:space="preserve">경제성장률</t>
    </r>
  </si>
  <si>
    <t xml:space="preserve">Economic gross rate</t>
  </si>
  <si>
    <t xml:space="preserve">%</t>
  </si>
  <si>
    <t xml:space="preserve">percent</t>
  </si>
  <si>
    <r>
      <rPr>
        <sz val="9"/>
        <rFont val="바탕"/>
        <family val="1"/>
        <charset val="129"/>
      </rPr>
      <t xml:space="preserve"> 5. </t>
    </r>
    <r>
      <rPr>
        <sz val="9"/>
        <rFont val="Noto Sans"/>
        <family val="2"/>
      </rPr>
      <t xml:space="preserve">대외경제</t>
    </r>
  </si>
  <si>
    <t xml:space="preserve">External trade</t>
  </si>
  <si>
    <t xml:space="preserve">     무역총액</t>
  </si>
  <si>
    <t xml:space="preserve">Total trade</t>
  </si>
  <si>
    <t xml:space="preserve">억 달러</t>
  </si>
  <si>
    <t xml:space="preserve">100 million dollars </t>
  </si>
  <si>
    <r>
      <rPr>
        <sz val="9"/>
        <rFont val="바탕"/>
        <family val="1"/>
        <charset val="129"/>
      </rPr>
      <t xml:space="preserve">       (</t>
    </r>
    <r>
      <rPr>
        <sz val="9"/>
        <rFont val="Noto Sans"/>
        <family val="2"/>
      </rPr>
      <t xml:space="preserve">수  출</t>
    </r>
    <r>
      <rPr>
        <sz val="9"/>
        <rFont val="바탕"/>
        <family val="1"/>
        <charset val="129"/>
      </rPr>
      <t xml:space="preserve">)</t>
    </r>
  </si>
  <si>
    <t xml:space="preserve">Exports</t>
  </si>
  <si>
    <r>
      <rPr>
        <sz val="9"/>
        <rFont val="바탕"/>
        <family val="1"/>
        <charset val="129"/>
      </rPr>
      <t xml:space="preserve">       (</t>
    </r>
    <r>
      <rPr>
        <sz val="9"/>
        <rFont val="Noto Sans"/>
        <family val="2"/>
      </rPr>
      <t xml:space="preserve">수  입</t>
    </r>
    <r>
      <rPr>
        <sz val="9"/>
        <rFont val="바탕"/>
        <family val="1"/>
        <charset val="129"/>
      </rPr>
      <t xml:space="preserve">)</t>
    </r>
  </si>
  <si>
    <t xml:space="preserve">Imports</t>
  </si>
  <si>
    <t xml:space="preserve">    대미환율</t>
  </si>
  <si>
    <t xml:space="preserve">Won-USD exchange rate</t>
  </si>
  <si>
    <r>
      <rPr>
        <sz val="9"/>
        <rFont val="Noto Sans"/>
        <family val="2"/>
      </rPr>
      <t xml:space="preserve">원 </t>
    </r>
    <r>
      <rPr>
        <sz val="9"/>
        <rFont val="바탕"/>
        <family val="1"/>
        <charset val="129"/>
      </rPr>
      <t xml:space="preserve">/ </t>
    </r>
    <r>
      <rPr>
        <sz val="9"/>
        <rFont val="Noto Sans"/>
        <family val="2"/>
      </rPr>
      <t xml:space="preserve">달러</t>
    </r>
  </si>
  <si>
    <t xml:space="preserve">won / dollar</t>
  </si>
  <si>
    <r>
      <rPr>
        <sz val="9"/>
        <rFont val="바탕"/>
        <family val="1"/>
        <charset val="129"/>
      </rPr>
      <t xml:space="preserve"> 6. </t>
    </r>
    <r>
      <rPr>
        <sz val="9"/>
        <rFont val="Noto Sans"/>
        <family val="2"/>
      </rPr>
      <t xml:space="preserve">에너지산업</t>
    </r>
  </si>
  <si>
    <t xml:space="preserve">Energy</t>
  </si>
  <si>
    <t xml:space="preserve">     석탄생산량</t>
  </si>
  <si>
    <t xml:space="preserve">Coal production</t>
  </si>
  <si>
    <r>
      <rPr>
        <sz val="9"/>
        <rFont val="Noto Sans"/>
        <family val="2"/>
      </rPr>
      <t xml:space="preserve">만 </t>
    </r>
    <r>
      <rPr>
        <sz val="9"/>
        <rFont val="바탕"/>
        <family val="1"/>
        <charset val="129"/>
      </rPr>
      <t xml:space="preserve">ton </t>
    </r>
  </si>
  <si>
    <t xml:space="preserve">10 thousand ton</t>
  </si>
  <si>
    <t xml:space="preserve">     발전용량</t>
  </si>
  <si>
    <t xml:space="preserve">Installed capacity</t>
  </si>
  <si>
    <r>
      <rPr>
        <sz val="9"/>
        <rFont val="Noto Sans"/>
        <family val="2"/>
      </rPr>
      <t xml:space="preserve">만 </t>
    </r>
    <r>
      <rPr>
        <sz val="9"/>
        <rFont val="바탕"/>
        <family val="1"/>
        <charset val="129"/>
      </rPr>
      <t xml:space="preserve">kW</t>
    </r>
  </si>
  <si>
    <t xml:space="preserve">10 thousand kW</t>
  </si>
  <si>
    <t xml:space="preserve">     발 전 량</t>
  </si>
  <si>
    <t xml:space="preserve">Electric power</t>
  </si>
  <si>
    <r>
      <rPr>
        <sz val="9"/>
        <rFont val="Noto Sans"/>
        <family val="2"/>
      </rPr>
      <t xml:space="preserve">억 </t>
    </r>
    <r>
      <rPr>
        <sz val="9"/>
        <rFont val="바탕"/>
        <family val="1"/>
        <charset val="129"/>
      </rPr>
      <t xml:space="preserve">kWh</t>
    </r>
  </si>
  <si>
    <t xml:space="preserve">100 million kWh</t>
  </si>
  <si>
    <t xml:space="preserve">     원유도입량</t>
  </si>
  <si>
    <t xml:space="preserve">Imports of crude petroleum</t>
  </si>
  <si>
    <t xml:space="preserve">만 배럴</t>
  </si>
  <si>
    <r>
      <rPr>
        <sz val="9"/>
        <rFont val="바탕"/>
        <family val="1"/>
        <charset val="129"/>
      </rPr>
      <t xml:space="preserve">7. </t>
    </r>
    <r>
      <rPr>
        <sz val="9"/>
        <rFont val="Noto Sans"/>
        <family val="2"/>
      </rPr>
      <t xml:space="preserve">농수산물생산량</t>
    </r>
  </si>
  <si>
    <t xml:space="preserve">Agriculture and fisheries</t>
  </si>
  <si>
    <t xml:space="preserve">     곡     물</t>
  </si>
  <si>
    <t xml:space="preserve">Grain</t>
  </si>
  <si>
    <r>
      <rPr>
        <sz val="9"/>
        <rFont val="Noto Sans"/>
        <family val="2"/>
      </rPr>
      <t xml:space="preserve">만 </t>
    </r>
    <r>
      <rPr>
        <sz val="9"/>
        <rFont val="바탕"/>
        <family val="1"/>
        <charset val="129"/>
      </rPr>
      <t xml:space="preserve">ton</t>
    </r>
  </si>
  <si>
    <r>
      <rPr>
        <sz val="9"/>
        <rFont val="바탕"/>
        <family val="1"/>
        <charset val="129"/>
      </rPr>
      <t xml:space="preserve">        ( </t>
    </r>
    <r>
      <rPr>
        <sz val="9"/>
        <rFont val="Noto Sans"/>
        <family val="2"/>
      </rPr>
      <t xml:space="preserve">쌀 </t>
    </r>
    <r>
      <rPr>
        <sz val="9"/>
        <rFont val="바탕"/>
        <family val="1"/>
        <charset val="129"/>
      </rPr>
      <t xml:space="preserve">)</t>
    </r>
  </si>
  <si>
    <t xml:space="preserve">Rice</t>
  </si>
  <si>
    <t xml:space="preserve">     수 산 물</t>
  </si>
  <si>
    <t xml:space="preserve">Fishery</t>
  </si>
  <si>
    <r>
      <rPr>
        <sz val="9"/>
        <rFont val="바탕"/>
        <family val="1"/>
        <charset val="129"/>
      </rPr>
      <t xml:space="preserve">8. </t>
    </r>
    <r>
      <rPr>
        <sz val="9"/>
        <rFont val="Noto Sans"/>
        <family val="2"/>
      </rPr>
      <t xml:space="preserve">광산물 생산량</t>
    </r>
  </si>
  <si>
    <t xml:space="preserve">Production of mineral products</t>
  </si>
  <si>
    <t xml:space="preserve">     철 광 석</t>
  </si>
  <si>
    <t xml:space="preserve">Iron mine</t>
  </si>
  <si>
    <t xml:space="preserve">     비철금속</t>
  </si>
  <si>
    <t xml:space="preserve">Non-ferrous metal industries</t>
  </si>
  <si>
    <r>
      <rPr>
        <sz val="9"/>
        <rFont val="바탕"/>
        <family val="1"/>
        <charset val="129"/>
      </rPr>
      <t xml:space="preserve">9. </t>
    </r>
    <r>
      <rPr>
        <sz val="9"/>
        <rFont val="Noto Sans"/>
        <family val="2"/>
      </rPr>
      <t xml:space="preserve">중화학공업생산량</t>
    </r>
  </si>
  <si>
    <t xml:space="preserve">Heavy chemical industry output</t>
  </si>
  <si>
    <t xml:space="preserve">     자 동 차</t>
  </si>
  <si>
    <t xml:space="preserve">Automobile</t>
  </si>
  <si>
    <t xml:space="preserve">만 대</t>
  </si>
  <si>
    <t xml:space="preserve">10 thousand cars</t>
  </si>
  <si>
    <t xml:space="preserve">     강     철</t>
  </si>
  <si>
    <t xml:space="preserve">Steel</t>
  </si>
  <si>
    <t xml:space="preserve">     시 멘 트</t>
  </si>
  <si>
    <t xml:space="preserve">Cement</t>
  </si>
  <si>
    <t xml:space="preserve">     비     료</t>
  </si>
  <si>
    <t xml:space="preserve">Fertilizer</t>
  </si>
  <si>
    <r>
      <rPr>
        <sz val="9"/>
        <rFont val="바탕"/>
        <family val="1"/>
        <charset val="129"/>
      </rPr>
      <t xml:space="preserve">10. </t>
    </r>
    <r>
      <rPr>
        <sz val="9"/>
        <rFont val="Noto Sans"/>
        <family val="2"/>
      </rPr>
      <t xml:space="preserve">경공업생산량</t>
    </r>
  </si>
  <si>
    <t xml:space="preserve">Light industry output</t>
  </si>
  <si>
    <t xml:space="preserve">     화 학 섬 유</t>
  </si>
  <si>
    <t xml:space="preserve">Synthetic fiber</t>
  </si>
  <si>
    <r>
      <rPr>
        <sz val="9"/>
        <rFont val="바탕"/>
        <family val="1"/>
        <charset val="129"/>
      </rPr>
      <t xml:space="preserve">11. </t>
    </r>
    <r>
      <rPr>
        <sz val="9"/>
        <rFont val="Noto Sans"/>
        <family val="2"/>
      </rPr>
      <t xml:space="preserve">사회간접자본</t>
    </r>
  </si>
  <si>
    <t xml:space="preserve">Social overhead capital</t>
  </si>
  <si>
    <t xml:space="preserve">     철도총연장</t>
  </si>
  <si>
    <t xml:space="preserve">Railway length</t>
  </si>
  <si>
    <t xml:space="preserve">km</t>
  </si>
  <si>
    <t xml:space="preserve">     도로총연장</t>
  </si>
  <si>
    <t xml:space="preserve">Road length</t>
  </si>
  <si>
    <t xml:space="preserve">     항만능력</t>
  </si>
  <si>
    <t xml:space="preserve">Harbor capacity</t>
  </si>
  <si>
    <t xml:space="preserve">     선박보유</t>
  </si>
  <si>
    <t xml:space="preserve">Shipping tonnag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은행「</t>
    </r>
    <r>
      <rPr>
        <sz val="9"/>
        <rFont val="바탕"/>
        <family val="1"/>
        <charset val="129"/>
      </rPr>
      <t xml:space="preserve">http://www.bok.or.kr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1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_-;\-* #,##0_-;_-* \-_-;_-@_-"/>
    <numFmt numFmtId="167" formatCode="#,##0"/>
    <numFmt numFmtId="168" formatCode="#,##0.0_ "/>
    <numFmt numFmtId="169" formatCode="#,##0_ "/>
    <numFmt numFmtId="170" formatCode="#\ ###\ ##0\ "/>
    <numFmt numFmtId="171" formatCode="[$-409]#,##0_);\(#,##0\)"/>
    <numFmt numFmtId="172" formatCode="0.0_ "/>
    <numFmt numFmtId="173" formatCode="#,##0.00"/>
    <numFmt numFmtId="174" formatCode="#,##0.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7.5"/>
      <name val="돋움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9"/>
      <name val="Noto Sans"/>
      <family val="2"/>
    </font>
    <font>
      <vertAlign val="superscript"/>
      <sz val="9"/>
      <name val="바탕"/>
      <family val="1"/>
      <charset val="129"/>
    </font>
    <font>
      <sz val="11"/>
      <name val="바탕"/>
      <family val="1"/>
      <charset val="129"/>
    </font>
    <font>
      <sz val="8"/>
      <name val="바탕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9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0" xfId="20"/>
    <cellStyle name="표준 11" xfId="21"/>
    <cellStyle name="표준 12" xfId="22"/>
    <cellStyle name="표준 13" xfId="23"/>
    <cellStyle name="표준 14" xfId="24"/>
    <cellStyle name="표준 15" xfId="25"/>
    <cellStyle name="표준 16" xfId="26"/>
    <cellStyle name="표준 17" xfId="27"/>
    <cellStyle name="표준 18" xfId="28"/>
    <cellStyle name="표준 19" xfId="29"/>
    <cellStyle name="표준 19 2" xfId="30"/>
    <cellStyle name="표준 19 3" xfId="31"/>
    <cellStyle name="표준 19 4" xfId="32"/>
    <cellStyle name="표준 2" xfId="33"/>
    <cellStyle name="표준 2 2" xfId="34"/>
    <cellStyle name="표준 2 3" xfId="35"/>
    <cellStyle name="표준 2 4" xfId="36"/>
    <cellStyle name="표준 2 5" xfId="37"/>
    <cellStyle name="표준 2 6" xfId="38"/>
    <cellStyle name="표준 2 7" xfId="39"/>
    <cellStyle name="표준 2 8" xfId="40"/>
    <cellStyle name="표준 2 9" xfId="41"/>
    <cellStyle name="표준 20" xfId="42"/>
    <cellStyle name="표준 21" xfId="43"/>
    <cellStyle name="표준 22" xfId="44"/>
    <cellStyle name="표준 23" xfId="45"/>
    <cellStyle name="표준 24" xfId="46"/>
    <cellStyle name="표준 25" xfId="47"/>
    <cellStyle name="표준 3" xfId="48"/>
    <cellStyle name="표준 3 2" xfId="49"/>
    <cellStyle name="표준 3 3" xfId="50"/>
    <cellStyle name="표준 3 4" xfId="51"/>
    <cellStyle name="표준 3 5" xfId="52"/>
    <cellStyle name="표준 3 6" xfId="53"/>
    <cellStyle name="표준 3 7" xfId="54"/>
    <cellStyle name="표준 3 8" xfId="55"/>
    <cellStyle name="표준 4" xfId="56"/>
    <cellStyle name="표준 4 2" xfId="57"/>
    <cellStyle name="표준 4 3" xfId="58"/>
    <cellStyle name="표준 4 4" xfId="59"/>
    <cellStyle name="표준 4 5" xfId="60"/>
    <cellStyle name="표준 4 6" xfId="61"/>
    <cellStyle name="표준 4 7" xfId="62"/>
    <cellStyle name="표준 5" xfId="63"/>
    <cellStyle name="표준 5 2" xfId="64"/>
    <cellStyle name="표준 5 3" xfId="65"/>
    <cellStyle name="표준 5 4" xfId="66"/>
    <cellStyle name="표준 5 5" xfId="67"/>
    <cellStyle name="표준 6" xfId="68"/>
    <cellStyle name="표준 6 2" xfId="69"/>
    <cellStyle name="표준 7" xfId="70"/>
    <cellStyle name="표준 7 2" xfId="71"/>
    <cellStyle name="표준 8" xfId="72"/>
    <cellStyle name="표준 8 2" xfId="73"/>
    <cellStyle name="표준 9" xfId="74"/>
    <cellStyle name="표준 9 2" xfId="75"/>
    <cellStyle name="표준 9 3" xfId="76"/>
    <cellStyle name="표준 9 4" xfId="77"/>
    <cellStyle name="표준 9 5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5" ySplit="0" topLeftCell="F1" activePane="topRight" state="frozen"/>
      <selection pane="topLeft" activeCell="A1" activeCellId="0" sqref="A1"/>
      <selection pane="topRight" activeCell="Q6" activeCellId="0" sqref="Q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7.66"/>
    <col collapsed="false" customWidth="true" hidden="false" outlineLevel="0" max="3" min="3" style="2" width="0.32"/>
    <col collapsed="false" customWidth="true" hidden="false" outlineLevel="0" max="4" min="4" style="2" width="5.1"/>
    <col collapsed="false" customWidth="true" hidden="true" outlineLevel="0" max="5" min="5" style="1" width="0.88"/>
    <col collapsed="false" customWidth="true" hidden="false" outlineLevel="0" max="8" min="6" style="1" width="7.21"/>
    <col collapsed="false" customWidth="true" hidden="false" outlineLevel="0" max="9" min="9" style="1" width="7.33"/>
    <col collapsed="false" customWidth="true" hidden="false" outlineLevel="0" max="10" min="10" style="1" width="7.44"/>
    <col collapsed="false" customWidth="true" hidden="false" outlineLevel="0" max="11" min="11" style="1" width="7.33"/>
    <col collapsed="false" customWidth="true" hidden="false" outlineLevel="0" max="12" min="12" style="3" width="6.55"/>
    <col collapsed="false" customWidth="true" hidden="false" outlineLevel="0" max="13" min="13" style="3" width="5.99"/>
    <col collapsed="false" customWidth="true" hidden="false" outlineLevel="0" max="14" min="14" style="3" width="5.55"/>
    <col collapsed="false" customWidth="true" hidden="false" outlineLevel="0" max="15" min="15" style="3" width="0.44"/>
    <col collapsed="false" customWidth="true" hidden="false" outlineLevel="0" max="16" min="16" style="1" width="7.1"/>
    <col collapsed="false" customWidth="true" hidden="false" outlineLevel="0" max="17" min="17" style="1" width="1.33"/>
    <col collapsed="false" customWidth="true" hidden="false" outlineLevel="0" max="18" min="18" style="1" width="8.55"/>
    <col collapsed="false" customWidth="true" hidden="true" outlineLevel="0" max="19" min="19" style="1" width="0.44"/>
    <col collapsed="false" customWidth="true" hidden="false" outlineLevel="0" max="20" min="20" style="1" width="6.21"/>
    <col collapsed="false" customWidth="true" hidden="false" outlineLevel="0" max="21" min="21" style="1" width="5.99"/>
    <col collapsed="false" customWidth="true" hidden="false" outlineLevel="0" max="23" min="22" style="1" width="6.1"/>
    <col collapsed="false" customWidth="true" hidden="false" outlineLevel="0" max="25" min="24" style="1" width="6.21"/>
    <col collapsed="false" customWidth="true" hidden="false" outlineLevel="0" max="26" min="26" style="1" width="6.55"/>
    <col collapsed="false" customWidth="true" hidden="false" outlineLevel="0" max="27" min="27" style="1" width="7.77"/>
    <col collapsed="false" customWidth="true" hidden="false" outlineLevel="0" max="28" min="28" style="1" width="6.44"/>
    <col collapsed="false" customWidth="false" hidden="false" outlineLevel="0" max="257" min="29" style="1" width="8.88"/>
  </cols>
  <sheetData>
    <row r="1" s="7" customFormat="true" ht="24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 t="s">
        <v>1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8" customFormat="true" ht="27" hidden="false" customHeight="true" outlineLevel="0" collapsed="false"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 t="s">
        <v>3</v>
      </c>
    </row>
    <row r="3" s="19" customFormat="true" ht="84" hidden="false" customHeight="true" outlineLevel="0" collapsed="false">
      <c r="A3" s="11"/>
      <c r="B3" s="12" t="s">
        <v>4</v>
      </c>
      <c r="C3" s="12"/>
      <c r="D3" s="12"/>
      <c r="E3" s="13"/>
      <c r="F3" s="14" t="s">
        <v>5</v>
      </c>
      <c r="G3" s="14"/>
      <c r="H3" s="14"/>
      <c r="I3" s="14"/>
      <c r="J3" s="14"/>
      <c r="K3" s="14"/>
      <c r="L3" s="15" t="s">
        <v>6</v>
      </c>
      <c r="M3" s="15" t="s">
        <v>7</v>
      </c>
      <c r="N3" s="16" t="s">
        <v>8</v>
      </c>
      <c r="O3" s="11"/>
      <c r="P3" s="17" t="s">
        <v>4</v>
      </c>
      <c r="Q3" s="17"/>
      <c r="R3" s="17"/>
      <c r="S3" s="18"/>
      <c r="T3" s="15" t="s">
        <v>5</v>
      </c>
      <c r="U3" s="15"/>
      <c r="V3" s="15"/>
      <c r="W3" s="15"/>
      <c r="X3" s="15"/>
      <c r="Y3" s="15"/>
      <c r="Z3" s="15" t="s">
        <v>6</v>
      </c>
      <c r="AA3" s="15" t="s">
        <v>7</v>
      </c>
      <c r="AB3" s="17" t="s">
        <v>8</v>
      </c>
    </row>
    <row r="4" s="19" customFormat="true" ht="21" hidden="false" customHeight="true" outlineLevel="0" collapsed="false">
      <c r="A4" s="20"/>
      <c r="B4" s="12"/>
      <c r="C4" s="12"/>
      <c r="D4" s="12"/>
      <c r="E4" s="21"/>
      <c r="F4" s="22" t="n">
        <v>2005</v>
      </c>
      <c r="G4" s="22" t="n">
        <v>2006</v>
      </c>
      <c r="H4" s="22" t="n">
        <v>2007</v>
      </c>
      <c r="I4" s="22" t="n">
        <v>2008</v>
      </c>
      <c r="J4" s="22" t="n">
        <v>2009</v>
      </c>
      <c r="K4" s="22" t="n">
        <v>2010</v>
      </c>
      <c r="L4" s="23" t="s">
        <v>9</v>
      </c>
      <c r="M4" s="22" t="n">
        <v>2008</v>
      </c>
      <c r="N4" s="24" t="n">
        <v>2008</v>
      </c>
      <c r="O4" s="25"/>
      <c r="P4" s="17"/>
      <c r="Q4" s="17"/>
      <c r="R4" s="17"/>
      <c r="S4" s="26"/>
      <c r="T4" s="22" t="n">
        <v>2005</v>
      </c>
      <c r="U4" s="22" t="n">
        <v>2006</v>
      </c>
      <c r="V4" s="22" t="n">
        <v>2007</v>
      </c>
      <c r="W4" s="22" t="n">
        <v>2008</v>
      </c>
      <c r="X4" s="22" t="n">
        <v>2009</v>
      </c>
      <c r="Y4" s="22" t="n">
        <v>2010</v>
      </c>
      <c r="Z4" s="23" t="s">
        <v>9</v>
      </c>
      <c r="AA4" s="22" t="n">
        <v>2008</v>
      </c>
      <c r="AB4" s="24" t="n">
        <v>2008</v>
      </c>
    </row>
    <row r="5" s="19" customFormat="true" ht="17.25" hidden="false" customHeight="true" outlineLevel="0" collapsed="false">
      <c r="A5" s="27"/>
      <c r="B5" s="28" t="s">
        <v>10</v>
      </c>
      <c r="C5" s="29"/>
      <c r="D5" s="30" t="s">
        <v>11</v>
      </c>
      <c r="E5" s="31"/>
      <c r="F5" s="32" t="n">
        <v>6512276</v>
      </c>
      <c r="G5" s="32" t="n">
        <v>6591548</v>
      </c>
      <c r="H5" s="32" t="n">
        <v>6670801</v>
      </c>
      <c r="I5" s="32" t="n">
        <v>6750062</v>
      </c>
      <c r="J5" s="32" t="n">
        <v>6829360</v>
      </c>
      <c r="K5" s="32" t="n">
        <v>6895889</v>
      </c>
      <c r="L5" s="33" t="n">
        <v>1.2</v>
      </c>
      <c r="M5" s="34" t="s">
        <v>12</v>
      </c>
      <c r="N5" s="35" t="s">
        <v>12</v>
      </c>
      <c r="O5" s="36"/>
      <c r="P5" s="36"/>
      <c r="Q5" s="36"/>
      <c r="R5" s="37"/>
      <c r="S5" s="38"/>
      <c r="T5" s="39"/>
      <c r="U5" s="39"/>
      <c r="V5" s="39"/>
      <c r="W5" s="39"/>
      <c r="X5" s="39"/>
      <c r="Y5" s="39"/>
      <c r="Z5" s="40"/>
      <c r="AA5" s="39"/>
      <c r="AB5" s="41"/>
    </row>
    <row r="6" s="19" customFormat="true" ht="17.25" hidden="false" customHeight="true" outlineLevel="0" collapsed="false">
      <c r="A6" s="42"/>
      <c r="B6" s="43" t="s">
        <v>13</v>
      </c>
      <c r="C6" s="44"/>
      <c r="D6" s="45" t="s">
        <v>14</v>
      </c>
      <c r="E6" s="46"/>
      <c r="F6" s="34" t="n">
        <v>32855</v>
      </c>
      <c r="G6" s="34" t="n">
        <v>33351</v>
      </c>
      <c r="H6" s="34" t="n">
        <v>33858</v>
      </c>
      <c r="I6" s="34" t="n">
        <v>34373</v>
      </c>
      <c r="J6" s="34" t="n">
        <v>34895</v>
      </c>
      <c r="K6" s="34" t="n">
        <v>35468</v>
      </c>
      <c r="L6" s="33" t="n">
        <v>1.8</v>
      </c>
      <c r="M6" s="34" t="n">
        <v>238174</v>
      </c>
      <c r="N6" s="35" t="n">
        <f aca="false">K6/M6*100</f>
        <v>14.8916338475232</v>
      </c>
      <c r="O6" s="47"/>
      <c r="P6" s="48" t="s">
        <v>15</v>
      </c>
      <c r="Q6" s="49" t="s">
        <v>16</v>
      </c>
      <c r="R6" s="50" t="s">
        <v>17</v>
      </c>
      <c r="S6" s="51"/>
      <c r="T6" s="52" t="n">
        <v>43138</v>
      </c>
      <c r="U6" s="52" t="n">
        <v>48297</v>
      </c>
      <c r="V6" s="52" t="n">
        <v>48456</v>
      </c>
      <c r="W6" s="52" t="n">
        <v>48607</v>
      </c>
      <c r="X6" s="52" t="n">
        <v>48747</v>
      </c>
      <c r="Y6" s="52" t="n">
        <v>48875</v>
      </c>
      <c r="Z6" s="53" t="n">
        <v>0.3</v>
      </c>
      <c r="AA6" s="54" t="n">
        <v>9983</v>
      </c>
      <c r="AB6" s="54" t="n">
        <v>488</v>
      </c>
    </row>
    <row r="7" s="19" customFormat="true" ht="17.25" hidden="false" customHeight="true" outlineLevel="0" collapsed="false">
      <c r="A7" s="42"/>
      <c r="B7" s="43" t="s">
        <v>18</v>
      </c>
      <c r="C7" s="44"/>
      <c r="D7" s="45" t="s">
        <v>19</v>
      </c>
      <c r="E7" s="46"/>
      <c r="F7" s="34" t="n">
        <v>38732</v>
      </c>
      <c r="G7" s="34" t="n">
        <v>39105</v>
      </c>
      <c r="H7" s="34" t="n">
        <v>39490</v>
      </c>
      <c r="I7" s="34" t="n">
        <v>39883</v>
      </c>
      <c r="J7" s="34" t="n">
        <v>40276</v>
      </c>
      <c r="K7" s="34" t="n">
        <v>40412</v>
      </c>
      <c r="L7" s="33" t="n">
        <v>1</v>
      </c>
      <c r="M7" s="34" t="n">
        <v>278040</v>
      </c>
      <c r="N7" s="35" t="n">
        <f aca="false">K7/M7*100</f>
        <v>14.5345993382247</v>
      </c>
      <c r="O7" s="36"/>
      <c r="P7" s="55" t="s">
        <v>20</v>
      </c>
      <c r="Q7" s="21"/>
      <c r="R7" s="45" t="s">
        <v>21</v>
      </c>
      <c r="S7" s="46"/>
      <c r="T7" s="34" t="n">
        <v>26100</v>
      </c>
      <c r="U7" s="34" t="n">
        <v>26586</v>
      </c>
      <c r="V7" s="34" t="n">
        <v>27051</v>
      </c>
      <c r="W7" s="34" t="n">
        <v>27502</v>
      </c>
      <c r="X7" s="34" t="n">
        <v>27949</v>
      </c>
      <c r="Y7" s="34" t="n">
        <v>28401</v>
      </c>
      <c r="Z7" s="33" t="n">
        <v>2</v>
      </c>
      <c r="AA7" s="35" t="n">
        <v>33080</v>
      </c>
      <c r="AB7" s="35" t="n">
        <v>84</v>
      </c>
    </row>
    <row r="8" s="19" customFormat="true" ht="17.25" hidden="false" customHeight="true" outlineLevel="0" collapsed="false">
      <c r="A8" s="42"/>
      <c r="B8" s="55" t="s">
        <v>22</v>
      </c>
      <c r="C8" s="55"/>
      <c r="D8" s="45" t="s">
        <v>23</v>
      </c>
      <c r="E8" s="56"/>
      <c r="F8" s="34" t="n">
        <v>20395</v>
      </c>
      <c r="G8" s="34" t="n">
        <v>20628</v>
      </c>
      <c r="H8" s="34" t="n">
        <v>20854</v>
      </c>
      <c r="I8" s="34" t="n">
        <v>21074</v>
      </c>
      <c r="J8" s="34" t="n">
        <v>21293</v>
      </c>
      <c r="K8" s="34" t="n">
        <v>22268</v>
      </c>
      <c r="L8" s="33" t="n">
        <v>1.3</v>
      </c>
      <c r="M8" s="34" t="n">
        <v>774122</v>
      </c>
      <c r="N8" s="35" t="n">
        <f aca="false">K8/M8*100</f>
        <v>2.87654917441954</v>
      </c>
      <c r="O8" s="36"/>
      <c r="P8" s="57" t="s">
        <v>24</v>
      </c>
      <c r="Q8" s="58"/>
      <c r="R8" s="45" t="s">
        <v>25</v>
      </c>
      <c r="S8" s="56"/>
      <c r="T8" s="34" t="n">
        <v>106484</v>
      </c>
      <c r="U8" s="34" t="n">
        <v>107835</v>
      </c>
      <c r="V8" s="34" t="n">
        <v>109221</v>
      </c>
      <c r="W8" s="34" t="n">
        <v>110627</v>
      </c>
      <c r="X8" s="34" t="n">
        <v>112033</v>
      </c>
      <c r="Y8" s="34" t="n">
        <v>113423</v>
      </c>
      <c r="Z8" s="33" t="n">
        <v>1</v>
      </c>
      <c r="AA8" s="35" t="n">
        <v>196438</v>
      </c>
      <c r="AB8" s="35" t="n">
        <v>54</v>
      </c>
    </row>
    <row r="9" s="19" customFormat="true" ht="17.25" hidden="false" customHeight="true" outlineLevel="0" collapsed="false">
      <c r="A9" s="42"/>
      <c r="B9" s="43" t="s">
        <v>26</v>
      </c>
      <c r="C9" s="43"/>
      <c r="D9" s="45" t="s">
        <v>27</v>
      </c>
      <c r="E9" s="59"/>
      <c r="F9" s="34" t="n">
        <v>8232</v>
      </c>
      <c r="G9" s="34" t="n">
        <v>8272</v>
      </c>
      <c r="H9" s="34" t="n">
        <v>8307</v>
      </c>
      <c r="I9" s="34" t="n">
        <v>8337</v>
      </c>
      <c r="J9" s="34" t="n">
        <v>8364</v>
      </c>
      <c r="K9" s="34" t="n">
        <v>8394</v>
      </c>
      <c r="L9" s="33" t="n">
        <v>0.7</v>
      </c>
      <c r="M9" s="34" t="n">
        <v>8387</v>
      </c>
      <c r="N9" s="35" t="n">
        <f aca="false">K9/M9*100</f>
        <v>100.08346250149</v>
      </c>
      <c r="O9" s="36"/>
      <c r="P9" s="57" t="s">
        <v>28</v>
      </c>
      <c r="Q9" s="57"/>
      <c r="R9" s="45" t="s">
        <v>29</v>
      </c>
      <c r="S9" s="59"/>
      <c r="T9" s="34" t="n">
        <v>2547</v>
      </c>
      <c r="U9" s="34" t="n">
        <v>2584</v>
      </c>
      <c r="V9" s="34" t="n">
        <v>2625</v>
      </c>
      <c r="W9" s="34" t="n">
        <v>2667</v>
      </c>
      <c r="X9" s="34" t="n">
        <v>2712</v>
      </c>
      <c r="Y9" s="34" t="n">
        <v>2756</v>
      </c>
      <c r="Z9" s="33" t="n">
        <v>1.3</v>
      </c>
      <c r="AA9" s="35" t="n">
        <v>156412</v>
      </c>
      <c r="AB9" s="35" t="n">
        <v>2</v>
      </c>
    </row>
    <row r="10" s="19" customFormat="true" ht="17.25" hidden="false" customHeight="true" outlineLevel="0" collapsed="false">
      <c r="A10" s="42"/>
      <c r="B10" s="43" t="s">
        <v>30</v>
      </c>
      <c r="C10" s="43"/>
      <c r="D10" s="45" t="s">
        <v>31</v>
      </c>
      <c r="E10" s="59"/>
      <c r="F10" s="34" t="n">
        <v>10415</v>
      </c>
      <c r="G10" s="34" t="n">
        <v>10471</v>
      </c>
      <c r="H10" s="34" t="n">
        <v>10531</v>
      </c>
      <c r="I10" s="34" t="n">
        <v>10590</v>
      </c>
      <c r="J10" s="34" t="n">
        <v>10647</v>
      </c>
      <c r="K10" s="34" t="n">
        <v>10712</v>
      </c>
      <c r="L10" s="33" t="n">
        <v>0.6</v>
      </c>
      <c r="M10" s="34" t="n">
        <v>3053</v>
      </c>
      <c r="N10" s="35" t="n">
        <f aca="false">K10/M10*100</f>
        <v>350.867998689813</v>
      </c>
      <c r="O10" s="36"/>
      <c r="P10" s="57" t="s">
        <v>32</v>
      </c>
      <c r="Q10" s="57"/>
      <c r="R10" s="45" t="s">
        <v>33</v>
      </c>
      <c r="S10" s="59"/>
      <c r="T10" s="34" t="n">
        <v>30392</v>
      </c>
      <c r="U10" s="34" t="n">
        <v>30702</v>
      </c>
      <c r="V10" s="34" t="n">
        <v>31011</v>
      </c>
      <c r="W10" s="34" t="n">
        <v>31321</v>
      </c>
      <c r="X10" s="34" t="n">
        <v>31635</v>
      </c>
      <c r="Y10" s="34" t="n">
        <v>31951</v>
      </c>
      <c r="Z10" s="33" t="n">
        <v>1.3</v>
      </c>
      <c r="AA10" s="35" t="n">
        <v>44655</v>
      </c>
      <c r="AB10" s="35" t="n">
        <v>72</v>
      </c>
    </row>
    <row r="11" s="19" customFormat="true" ht="17.25" hidden="false" customHeight="true" outlineLevel="0" collapsed="false">
      <c r="A11" s="42"/>
      <c r="B11" s="43" t="s">
        <v>34</v>
      </c>
      <c r="C11" s="43"/>
      <c r="D11" s="45" t="s">
        <v>35</v>
      </c>
      <c r="E11" s="59"/>
      <c r="F11" s="34" t="n">
        <v>186075</v>
      </c>
      <c r="G11" s="34" t="n">
        <v>188158</v>
      </c>
      <c r="H11" s="34" t="n">
        <v>190120</v>
      </c>
      <c r="I11" s="34" t="n">
        <v>191972</v>
      </c>
      <c r="J11" s="34" t="n">
        <v>193734</v>
      </c>
      <c r="K11" s="34" t="n">
        <v>194946</v>
      </c>
      <c r="L11" s="33" t="s">
        <v>12</v>
      </c>
      <c r="M11" s="34" t="n">
        <v>851488</v>
      </c>
      <c r="N11" s="35" t="n">
        <f aca="false">K11/M11*100</f>
        <v>22.8947442594611</v>
      </c>
      <c r="O11" s="36"/>
      <c r="P11" s="57" t="s">
        <v>36</v>
      </c>
      <c r="Q11" s="57"/>
      <c r="R11" s="45" t="s">
        <v>37</v>
      </c>
      <c r="S11" s="59"/>
      <c r="T11" s="34" t="n">
        <v>46321</v>
      </c>
      <c r="U11" s="34" t="n">
        <v>46605</v>
      </c>
      <c r="V11" s="34" t="n">
        <v>46916</v>
      </c>
      <c r="W11" s="34" t="n">
        <v>47250</v>
      </c>
      <c r="X11" s="34" t="n">
        <v>47601</v>
      </c>
      <c r="Y11" s="34" t="n">
        <v>47963</v>
      </c>
      <c r="Z11" s="33" t="s">
        <v>12</v>
      </c>
      <c r="AA11" s="35" t="n">
        <v>47659</v>
      </c>
      <c r="AB11" s="35" t="n">
        <v>74</v>
      </c>
    </row>
    <row r="12" s="19" customFormat="true" ht="17.25" hidden="false" customHeight="true" outlineLevel="0" collapsed="false">
      <c r="A12" s="42"/>
      <c r="B12" s="43" t="s">
        <v>38</v>
      </c>
      <c r="C12" s="43"/>
      <c r="D12" s="45" t="s">
        <v>39</v>
      </c>
      <c r="E12" s="59"/>
      <c r="F12" s="34" t="n">
        <v>7739</v>
      </c>
      <c r="G12" s="34" t="n">
        <v>7690</v>
      </c>
      <c r="H12" s="34" t="n">
        <v>7641</v>
      </c>
      <c r="I12" s="34" t="n">
        <v>7593</v>
      </c>
      <c r="J12" s="34" t="n">
        <v>7545</v>
      </c>
      <c r="K12" s="34" t="n">
        <v>7494</v>
      </c>
      <c r="L12" s="33" t="n">
        <v>-0.8</v>
      </c>
      <c r="M12" s="34" t="n">
        <v>11100</v>
      </c>
      <c r="N12" s="35" t="n">
        <f aca="false">K12/M12*100</f>
        <v>67.5135135135135</v>
      </c>
      <c r="O12" s="36"/>
      <c r="P12" s="57" t="s">
        <v>40</v>
      </c>
      <c r="Q12" s="57"/>
      <c r="R12" s="45" t="s">
        <v>41</v>
      </c>
      <c r="S12" s="59"/>
      <c r="T12" s="34" t="n">
        <v>16305</v>
      </c>
      <c r="U12" s="34" t="n">
        <v>16378</v>
      </c>
      <c r="V12" s="34" t="n">
        <v>16443</v>
      </c>
      <c r="W12" s="34" t="n">
        <v>16503</v>
      </c>
      <c r="X12" s="34" t="n">
        <v>16559</v>
      </c>
      <c r="Y12" s="34" t="n">
        <v>16613</v>
      </c>
      <c r="Z12" s="33" t="n">
        <v>0.6</v>
      </c>
      <c r="AA12" s="35" t="n">
        <v>4154</v>
      </c>
      <c r="AB12" s="35" t="n">
        <v>440</v>
      </c>
    </row>
    <row r="13" s="19" customFormat="true" ht="17.25" hidden="false" customHeight="true" outlineLevel="0" collapsed="false">
      <c r="A13" s="42"/>
      <c r="B13" s="43" t="s">
        <v>42</v>
      </c>
      <c r="C13" s="43"/>
      <c r="D13" s="45" t="s">
        <v>43</v>
      </c>
      <c r="E13" s="59"/>
      <c r="F13" s="34" t="n">
        <v>32307</v>
      </c>
      <c r="G13" s="34" t="n">
        <v>32628</v>
      </c>
      <c r="H13" s="34" t="n">
        <v>32945</v>
      </c>
      <c r="I13" s="34" t="n">
        <v>33259</v>
      </c>
      <c r="J13" s="34" t="n">
        <v>33573</v>
      </c>
      <c r="K13" s="34" t="n">
        <v>34017</v>
      </c>
      <c r="L13" s="33" t="n">
        <v>1</v>
      </c>
      <c r="M13" s="34" t="n">
        <v>998467</v>
      </c>
      <c r="N13" s="35" t="n">
        <f aca="false">K13/M13*100</f>
        <v>3.40692281267183</v>
      </c>
      <c r="O13" s="36"/>
      <c r="P13" s="57" t="s">
        <v>44</v>
      </c>
      <c r="Q13" s="57"/>
      <c r="R13" s="45" t="s">
        <v>45</v>
      </c>
      <c r="S13" s="59"/>
      <c r="T13" s="34" t="n">
        <v>4134</v>
      </c>
      <c r="U13" s="34" t="n">
        <v>4185</v>
      </c>
      <c r="V13" s="34" t="n">
        <v>4232</v>
      </c>
      <c r="W13" s="34" t="n">
        <v>4278</v>
      </c>
      <c r="X13" s="34" t="n">
        <v>4323</v>
      </c>
      <c r="Y13" s="34" t="n">
        <v>4368</v>
      </c>
      <c r="Z13" s="33" t="n">
        <v>1.1</v>
      </c>
      <c r="AA13" s="35" t="n">
        <v>26771</v>
      </c>
      <c r="AB13" s="35" t="n">
        <v>16</v>
      </c>
    </row>
    <row r="14" s="19" customFormat="true" ht="17.25" hidden="false" customHeight="true" outlineLevel="0" collapsed="false">
      <c r="A14" s="42"/>
      <c r="B14" s="43" t="s">
        <v>46</v>
      </c>
      <c r="C14" s="43"/>
      <c r="D14" s="45" t="s">
        <v>47</v>
      </c>
      <c r="E14" s="59"/>
      <c r="F14" s="34" t="n">
        <v>16297</v>
      </c>
      <c r="G14" s="34" t="n">
        <v>16467</v>
      </c>
      <c r="H14" s="34" t="n">
        <v>16636</v>
      </c>
      <c r="I14" s="34" t="n">
        <v>16804</v>
      </c>
      <c r="J14" s="34" t="n">
        <v>16970</v>
      </c>
      <c r="K14" s="34" t="n">
        <v>17114</v>
      </c>
      <c r="L14" s="33" t="n">
        <v>1.1</v>
      </c>
      <c r="M14" s="34" t="n">
        <v>75609.6</v>
      </c>
      <c r="N14" s="35" t="n">
        <f aca="false">K14/M14*100</f>
        <v>22.6346918909768</v>
      </c>
      <c r="O14" s="36"/>
      <c r="P14" s="57" t="s">
        <v>48</v>
      </c>
      <c r="Q14" s="57"/>
      <c r="R14" s="45" t="s">
        <v>49</v>
      </c>
      <c r="S14" s="59"/>
      <c r="T14" s="34" t="n">
        <v>4623</v>
      </c>
      <c r="U14" s="34" t="n">
        <v>4669</v>
      </c>
      <c r="V14" s="34" t="n">
        <v>4722</v>
      </c>
      <c r="W14" s="34" t="n">
        <v>4779</v>
      </c>
      <c r="X14" s="34" t="n">
        <v>4834</v>
      </c>
      <c r="Y14" s="34" t="n">
        <v>4883</v>
      </c>
      <c r="Z14" s="33" t="n">
        <v>0.9</v>
      </c>
      <c r="AA14" s="35" t="n">
        <v>32378</v>
      </c>
      <c r="AB14" s="35" t="n">
        <v>15</v>
      </c>
    </row>
    <row r="15" s="19" customFormat="true" ht="17.25" hidden="false" customHeight="true" outlineLevel="0" collapsed="false">
      <c r="A15" s="42"/>
      <c r="B15" s="43" t="s">
        <v>50</v>
      </c>
      <c r="C15" s="55"/>
      <c r="D15" s="45" t="s">
        <v>51</v>
      </c>
      <c r="E15" s="56"/>
      <c r="F15" s="34" t="n">
        <v>1312253</v>
      </c>
      <c r="G15" s="34" t="n">
        <v>1320724</v>
      </c>
      <c r="H15" s="34" t="n">
        <v>1329090</v>
      </c>
      <c r="I15" s="34" t="n">
        <v>1337411</v>
      </c>
      <c r="J15" s="34" t="n">
        <v>1345751</v>
      </c>
      <c r="K15" s="34" t="n">
        <v>1341335</v>
      </c>
      <c r="L15" s="33" t="n">
        <v>0.9</v>
      </c>
      <c r="M15" s="34" t="n">
        <v>960000</v>
      </c>
      <c r="N15" s="35" t="n">
        <f aca="false">K15/M15*100</f>
        <v>139.722395833333</v>
      </c>
      <c r="O15" s="36"/>
      <c r="P15" s="57" t="s">
        <v>52</v>
      </c>
      <c r="Q15" s="58"/>
      <c r="R15" s="45" t="s">
        <v>53</v>
      </c>
      <c r="S15" s="56"/>
      <c r="T15" s="34" t="n">
        <v>3238</v>
      </c>
      <c r="U15" s="34" t="n">
        <v>3295</v>
      </c>
      <c r="V15" s="34" t="n">
        <v>3351</v>
      </c>
      <c r="W15" s="34" t="n">
        <v>3406</v>
      </c>
      <c r="X15" s="34" t="n">
        <v>3462</v>
      </c>
      <c r="Y15" s="34" t="n">
        <v>3517</v>
      </c>
      <c r="Z15" s="33" t="n">
        <v>2.3</v>
      </c>
      <c r="AA15" s="35" t="n">
        <v>7542</v>
      </c>
      <c r="AB15" s="35" t="n">
        <v>45</v>
      </c>
    </row>
    <row r="16" s="19" customFormat="true" ht="17.25" hidden="false" customHeight="true" outlineLevel="0" collapsed="false">
      <c r="A16" s="42"/>
      <c r="B16" s="43" t="s">
        <v>54</v>
      </c>
      <c r="C16" s="43"/>
      <c r="D16" s="45" t="s">
        <v>55</v>
      </c>
      <c r="E16" s="59"/>
      <c r="F16" s="34" t="n">
        <v>43049</v>
      </c>
      <c r="G16" s="34" t="n">
        <v>43704</v>
      </c>
      <c r="H16" s="34" t="n">
        <v>44359</v>
      </c>
      <c r="I16" s="34" t="n">
        <v>45012</v>
      </c>
      <c r="J16" s="34" t="n">
        <v>45660</v>
      </c>
      <c r="K16" s="34" t="n">
        <v>46295</v>
      </c>
      <c r="L16" s="33" t="s">
        <v>12</v>
      </c>
      <c r="M16" s="34" t="n">
        <v>114175</v>
      </c>
      <c r="N16" s="35" t="n">
        <f aca="false">K16/M16*100</f>
        <v>40.5474052988833</v>
      </c>
      <c r="O16" s="36"/>
      <c r="P16" s="57" t="s">
        <v>56</v>
      </c>
      <c r="Q16" s="57"/>
      <c r="R16" s="45" t="s">
        <v>57</v>
      </c>
      <c r="S16" s="59"/>
      <c r="T16" s="34" t="n">
        <v>27559</v>
      </c>
      <c r="U16" s="34" t="n">
        <v>27866</v>
      </c>
      <c r="V16" s="34" t="n">
        <v>28166</v>
      </c>
      <c r="W16" s="34" t="n">
        <v>28463</v>
      </c>
      <c r="X16" s="34" t="n">
        <v>28765</v>
      </c>
      <c r="Y16" s="34" t="n">
        <v>29077</v>
      </c>
      <c r="Z16" s="33" t="n">
        <v>1.5</v>
      </c>
      <c r="AA16" s="35" t="n">
        <v>128522</v>
      </c>
      <c r="AB16" s="35" t="n">
        <v>22</v>
      </c>
    </row>
    <row r="17" s="19" customFormat="true" ht="17.25" hidden="false" customHeight="true" outlineLevel="0" collapsed="false">
      <c r="A17" s="42"/>
      <c r="B17" s="43" t="s">
        <v>58</v>
      </c>
      <c r="C17" s="43"/>
      <c r="D17" s="45" t="s">
        <v>59</v>
      </c>
      <c r="E17" s="59"/>
      <c r="F17" s="34" t="n">
        <v>3417</v>
      </c>
      <c r="G17" s="34" t="n">
        <v>3486</v>
      </c>
      <c r="H17" s="34" t="n">
        <v>3551</v>
      </c>
      <c r="I17" s="34" t="n">
        <v>3615</v>
      </c>
      <c r="J17" s="34" t="n">
        <v>3683</v>
      </c>
      <c r="K17" s="34" t="n">
        <v>4043</v>
      </c>
      <c r="L17" s="33" t="s">
        <v>12</v>
      </c>
      <c r="M17" s="34" t="n">
        <v>34200</v>
      </c>
      <c r="N17" s="35" t="n">
        <f aca="false">K17/M17*100</f>
        <v>11.8216374269006</v>
      </c>
      <c r="O17" s="36"/>
      <c r="P17" s="57" t="s">
        <v>60</v>
      </c>
      <c r="Q17" s="57"/>
      <c r="R17" s="45" t="s">
        <v>61</v>
      </c>
      <c r="S17" s="59"/>
      <c r="T17" s="34" t="n">
        <v>85546</v>
      </c>
      <c r="U17" s="34" t="n">
        <v>87116</v>
      </c>
      <c r="V17" s="34" t="n">
        <v>88653</v>
      </c>
      <c r="W17" s="34" t="n">
        <v>90173</v>
      </c>
      <c r="X17" s="34" t="n">
        <v>91703</v>
      </c>
      <c r="Y17" s="34" t="n">
        <v>93261</v>
      </c>
      <c r="Z17" s="33" t="n">
        <v>2.2</v>
      </c>
      <c r="AA17" s="35" t="n">
        <v>30000</v>
      </c>
      <c r="AB17" s="35" t="n">
        <v>302</v>
      </c>
    </row>
    <row r="18" s="19" customFormat="true" ht="17.25" hidden="false" customHeight="true" outlineLevel="0" collapsed="false">
      <c r="A18" s="42"/>
      <c r="B18" s="43" t="s">
        <v>62</v>
      </c>
      <c r="C18" s="43"/>
      <c r="D18" s="45" t="s">
        <v>63</v>
      </c>
      <c r="E18" s="59"/>
      <c r="F18" s="34" t="n">
        <v>4328</v>
      </c>
      <c r="G18" s="34" t="n">
        <v>4396</v>
      </c>
      <c r="H18" s="34" t="n">
        <v>4459</v>
      </c>
      <c r="I18" s="34" t="n">
        <v>4519</v>
      </c>
      <c r="J18" s="34" t="n">
        <v>4579</v>
      </c>
      <c r="K18" s="34" t="n">
        <v>4659</v>
      </c>
      <c r="L18" s="33" t="n">
        <v>2.6</v>
      </c>
      <c r="M18" s="34" t="n">
        <v>5110</v>
      </c>
      <c r="N18" s="35" t="n">
        <f aca="false">K18/M18*100</f>
        <v>91.174168297456</v>
      </c>
      <c r="O18" s="36"/>
      <c r="P18" s="57" t="s">
        <v>64</v>
      </c>
      <c r="Q18" s="57"/>
      <c r="R18" s="45" t="s">
        <v>65</v>
      </c>
      <c r="S18" s="59"/>
      <c r="T18" s="34" t="n">
        <v>38165</v>
      </c>
      <c r="U18" s="34" t="n">
        <v>38170</v>
      </c>
      <c r="V18" s="34" t="n">
        <v>38190</v>
      </c>
      <c r="W18" s="34" t="n">
        <v>38218</v>
      </c>
      <c r="X18" s="34" t="n">
        <v>38249</v>
      </c>
      <c r="Y18" s="34" t="n">
        <v>38277</v>
      </c>
      <c r="Z18" s="33" t="n">
        <v>-0.1</v>
      </c>
      <c r="AA18" s="35" t="n">
        <v>31268</v>
      </c>
      <c r="AB18" s="35" t="n">
        <v>122</v>
      </c>
    </row>
    <row r="19" s="19" customFormat="true" ht="17.25" hidden="false" customHeight="true" outlineLevel="0" collapsed="false">
      <c r="A19" s="42"/>
      <c r="B19" s="43" t="s">
        <v>66</v>
      </c>
      <c r="C19" s="43"/>
      <c r="D19" s="45" t="s">
        <v>67</v>
      </c>
      <c r="E19" s="59"/>
      <c r="F19" s="34" t="n">
        <v>5417</v>
      </c>
      <c r="G19" s="34" t="n">
        <v>5431</v>
      </c>
      <c r="H19" s="34" t="n">
        <v>5445</v>
      </c>
      <c r="I19" s="34" t="n">
        <v>5458</v>
      </c>
      <c r="J19" s="34" t="n">
        <v>5470</v>
      </c>
      <c r="K19" s="34" t="n">
        <v>5550</v>
      </c>
      <c r="L19" s="33" t="n">
        <v>0.4</v>
      </c>
      <c r="M19" s="34" t="n">
        <v>4309</v>
      </c>
      <c r="N19" s="35" t="n">
        <f aca="false">K19/M19*100</f>
        <v>128.800185657925</v>
      </c>
      <c r="O19" s="36"/>
      <c r="P19" s="57" t="s">
        <v>68</v>
      </c>
      <c r="Q19" s="57"/>
      <c r="R19" s="45" t="s">
        <v>69</v>
      </c>
      <c r="S19" s="59"/>
      <c r="T19" s="34" t="n">
        <v>10544</v>
      </c>
      <c r="U19" s="34" t="n">
        <v>10578</v>
      </c>
      <c r="V19" s="34" t="n">
        <v>10608</v>
      </c>
      <c r="W19" s="34" t="n">
        <v>10635</v>
      </c>
      <c r="X19" s="34" t="n">
        <v>10657</v>
      </c>
      <c r="Y19" s="34" t="n">
        <v>10676</v>
      </c>
      <c r="Z19" s="33" t="n">
        <v>0.6</v>
      </c>
      <c r="AA19" s="35" t="n">
        <v>9209</v>
      </c>
      <c r="AB19" s="35" t="n">
        <v>115</v>
      </c>
    </row>
    <row r="20" s="19" customFormat="true" ht="17.25" hidden="false" customHeight="true" outlineLevel="0" collapsed="false">
      <c r="A20" s="42"/>
      <c r="B20" s="43" t="s">
        <v>70</v>
      </c>
      <c r="C20" s="43"/>
      <c r="D20" s="45" t="s">
        <v>71</v>
      </c>
      <c r="E20" s="59"/>
      <c r="F20" s="34" t="n">
        <v>13063</v>
      </c>
      <c r="G20" s="34" t="n">
        <v>13203</v>
      </c>
      <c r="H20" s="34" t="n">
        <v>13342</v>
      </c>
      <c r="I20" s="34" t="n">
        <v>13481</v>
      </c>
      <c r="J20" s="34" t="n">
        <v>13625</v>
      </c>
      <c r="K20" s="34" t="n">
        <v>14465</v>
      </c>
      <c r="L20" s="33" t="s">
        <v>12</v>
      </c>
      <c r="M20" s="34" t="n">
        <v>25637</v>
      </c>
      <c r="N20" s="35" t="n">
        <f aca="false">K20/M20*100</f>
        <v>56.4223583102547</v>
      </c>
      <c r="O20" s="36"/>
      <c r="P20" s="57" t="s">
        <v>72</v>
      </c>
      <c r="Q20" s="57"/>
      <c r="R20" s="45" t="s">
        <v>73</v>
      </c>
      <c r="S20" s="59"/>
      <c r="T20" s="34" t="n">
        <v>21772</v>
      </c>
      <c r="U20" s="34" t="n">
        <v>21705</v>
      </c>
      <c r="V20" s="34" t="n">
        <v>21645</v>
      </c>
      <c r="W20" s="34" t="n">
        <v>21590</v>
      </c>
      <c r="X20" s="34" t="n">
        <v>21537</v>
      </c>
      <c r="Y20" s="34" t="n">
        <v>21486</v>
      </c>
      <c r="Z20" s="33" t="n">
        <v>-0.6</v>
      </c>
      <c r="AA20" s="35" t="n">
        <v>23839</v>
      </c>
      <c r="AB20" s="35" t="n">
        <v>90</v>
      </c>
    </row>
    <row r="21" s="19" customFormat="true" ht="17.25" hidden="false" customHeight="true" outlineLevel="0" collapsed="false">
      <c r="A21" s="42"/>
      <c r="B21" s="43" t="s">
        <v>74</v>
      </c>
      <c r="C21" s="43"/>
      <c r="D21" s="45" t="s">
        <v>75</v>
      </c>
      <c r="E21" s="59"/>
      <c r="F21" s="34" t="n">
        <v>77154</v>
      </c>
      <c r="G21" s="34" t="n">
        <v>78602</v>
      </c>
      <c r="H21" s="34" t="n">
        <v>80061</v>
      </c>
      <c r="I21" s="34" t="n">
        <v>81527</v>
      </c>
      <c r="J21" s="34" t="n">
        <v>82999</v>
      </c>
      <c r="K21" s="34" t="n">
        <v>81121</v>
      </c>
      <c r="L21" s="33" t="n">
        <v>2.2</v>
      </c>
      <c r="M21" s="34" t="n">
        <v>100145</v>
      </c>
      <c r="N21" s="35" t="n">
        <f aca="false">K21/M21*100</f>
        <v>81.0035448599531</v>
      </c>
      <c r="O21" s="36"/>
      <c r="P21" s="57" t="s">
        <v>76</v>
      </c>
      <c r="Q21" s="57"/>
      <c r="R21" s="45" t="s">
        <v>77</v>
      </c>
      <c r="S21" s="59"/>
      <c r="T21" s="34" t="n">
        <v>143843</v>
      </c>
      <c r="U21" s="34" t="n">
        <v>143510</v>
      </c>
      <c r="V21" s="34" t="n">
        <v>143295</v>
      </c>
      <c r="W21" s="34" t="n">
        <v>143163</v>
      </c>
      <c r="X21" s="34" t="n">
        <v>143064</v>
      </c>
      <c r="Y21" s="34" t="n">
        <v>142958</v>
      </c>
      <c r="Z21" s="33" t="n">
        <v>-0.6</v>
      </c>
      <c r="AA21" s="35" t="n">
        <v>1709824</v>
      </c>
      <c r="AB21" s="35" t="n">
        <v>8</v>
      </c>
    </row>
    <row r="22" s="19" customFormat="true" ht="17.25" hidden="false" customHeight="true" outlineLevel="0" collapsed="false">
      <c r="A22" s="42"/>
      <c r="B22" s="43" t="s">
        <v>78</v>
      </c>
      <c r="C22" s="55"/>
      <c r="D22" s="45" t="s">
        <v>79</v>
      </c>
      <c r="E22" s="56"/>
      <c r="F22" s="34" t="n">
        <v>5244</v>
      </c>
      <c r="G22" s="34" t="n">
        <v>5263</v>
      </c>
      <c r="H22" s="34" t="n">
        <v>5283</v>
      </c>
      <c r="I22" s="34" t="n">
        <v>5304</v>
      </c>
      <c r="J22" s="34" t="n">
        <v>5326</v>
      </c>
      <c r="K22" s="34" t="n">
        <v>5365</v>
      </c>
      <c r="L22" s="33" t="n">
        <v>0.4</v>
      </c>
      <c r="M22" s="34" t="n">
        <v>33842</v>
      </c>
      <c r="N22" s="35" t="n">
        <f aca="false">K22/M22*100</f>
        <v>15.8530819691508</v>
      </c>
      <c r="O22" s="36"/>
      <c r="P22" s="57" t="s">
        <v>80</v>
      </c>
      <c r="Q22" s="58"/>
      <c r="R22" s="45" t="s">
        <v>81</v>
      </c>
      <c r="S22" s="56"/>
      <c r="T22" s="34" t="n">
        <v>47793</v>
      </c>
      <c r="U22" s="34" t="n">
        <v>48331</v>
      </c>
      <c r="V22" s="34" t="n">
        <v>48842</v>
      </c>
      <c r="W22" s="34" t="n">
        <v>49319</v>
      </c>
      <c r="X22" s="34" t="n">
        <v>49752</v>
      </c>
      <c r="Y22" s="34" t="n">
        <v>50133</v>
      </c>
      <c r="Z22" s="33" t="n">
        <v>1.3</v>
      </c>
      <c r="AA22" s="35" t="n">
        <v>121909</v>
      </c>
      <c r="AB22" s="35" t="n">
        <v>40</v>
      </c>
    </row>
    <row r="23" s="19" customFormat="true" ht="17.25" hidden="false" customHeight="true" outlineLevel="0" collapsed="false">
      <c r="A23" s="42"/>
      <c r="B23" s="43" t="s">
        <v>82</v>
      </c>
      <c r="C23" s="43"/>
      <c r="D23" s="45" t="s">
        <v>83</v>
      </c>
      <c r="E23" s="59"/>
      <c r="F23" s="34" t="n">
        <v>61013</v>
      </c>
      <c r="G23" s="34" t="n">
        <v>61373</v>
      </c>
      <c r="H23" s="34" t="n">
        <v>61714</v>
      </c>
      <c r="I23" s="34" t="n">
        <v>62036</v>
      </c>
      <c r="J23" s="34" t="n">
        <v>62343</v>
      </c>
      <c r="K23" s="34" t="n">
        <v>62787</v>
      </c>
      <c r="L23" s="33" t="n">
        <v>0.8</v>
      </c>
      <c r="M23" s="34" t="n">
        <v>54919</v>
      </c>
      <c r="N23" s="35" t="n">
        <f aca="false">K23/M23*100</f>
        <v>114.326553651742</v>
      </c>
      <c r="O23" s="36"/>
      <c r="P23" s="57" t="s">
        <v>84</v>
      </c>
      <c r="Q23" s="57"/>
      <c r="R23" s="45" t="s">
        <v>85</v>
      </c>
      <c r="S23" s="59"/>
      <c r="T23" s="34" t="n">
        <v>43395</v>
      </c>
      <c r="U23" s="34" t="n">
        <v>44018</v>
      </c>
      <c r="V23" s="34" t="n">
        <v>44604</v>
      </c>
      <c r="W23" s="34" t="n">
        <v>45146</v>
      </c>
      <c r="X23" s="34" t="n">
        <v>45638</v>
      </c>
      <c r="Y23" s="34" t="n">
        <v>46077</v>
      </c>
      <c r="Z23" s="33" t="n">
        <v>1.8</v>
      </c>
      <c r="AA23" s="35" t="n">
        <v>50537</v>
      </c>
      <c r="AB23" s="35" t="n">
        <v>90</v>
      </c>
    </row>
    <row r="24" s="19" customFormat="true" ht="17.25" hidden="false" customHeight="true" outlineLevel="0" collapsed="false">
      <c r="A24" s="42"/>
      <c r="B24" s="43" t="s">
        <v>86</v>
      </c>
      <c r="C24" s="43"/>
      <c r="D24" s="45" t="s">
        <v>87</v>
      </c>
      <c r="E24" s="59"/>
      <c r="F24" s="34" t="n">
        <v>82409</v>
      </c>
      <c r="G24" s="34" t="n">
        <v>82393</v>
      </c>
      <c r="H24" s="34" t="n">
        <v>82343</v>
      </c>
      <c r="I24" s="34" t="n">
        <v>82264</v>
      </c>
      <c r="J24" s="34" t="n">
        <v>82167</v>
      </c>
      <c r="K24" s="34" t="n">
        <v>82302</v>
      </c>
      <c r="L24" s="33" t="n">
        <v>-0.1</v>
      </c>
      <c r="M24" s="34" t="n">
        <v>35711</v>
      </c>
      <c r="N24" s="35" t="n">
        <f aca="false">K24/M24*100</f>
        <v>230.466802945871</v>
      </c>
      <c r="O24" s="36"/>
      <c r="P24" s="57" t="s">
        <v>88</v>
      </c>
      <c r="Q24" s="57"/>
      <c r="R24" s="45" t="s">
        <v>89</v>
      </c>
      <c r="S24" s="59"/>
      <c r="T24" s="34" t="n">
        <v>9029</v>
      </c>
      <c r="U24" s="34" t="n">
        <v>9091</v>
      </c>
      <c r="V24" s="34" t="n">
        <v>9161</v>
      </c>
      <c r="W24" s="34" t="n">
        <v>9237</v>
      </c>
      <c r="X24" s="34" t="n">
        <v>9311</v>
      </c>
      <c r="Y24" s="34" t="n">
        <v>9380</v>
      </c>
      <c r="Z24" s="33" t="n">
        <v>0.6</v>
      </c>
      <c r="AA24" s="35" t="n">
        <v>45030</v>
      </c>
      <c r="AB24" s="35" t="n">
        <v>20</v>
      </c>
    </row>
    <row r="25" s="19" customFormat="true" ht="17.25" hidden="false" customHeight="true" outlineLevel="0" collapsed="false">
      <c r="A25" s="42"/>
      <c r="B25" s="43" t="s">
        <v>90</v>
      </c>
      <c r="C25" s="43"/>
      <c r="D25" s="45" t="s">
        <v>91</v>
      </c>
      <c r="E25" s="59"/>
      <c r="F25" s="34" t="n">
        <v>10078</v>
      </c>
      <c r="G25" s="34" t="n">
        <v>10054</v>
      </c>
      <c r="H25" s="34" t="n">
        <v>10032</v>
      </c>
      <c r="I25" s="34" t="n">
        <v>10012</v>
      </c>
      <c r="J25" s="34" t="n">
        <v>9993</v>
      </c>
      <c r="K25" s="34" t="n">
        <v>9984</v>
      </c>
      <c r="L25" s="33" t="n">
        <v>-0.1</v>
      </c>
      <c r="M25" s="34" t="n">
        <v>9303</v>
      </c>
      <c r="N25" s="35" t="n">
        <f aca="false">K25/M25*100</f>
        <v>107.320219284102</v>
      </c>
      <c r="O25" s="36"/>
      <c r="P25" s="57" t="s">
        <v>92</v>
      </c>
      <c r="Q25" s="57"/>
      <c r="R25" s="45" t="s">
        <v>93</v>
      </c>
      <c r="S25" s="59"/>
      <c r="T25" s="34" t="n">
        <v>7415</v>
      </c>
      <c r="U25" s="34" t="n">
        <v>7468</v>
      </c>
      <c r="V25" s="34" t="n">
        <v>7522</v>
      </c>
      <c r="W25" s="34" t="n">
        <v>7573</v>
      </c>
      <c r="X25" s="34" t="n">
        <v>7621</v>
      </c>
      <c r="Y25" s="34" t="n">
        <v>7664</v>
      </c>
      <c r="Z25" s="33" t="n">
        <v>0.9</v>
      </c>
      <c r="AA25" s="35" t="n">
        <v>4128</v>
      </c>
      <c r="AB25" s="35" t="n">
        <v>185</v>
      </c>
    </row>
    <row r="26" s="19" customFormat="true" ht="17.25" hidden="false" customHeight="true" outlineLevel="0" collapsed="false">
      <c r="A26" s="42"/>
      <c r="B26" s="43" t="s">
        <v>94</v>
      </c>
      <c r="C26" s="43"/>
      <c r="D26" s="45" t="s">
        <v>95</v>
      </c>
      <c r="E26" s="59"/>
      <c r="F26" s="34" t="n">
        <v>1130618</v>
      </c>
      <c r="G26" s="34" t="n">
        <v>1147746</v>
      </c>
      <c r="H26" s="34" t="n">
        <v>1164670</v>
      </c>
      <c r="I26" s="34" t="n">
        <v>1181412</v>
      </c>
      <c r="J26" s="34" t="n">
        <v>1198003</v>
      </c>
      <c r="K26" s="34" t="n">
        <v>1224614</v>
      </c>
      <c r="L26" s="33" t="n">
        <v>1.7</v>
      </c>
      <c r="M26" s="34" t="n">
        <v>328726</v>
      </c>
      <c r="N26" s="35" t="n">
        <f aca="false">K26/M26*100</f>
        <v>372.533356047286</v>
      </c>
      <c r="O26" s="36"/>
      <c r="P26" s="57" t="s">
        <v>96</v>
      </c>
      <c r="Q26" s="57"/>
      <c r="R26" s="45" t="s">
        <v>97</v>
      </c>
      <c r="S26" s="59"/>
      <c r="T26" s="34" t="n">
        <v>66698</v>
      </c>
      <c r="U26" s="34" t="n">
        <v>67276</v>
      </c>
      <c r="V26" s="34" t="n">
        <v>67796</v>
      </c>
      <c r="W26" s="34" t="n">
        <v>68268</v>
      </c>
      <c r="X26" s="34" t="n">
        <v>68706</v>
      </c>
      <c r="Y26" s="34" t="n">
        <v>69122</v>
      </c>
      <c r="Z26" s="33" t="n">
        <v>0.9</v>
      </c>
      <c r="AA26" s="35" t="n">
        <v>51312</v>
      </c>
      <c r="AB26" s="35" t="n">
        <v>130</v>
      </c>
    </row>
    <row r="27" s="19" customFormat="true" ht="17.25" hidden="false" customHeight="true" outlineLevel="0" collapsed="false">
      <c r="A27" s="42"/>
      <c r="B27" s="43" t="s">
        <v>98</v>
      </c>
      <c r="C27" s="43"/>
      <c r="D27" s="45" t="s">
        <v>99</v>
      </c>
      <c r="E27" s="59"/>
      <c r="F27" s="34" t="n">
        <v>219210</v>
      </c>
      <c r="G27" s="34" t="n">
        <v>221954</v>
      </c>
      <c r="H27" s="34" t="n">
        <v>224670</v>
      </c>
      <c r="I27" s="34" t="n">
        <v>227345</v>
      </c>
      <c r="J27" s="34" t="n">
        <v>229965</v>
      </c>
      <c r="K27" s="34" t="n">
        <v>239871</v>
      </c>
      <c r="L27" s="33" t="s">
        <v>12</v>
      </c>
      <c r="M27" s="34" t="n">
        <v>190457</v>
      </c>
      <c r="N27" s="35" t="n">
        <f aca="false">K27/M27*100</f>
        <v>125.944963955118</v>
      </c>
      <c r="O27" s="36"/>
      <c r="P27" s="57" t="s">
        <v>100</v>
      </c>
      <c r="Q27" s="57"/>
      <c r="R27" s="45" t="s">
        <v>101</v>
      </c>
      <c r="S27" s="59"/>
      <c r="T27" s="34" t="n">
        <v>9912</v>
      </c>
      <c r="U27" s="34" t="n">
        <v>10018</v>
      </c>
      <c r="V27" s="34" t="n">
        <v>10130</v>
      </c>
      <c r="W27" s="34" t="n">
        <v>10247</v>
      </c>
      <c r="X27" s="34" t="n">
        <v>10365</v>
      </c>
      <c r="Y27" s="34" t="n">
        <v>10481</v>
      </c>
      <c r="Z27" s="33" t="n">
        <v>1</v>
      </c>
      <c r="AA27" s="35" t="n">
        <v>16361</v>
      </c>
      <c r="AB27" s="35" t="n">
        <v>63</v>
      </c>
    </row>
    <row r="28" s="19" customFormat="true" ht="17.25" hidden="false" customHeight="true" outlineLevel="0" collapsed="false">
      <c r="A28" s="42"/>
      <c r="B28" s="43" t="s">
        <v>102</v>
      </c>
      <c r="C28" s="43"/>
      <c r="D28" s="45" t="s">
        <v>103</v>
      </c>
      <c r="E28" s="59"/>
      <c r="F28" s="34" t="n">
        <v>70765</v>
      </c>
      <c r="G28" s="34" t="n">
        <v>71585</v>
      </c>
      <c r="H28" s="34" t="n">
        <v>72437</v>
      </c>
      <c r="I28" s="34" t="n">
        <v>73312</v>
      </c>
      <c r="J28" s="34" t="n">
        <v>74196</v>
      </c>
      <c r="K28" s="34" t="n">
        <v>73974</v>
      </c>
      <c r="L28" s="33" t="n">
        <v>1.7</v>
      </c>
      <c r="M28" s="34" t="n">
        <v>174515</v>
      </c>
      <c r="N28" s="35" t="n">
        <f aca="false">K28/M28*100</f>
        <v>42.3883333810847</v>
      </c>
      <c r="O28" s="36"/>
      <c r="P28" s="57" t="s">
        <v>104</v>
      </c>
      <c r="Q28" s="57"/>
      <c r="R28" s="45" t="s">
        <v>105</v>
      </c>
      <c r="S28" s="59"/>
      <c r="T28" s="34" t="n">
        <v>68143</v>
      </c>
      <c r="U28" s="34" t="n">
        <v>69064</v>
      </c>
      <c r="V28" s="34" t="n">
        <v>69993</v>
      </c>
      <c r="W28" s="34" t="n">
        <v>70924</v>
      </c>
      <c r="X28" s="34" t="n">
        <v>71846</v>
      </c>
      <c r="Y28" s="34" t="n">
        <v>72752</v>
      </c>
      <c r="Z28" s="33" t="n">
        <v>1.1</v>
      </c>
      <c r="AA28" s="35" t="n">
        <v>78356</v>
      </c>
      <c r="AB28" s="35" t="n">
        <v>91</v>
      </c>
    </row>
    <row r="29" s="19" customFormat="true" ht="17.25" hidden="false" customHeight="true" outlineLevel="0" collapsed="false">
      <c r="A29" s="42"/>
      <c r="B29" s="43" t="s">
        <v>106</v>
      </c>
      <c r="C29" s="43"/>
      <c r="D29" s="45" t="s">
        <v>107</v>
      </c>
      <c r="E29" s="59"/>
      <c r="F29" s="34" t="n">
        <v>6692</v>
      </c>
      <c r="G29" s="34" t="n">
        <v>6811</v>
      </c>
      <c r="H29" s="34" t="n">
        <v>6932</v>
      </c>
      <c r="I29" s="34" t="n">
        <v>7051</v>
      </c>
      <c r="J29" s="34" t="n">
        <v>7170</v>
      </c>
      <c r="K29" s="34" t="n">
        <v>7418</v>
      </c>
      <c r="L29" s="33" t="n">
        <v>1.9</v>
      </c>
      <c r="M29" s="34" t="n">
        <v>2207</v>
      </c>
      <c r="N29" s="35" t="n">
        <f aca="false">K29/M29*100</f>
        <v>336.112369732669</v>
      </c>
      <c r="O29" s="36"/>
      <c r="P29" s="57" t="s">
        <v>108</v>
      </c>
      <c r="Q29" s="57"/>
      <c r="R29" s="45" t="s">
        <v>109</v>
      </c>
      <c r="S29" s="59"/>
      <c r="T29" s="34" t="n">
        <v>60203</v>
      </c>
      <c r="U29" s="34" t="n">
        <v>60538</v>
      </c>
      <c r="V29" s="34" t="n">
        <v>60896</v>
      </c>
      <c r="W29" s="34" t="n">
        <v>61270</v>
      </c>
      <c r="X29" s="34" t="n">
        <v>61652</v>
      </c>
      <c r="Y29" s="34" t="n">
        <v>62036</v>
      </c>
      <c r="Z29" s="33" t="n">
        <v>0.6</v>
      </c>
      <c r="AA29" s="35" t="n">
        <v>24361</v>
      </c>
      <c r="AB29" s="35" t="n">
        <v>253</v>
      </c>
    </row>
    <row r="30" s="19" customFormat="true" ht="17.25" hidden="false" customHeight="true" outlineLevel="0" collapsed="false">
      <c r="A30" s="42"/>
      <c r="B30" s="43" t="s">
        <v>110</v>
      </c>
      <c r="C30" s="43"/>
      <c r="D30" s="45" t="s">
        <v>111</v>
      </c>
      <c r="E30" s="59"/>
      <c r="F30" s="34" t="n">
        <v>58645</v>
      </c>
      <c r="G30" s="34" t="n">
        <v>58982</v>
      </c>
      <c r="H30" s="34" t="n">
        <v>59305</v>
      </c>
      <c r="I30" s="34" t="n">
        <v>59604</v>
      </c>
      <c r="J30" s="34" t="n">
        <v>59870</v>
      </c>
      <c r="K30" s="34" t="n">
        <v>60551</v>
      </c>
      <c r="L30" s="33" t="n">
        <v>0.8</v>
      </c>
      <c r="M30" s="34" t="n">
        <v>30134</v>
      </c>
      <c r="N30" s="35" t="n">
        <f aca="false">K30/M30*100</f>
        <v>200.939138514635</v>
      </c>
      <c r="O30" s="36"/>
      <c r="P30" s="57" t="s">
        <v>112</v>
      </c>
      <c r="Q30" s="57"/>
      <c r="R30" s="45" t="s">
        <v>113</v>
      </c>
      <c r="S30" s="59"/>
      <c r="T30" s="34" t="n">
        <v>296820</v>
      </c>
      <c r="U30" s="34" t="n">
        <v>299564</v>
      </c>
      <c r="V30" s="34" t="n">
        <v>302285</v>
      </c>
      <c r="W30" s="34" t="n">
        <v>304989</v>
      </c>
      <c r="X30" s="34" t="n">
        <v>307387</v>
      </c>
      <c r="Y30" s="34" t="n">
        <v>310384</v>
      </c>
      <c r="Z30" s="33" t="n">
        <v>1</v>
      </c>
      <c r="AA30" s="35" t="n">
        <v>983151</v>
      </c>
      <c r="AB30" s="35" t="n">
        <v>32</v>
      </c>
    </row>
    <row r="31" s="25" customFormat="true" ht="17.25" hidden="false" customHeight="true" outlineLevel="0" collapsed="false">
      <c r="A31" s="60"/>
      <c r="B31" s="61" t="s">
        <v>114</v>
      </c>
      <c r="C31" s="61"/>
      <c r="D31" s="62" t="s">
        <v>115</v>
      </c>
      <c r="E31" s="63"/>
      <c r="F31" s="64" t="n">
        <v>127449</v>
      </c>
      <c r="G31" s="64" t="n">
        <v>127451</v>
      </c>
      <c r="H31" s="64" t="n">
        <v>127396</v>
      </c>
      <c r="I31" s="64" t="n">
        <v>127293</v>
      </c>
      <c r="J31" s="64" t="n">
        <v>127156</v>
      </c>
      <c r="K31" s="64" t="n">
        <v>126536</v>
      </c>
      <c r="L31" s="65" t="n">
        <v>0.1</v>
      </c>
      <c r="M31" s="64" t="n">
        <v>37794</v>
      </c>
      <c r="N31" s="66" t="n">
        <f aca="false">K31/M31*100</f>
        <v>334.804466317405</v>
      </c>
      <c r="O31" s="67"/>
      <c r="P31" s="68" t="s">
        <v>116</v>
      </c>
      <c r="Q31" s="60"/>
      <c r="R31" s="62" t="s">
        <v>117</v>
      </c>
      <c r="S31" s="63"/>
      <c r="T31" s="64" t="n">
        <v>26664</v>
      </c>
      <c r="U31" s="64" t="n">
        <v>27129</v>
      </c>
      <c r="V31" s="64" t="n">
        <v>27593</v>
      </c>
      <c r="W31" s="64" t="n">
        <v>28057</v>
      </c>
      <c r="X31" s="64" t="n">
        <v>28520</v>
      </c>
      <c r="Y31" s="64" t="n">
        <v>28980</v>
      </c>
      <c r="Z31" s="65" t="n">
        <v>1.8</v>
      </c>
      <c r="AA31" s="66" t="n">
        <v>91205</v>
      </c>
      <c r="AB31" s="66" t="n">
        <v>31</v>
      </c>
    </row>
    <row r="32" s="19" customFormat="true" ht="11.25" hidden="false" customHeight="true" outlineLevel="0" collapsed="false">
      <c r="A32" s="69" t="s">
        <v>118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0"/>
      <c r="P32" s="70"/>
      <c r="Q32" s="70"/>
      <c r="R32" s="70"/>
      <c r="S32" s="70"/>
      <c r="T32" s="71"/>
      <c r="U32" s="71"/>
      <c r="V32" s="71"/>
      <c r="W32" s="71"/>
      <c r="X32" s="71"/>
      <c r="Y32" s="71"/>
      <c r="Z32" s="71"/>
      <c r="AA32" s="71"/>
      <c r="AB32" s="71"/>
    </row>
    <row r="33" s="19" customFormat="true" ht="11.25" hidden="false" customHeight="true" outlineLevel="0" collapsed="false">
      <c r="B33" s="72" t="s">
        <v>119</v>
      </c>
      <c r="L33" s="73"/>
      <c r="M33" s="73"/>
      <c r="N33" s="73"/>
      <c r="O33" s="73"/>
    </row>
  </sheetData>
  <mergeCells count="7">
    <mergeCell ref="B1:N1"/>
    <mergeCell ref="P1:AB1"/>
    <mergeCell ref="B3:D4"/>
    <mergeCell ref="F3:K3"/>
    <mergeCell ref="P3:R4"/>
    <mergeCell ref="T3:Y3"/>
    <mergeCell ref="A32:N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4" activeCellId="0" sqref="A44:N44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10.88"/>
    <col collapsed="false" customWidth="true" hidden="false" outlineLevel="0" max="2" min="2" style="74" width="0.32"/>
    <col collapsed="false" customWidth="true" hidden="false" outlineLevel="0" max="3" min="3" style="74" width="10.77"/>
    <col collapsed="false" customWidth="true" hidden="false" outlineLevel="0" max="4" min="4" style="74" width="0.88"/>
    <col collapsed="false" customWidth="true" hidden="false" outlineLevel="0" max="14" min="5" style="74" width="5.21"/>
    <col collapsed="false" customWidth="true" hidden="false" outlineLevel="0" max="18" min="15" style="74" width="6.33"/>
    <col collapsed="false" customWidth="false" hidden="false" outlineLevel="0" max="257" min="19" style="74" width="8.88"/>
  </cols>
  <sheetData>
    <row r="1" s="76" customFormat="true" ht="37.5" hidden="false" customHeight="true" outlineLevel="0" collapsed="false">
      <c r="A1" s="75" t="s">
        <v>1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8" customFormat="true" ht="26.25" hidden="false" customHeight="true" outlineLevel="0" collapsed="false">
      <c r="A2" s="77" t="s">
        <v>121</v>
      </c>
      <c r="B2" s="77"/>
      <c r="C2" s="77"/>
      <c r="D2" s="77"/>
      <c r="E2" s="77"/>
      <c r="F2" s="77"/>
      <c r="G2" s="77"/>
      <c r="H2" s="77"/>
      <c r="I2" s="77"/>
      <c r="N2" s="79" t="s">
        <v>122</v>
      </c>
    </row>
    <row r="3" s="84" customFormat="true" ht="21" hidden="false" customHeight="true" outlineLevel="0" collapsed="false">
      <c r="A3" s="80" t="s">
        <v>123</v>
      </c>
      <c r="B3" s="80"/>
      <c r="C3" s="80"/>
      <c r="D3" s="81"/>
      <c r="E3" s="82" t="s">
        <v>124</v>
      </c>
      <c r="F3" s="82"/>
      <c r="G3" s="82"/>
      <c r="H3" s="82"/>
      <c r="I3" s="82"/>
      <c r="J3" s="83" t="s">
        <v>125</v>
      </c>
      <c r="K3" s="83"/>
      <c r="L3" s="83"/>
      <c r="M3" s="83"/>
      <c r="N3" s="83"/>
      <c r="T3" s="85" t="s">
        <v>5</v>
      </c>
    </row>
    <row r="4" s="84" customFormat="true" ht="15.75" hidden="false" customHeight="true" outlineLevel="0" collapsed="false">
      <c r="A4" s="80"/>
      <c r="B4" s="80"/>
      <c r="C4" s="80"/>
      <c r="D4" s="86"/>
      <c r="E4" s="87" t="n">
        <v>2004</v>
      </c>
      <c r="F4" s="88" t="n">
        <v>2005</v>
      </c>
      <c r="G4" s="88" t="n">
        <v>2006</v>
      </c>
      <c r="H4" s="88" t="n">
        <v>2007</v>
      </c>
      <c r="I4" s="88" t="n">
        <v>2008</v>
      </c>
      <c r="J4" s="89" t="n">
        <v>2004</v>
      </c>
      <c r="K4" s="89" t="n">
        <v>2005</v>
      </c>
      <c r="L4" s="89" t="n">
        <v>2006</v>
      </c>
      <c r="M4" s="89" t="n">
        <v>2007</v>
      </c>
      <c r="N4" s="90" t="n">
        <v>2008</v>
      </c>
    </row>
    <row r="5" s="84" customFormat="true" ht="13.35" hidden="false" customHeight="true" outlineLevel="0" collapsed="false">
      <c r="A5" s="91" t="s">
        <v>18</v>
      </c>
      <c r="B5" s="92"/>
      <c r="C5" s="93" t="s">
        <v>19</v>
      </c>
      <c r="D5" s="94"/>
      <c r="E5" s="95" t="n">
        <v>19.2607130671</v>
      </c>
      <c r="F5" s="96" t="n">
        <v>18.4550485008</v>
      </c>
      <c r="G5" s="96" t="n">
        <v>17.8711850322</v>
      </c>
      <c r="H5" s="96" t="n">
        <v>17.8063111135</v>
      </c>
      <c r="I5" s="96" t="s">
        <v>126</v>
      </c>
      <c r="J5" s="96" t="n">
        <v>7.6924242057</v>
      </c>
      <c r="K5" s="97" t="n">
        <v>7.6059250392</v>
      </c>
      <c r="L5" s="98" t="n">
        <v>7.5008575052</v>
      </c>
      <c r="M5" s="98" t="n">
        <v>8.0254326217</v>
      </c>
      <c r="N5" s="98" t="s">
        <v>126</v>
      </c>
    </row>
    <row r="6" s="84" customFormat="true" ht="13.35" hidden="false" customHeight="true" outlineLevel="0" collapsed="false">
      <c r="A6" s="91" t="s">
        <v>22</v>
      </c>
      <c r="B6" s="92"/>
      <c r="C6" s="93" t="s">
        <v>23</v>
      </c>
      <c r="D6" s="94"/>
      <c r="E6" s="99" t="n">
        <v>12.6318584307</v>
      </c>
      <c r="F6" s="100" t="n">
        <v>12.738105529</v>
      </c>
      <c r="G6" s="100" t="n">
        <v>12.8490937236</v>
      </c>
      <c r="H6" s="100" t="n">
        <v>13.5348748214</v>
      </c>
      <c r="I6" s="100" t="n">
        <v>13.7972625118</v>
      </c>
      <c r="J6" s="100" t="n">
        <v>6.5834754409</v>
      </c>
      <c r="K6" s="101" t="n">
        <v>6.4091855612</v>
      </c>
      <c r="L6" s="102" t="n">
        <v>6.4614830118</v>
      </c>
      <c r="M6" s="102" t="n">
        <v>6.5419059918</v>
      </c>
      <c r="N6" s="102" t="n">
        <v>6.6956174698</v>
      </c>
      <c r="O6" s="103"/>
    </row>
    <row r="7" s="84" customFormat="true" ht="13.35" hidden="false" customHeight="true" outlineLevel="0" collapsed="false">
      <c r="A7" s="91" t="s">
        <v>26</v>
      </c>
      <c r="B7" s="92"/>
      <c r="C7" s="93" t="s">
        <v>27</v>
      </c>
      <c r="D7" s="94"/>
      <c r="E7" s="99" t="n">
        <v>9.6662672513</v>
      </c>
      <c r="F7" s="100" t="n">
        <v>9.5060616796</v>
      </c>
      <c r="G7" s="100" t="n">
        <v>9.4236199841</v>
      </c>
      <c r="H7" s="100" t="n">
        <v>9.1856911868</v>
      </c>
      <c r="I7" s="100" t="n">
        <v>9.3266410358</v>
      </c>
      <c r="J7" s="100" t="n">
        <v>9.0938902674</v>
      </c>
      <c r="K7" s="101" t="n">
        <v>9.1412107895</v>
      </c>
      <c r="L7" s="102" t="n">
        <v>8.9859055717</v>
      </c>
      <c r="M7" s="102" t="n">
        <v>8.989930555</v>
      </c>
      <c r="N7" s="102" t="n">
        <v>9.0064845777</v>
      </c>
    </row>
    <row r="8" s="84" customFormat="true" ht="13.35" hidden="false" customHeight="true" outlineLevel="0" collapsed="false">
      <c r="A8" s="91" t="s">
        <v>30</v>
      </c>
      <c r="B8" s="104"/>
      <c r="C8" s="93" t="s">
        <v>31</v>
      </c>
      <c r="D8" s="94"/>
      <c r="E8" s="99" t="n">
        <v>11.0988428474</v>
      </c>
      <c r="F8" s="100" t="n">
        <v>11.2674286502</v>
      </c>
      <c r="G8" s="100" t="n">
        <v>11.5142508087</v>
      </c>
      <c r="H8" s="100" t="n">
        <v>11.3590791862</v>
      </c>
      <c r="I8" s="100" t="s">
        <v>126</v>
      </c>
      <c r="J8" s="100" t="n">
        <v>9.7863882174</v>
      </c>
      <c r="K8" s="101" t="n">
        <v>9.8615065519</v>
      </c>
      <c r="L8" s="102" t="n">
        <v>9.6365045633</v>
      </c>
      <c r="M8" s="102" t="n">
        <v>9.4758309733</v>
      </c>
      <c r="N8" s="102" t="s">
        <v>126</v>
      </c>
    </row>
    <row r="9" s="84" customFormat="true" ht="13.35" hidden="false" customHeight="true" outlineLevel="0" collapsed="false">
      <c r="A9" s="91" t="s">
        <v>34</v>
      </c>
      <c r="B9" s="92"/>
      <c r="C9" s="93" t="s">
        <v>35</v>
      </c>
      <c r="D9" s="94"/>
      <c r="E9" s="99" t="s">
        <v>126</v>
      </c>
      <c r="F9" s="100" t="s">
        <v>126</v>
      </c>
      <c r="G9" s="100" t="s">
        <v>126</v>
      </c>
      <c r="H9" s="100" t="s">
        <v>126</v>
      </c>
      <c r="I9" s="100" t="s">
        <v>126</v>
      </c>
      <c r="J9" s="100" t="s">
        <v>126</v>
      </c>
      <c r="K9" s="101" t="s">
        <v>126</v>
      </c>
      <c r="L9" s="102" t="s">
        <v>126</v>
      </c>
      <c r="M9" s="102" t="s">
        <v>126</v>
      </c>
      <c r="N9" s="102" t="s">
        <v>126</v>
      </c>
    </row>
    <row r="10" s="84" customFormat="true" ht="13.35" hidden="false" customHeight="true" outlineLevel="0" collapsed="false">
      <c r="A10" s="91" t="s">
        <v>42</v>
      </c>
      <c r="B10" s="92"/>
      <c r="C10" s="93" t="s">
        <v>43</v>
      </c>
      <c r="D10" s="94"/>
      <c r="E10" s="99" t="n">
        <v>10.5530640616</v>
      </c>
      <c r="F10" s="100" t="n">
        <v>10.6116849793</v>
      </c>
      <c r="G10" s="100" t="n">
        <v>10.8858114701</v>
      </c>
      <c r="H10" s="100" t="n">
        <v>11.1704266822</v>
      </c>
      <c r="I10" s="100" t="s">
        <v>126</v>
      </c>
      <c r="J10" s="100" t="n">
        <v>7.0939012061</v>
      </c>
      <c r="K10" s="101" t="n">
        <v>7.136936219</v>
      </c>
      <c r="L10" s="102" t="n">
        <v>7.0014268754</v>
      </c>
      <c r="M10" s="102" t="s">
        <v>126</v>
      </c>
      <c r="N10" s="102" t="n">
        <v>7.2301306282</v>
      </c>
    </row>
    <row r="11" s="84" customFormat="true" ht="13.35" hidden="false" customHeight="true" outlineLevel="0" collapsed="false">
      <c r="A11" s="91" t="s">
        <v>50</v>
      </c>
      <c r="B11" s="92"/>
      <c r="C11" s="93" t="s">
        <v>51</v>
      </c>
      <c r="D11" s="94"/>
      <c r="E11" s="99" t="n">
        <v>12.2909553845</v>
      </c>
      <c r="F11" s="100" t="n">
        <v>12.4029699629</v>
      </c>
      <c r="G11" s="100" t="n">
        <v>12.0821955424</v>
      </c>
      <c r="H11" s="100" t="n">
        <v>12.0333218838</v>
      </c>
      <c r="I11" s="100" t="s">
        <v>126</v>
      </c>
      <c r="J11" s="100" t="n">
        <v>6.4193815944</v>
      </c>
      <c r="K11" s="101" t="n">
        <v>6.5121345074</v>
      </c>
      <c r="L11" s="102" t="n">
        <v>6.8038626413</v>
      </c>
      <c r="M11" s="102" t="n">
        <v>6.8923606524</v>
      </c>
      <c r="N11" s="102" t="s">
        <v>126</v>
      </c>
    </row>
    <row r="12" s="84" customFormat="true" ht="13.35" hidden="false" customHeight="true" outlineLevel="0" collapsed="false">
      <c r="A12" s="91" t="s">
        <v>66</v>
      </c>
      <c r="B12" s="92"/>
      <c r="C12" s="93" t="s">
        <v>67</v>
      </c>
      <c r="D12" s="94"/>
      <c r="E12" s="99" t="n">
        <v>11.9620223518</v>
      </c>
      <c r="F12" s="100" t="n">
        <v>11.8689551545</v>
      </c>
      <c r="G12" s="100" t="n">
        <v>11.9481460068</v>
      </c>
      <c r="H12" s="100" t="n">
        <v>11.7445713767</v>
      </c>
      <c r="I12" s="100" t="n">
        <v>11.8487409961</v>
      </c>
      <c r="J12" s="100" t="n">
        <v>10.3321924092</v>
      </c>
      <c r="K12" s="101" t="n">
        <v>10.1481209857</v>
      </c>
      <c r="L12" s="102" t="n">
        <v>10.2081729786</v>
      </c>
      <c r="M12" s="102" t="n">
        <v>10.188706558</v>
      </c>
      <c r="N12" s="102" t="n">
        <v>9.9454875568</v>
      </c>
    </row>
    <row r="13" s="84" customFormat="true" ht="13.35" hidden="false" customHeight="true" outlineLevel="0" collapsed="false">
      <c r="A13" s="91" t="s">
        <v>74</v>
      </c>
      <c r="B13" s="92"/>
      <c r="C13" s="93" t="s">
        <v>75</v>
      </c>
      <c r="D13" s="94"/>
      <c r="E13" s="99" t="n">
        <v>25.6767649244</v>
      </c>
      <c r="F13" s="100" t="n">
        <v>25.4902649594</v>
      </c>
      <c r="G13" s="100" t="n">
        <v>25.7432900655</v>
      </c>
      <c r="H13" s="100" t="n">
        <v>26.4730315214</v>
      </c>
      <c r="I13" s="100" t="n">
        <v>27.2723330175</v>
      </c>
      <c r="J13" s="100" t="n">
        <v>6.360247941</v>
      </c>
      <c r="K13" s="101" t="n">
        <v>6.3782701468</v>
      </c>
      <c r="L13" s="102" t="n">
        <v>6.275099328</v>
      </c>
      <c r="M13" s="102" t="n">
        <v>6.1186047334</v>
      </c>
      <c r="N13" s="102" t="n">
        <v>6.1432648886</v>
      </c>
    </row>
    <row r="14" s="84" customFormat="true" ht="13.35" hidden="false" customHeight="true" outlineLevel="0" collapsed="false">
      <c r="A14" s="91" t="s">
        <v>78</v>
      </c>
      <c r="B14" s="92"/>
      <c r="C14" s="93" t="s">
        <v>79</v>
      </c>
      <c r="D14" s="94"/>
      <c r="E14" s="99" t="n">
        <v>11.0474570316</v>
      </c>
      <c r="F14" s="100" t="n">
        <v>11.0072338561</v>
      </c>
      <c r="G14" s="100" t="n">
        <v>11.172998713</v>
      </c>
      <c r="H14" s="100" t="n">
        <v>11.1045783389</v>
      </c>
      <c r="I14" s="100" t="n">
        <v>11.2037511205</v>
      </c>
      <c r="J14" s="100" t="n">
        <v>9.104521533</v>
      </c>
      <c r="K14" s="101" t="n">
        <v>9.1359373843</v>
      </c>
      <c r="L14" s="102" t="n">
        <v>9.1269575653</v>
      </c>
      <c r="M14" s="102" t="n">
        <v>9.2795619053</v>
      </c>
      <c r="N14" s="102" t="n">
        <v>9.2396599615</v>
      </c>
    </row>
    <row r="15" s="84" customFormat="true" ht="13.35" hidden="false" customHeight="true" outlineLevel="0" collapsed="false">
      <c r="A15" s="91" t="s">
        <v>82</v>
      </c>
      <c r="B15" s="92"/>
      <c r="C15" s="93" t="s">
        <v>83</v>
      </c>
      <c r="D15" s="94"/>
      <c r="E15" s="99" t="n">
        <v>12.6422047572</v>
      </c>
      <c r="F15" s="100" t="n">
        <v>12.6567055025</v>
      </c>
      <c r="G15" s="100" t="n">
        <v>12.9397131533</v>
      </c>
      <c r="H15" s="100" t="n">
        <v>12.689772223</v>
      </c>
      <c r="I15" s="100" t="n">
        <v>12.7822226196</v>
      </c>
      <c r="J15" s="100" t="n">
        <v>8.3878243319</v>
      </c>
      <c r="K15" s="101" t="n">
        <v>8.6224403844</v>
      </c>
      <c r="L15" s="102" t="n">
        <v>8.3853789048</v>
      </c>
      <c r="M15" s="102" t="n">
        <v>8.4118327506</v>
      </c>
      <c r="N15" s="102" t="n">
        <v>8.5584774915</v>
      </c>
    </row>
    <row r="16" s="84" customFormat="true" ht="13.35" hidden="false" customHeight="true" outlineLevel="0" collapsed="false">
      <c r="A16" s="91" t="s">
        <v>86</v>
      </c>
      <c r="B16" s="92"/>
      <c r="C16" s="93" t="s">
        <v>87</v>
      </c>
      <c r="D16" s="94"/>
      <c r="E16" s="99" t="n">
        <v>8.5528618625</v>
      </c>
      <c r="F16" s="100" t="n">
        <v>8.3162609042</v>
      </c>
      <c r="G16" s="100" t="n">
        <v>8.1675151377</v>
      </c>
      <c r="H16" s="100" t="n">
        <v>8.3253099466</v>
      </c>
      <c r="I16" s="100" t="n">
        <v>8.3105080121</v>
      </c>
      <c r="J16" s="100" t="n">
        <v>9.9182832013</v>
      </c>
      <c r="K16" s="101" t="n">
        <v>10.0677087785</v>
      </c>
      <c r="L16" s="102" t="n">
        <v>9.9753404963</v>
      </c>
      <c r="M16" s="102" t="n">
        <v>10.0550501398</v>
      </c>
      <c r="N16" s="102" t="n">
        <v>10.2821584249</v>
      </c>
    </row>
    <row r="17" s="84" customFormat="true" ht="13.35" hidden="false" customHeight="true" outlineLevel="0" collapsed="false">
      <c r="A17" s="91" t="s">
        <v>127</v>
      </c>
      <c r="B17" s="92"/>
      <c r="C17" s="93" t="s">
        <v>128</v>
      </c>
      <c r="D17" s="94"/>
      <c r="E17" s="99" t="n">
        <v>9.5513949665</v>
      </c>
      <c r="F17" s="100" t="n">
        <v>9.6853104878</v>
      </c>
      <c r="G17" s="100" t="n">
        <v>10.0499321301</v>
      </c>
      <c r="H17" s="100" t="n">
        <v>9.9997775365</v>
      </c>
      <c r="I17" s="100" t="n">
        <v>10.5278351969</v>
      </c>
      <c r="J17" s="100" t="n">
        <v>9.4869385318</v>
      </c>
      <c r="K17" s="101" t="n">
        <v>9.4643076338</v>
      </c>
      <c r="L17" s="102" t="n">
        <v>9.4609757176</v>
      </c>
      <c r="M17" s="102" t="n">
        <v>9.818322395</v>
      </c>
      <c r="N17" s="102" t="n">
        <v>9.6091791916</v>
      </c>
    </row>
    <row r="18" s="84" customFormat="true" ht="13.35" hidden="false" customHeight="true" outlineLevel="0" collapsed="false">
      <c r="A18" s="91" t="s">
        <v>129</v>
      </c>
      <c r="B18" s="92"/>
      <c r="C18" s="93" t="s">
        <v>130</v>
      </c>
      <c r="D18" s="94"/>
      <c r="E18" s="99" t="n">
        <v>7.3407532984</v>
      </c>
      <c r="F18" s="100" t="n">
        <v>8.3804966829</v>
      </c>
      <c r="G18" s="100" t="n">
        <v>9.5705181491</v>
      </c>
      <c r="H18" s="100" t="n">
        <v>10.2333270766</v>
      </c>
      <c r="I18" s="100" t="n">
        <v>11.2962724107</v>
      </c>
      <c r="J18" s="100" t="n">
        <v>5.4423232844</v>
      </c>
      <c r="K18" s="101" t="n">
        <v>5.6992309047</v>
      </c>
      <c r="L18" s="102" t="n">
        <v>5.4625133074</v>
      </c>
      <c r="M18" s="102" t="n">
        <v>5.6997646515</v>
      </c>
      <c r="N18" s="102" t="n">
        <v>5.9899393783</v>
      </c>
    </row>
    <row r="19" s="84" customFormat="true" ht="13.35" hidden="false" customHeight="true" outlineLevel="0" collapsed="false">
      <c r="A19" s="91" t="s">
        <v>90</v>
      </c>
      <c r="B19" s="92"/>
      <c r="C19" s="93" t="s">
        <v>91</v>
      </c>
      <c r="D19" s="94"/>
      <c r="E19" s="99" t="n">
        <v>9.4128455952</v>
      </c>
      <c r="F19" s="100" t="n">
        <v>9.6654477789</v>
      </c>
      <c r="G19" s="100" t="n">
        <v>9.9163276653</v>
      </c>
      <c r="H19" s="100" t="n">
        <v>9.7071539805</v>
      </c>
      <c r="I19" s="100" t="n">
        <v>9.8771810211</v>
      </c>
      <c r="J19" s="100" t="n">
        <v>13.1087456889</v>
      </c>
      <c r="K19" s="101" t="n">
        <v>13.4560449447</v>
      </c>
      <c r="L19" s="102" t="n">
        <v>13.0670411804</v>
      </c>
      <c r="M19" s="102" t="n">
        <v>13.2200591709</v>
      </c>
      <c r="N19" s="102" t="n">
        <v>12.9532341893</v>
      </c>
    </row>
    <row r="20" s="84" customFormat="true" ht="13.35" hidden="false" customHeight="true" outlineLevel="0" collapsed="false">
      <c r="A20" s="91" t="s">
        <v>94</v>
      </c>
      <c r="B20" s="92"/>
      <c r="C20" s="93" t="s">
        <v>95</v>
      </c>
      <c r="D20" s="94"/>
      <c r="E20" s="99" t="n">
        <v>24.1</v>
      </c>
      <c r="F20" s="100" t="n">
        <v>23.8</v>
      </c>
      <c r="G20" s="100" t="n">
        <v>23.5</v>
      </c>
      <c r="H20" s="100" t="n">
        <v>23.1</v>
      </c>
      <c r="I20" s="100" t="n">
        <v>22.8</v>
      </c>
      <c r="J20" s="100" t="n">
        <v>7.5</v>
      </c>
      <c r="K20" s="101" t="n">
        <v>7.6</v>
      </c>
      <c r="L20" s="102" t="n">
        <v>7.5</v>
      </c>
      <c r="M20" s="102" t="n">
        <v>7.4</v>
      </c>
      <c r="N20" s="102" t="n">
        <v>7.4</v>
      </c>
    </row>
    <row r="21" s="84" customFormat="true" ht="13.35" hidden="false" customHeight="true" outlineLevel="0" collapsed="false">
      <c r="A21" s="91" t="s">
        <v>98</v>
      </c>
      <c r="B21" s="92"/>
      <c r="C21" s="93" t="s">
        <v>99</v>
      </c>
      <c r="D21" s="94"/>
      <c r="E21" s="99" t="s">
        <v>126</v>
      </c>
      <c r="F21" s="100" t="s">
        <v>126</v>
      </c>
      <c r="G21" s="100" t="s">
        <v>126</v>
      </c>
      <c r="H21" s="100" t="s">
        <v>126</v>
      </c>
      <c r="I21" s="100" t="s">
        <v>126</v>
      </c>
      <c r="J21" s="100" t="s">
        <v>126</v>
      </c>
      <c r="K21" s="101" t="s">
        <v>126</v>
      </c>
      <c r="L21" s="102" t="s">
        <v>126</v>
      </c>
      <c r="M21" s="102" t="s">
        <v>126</v>
      </c>
      <c r="N21" s="102" t="s">
        <v>126</v>
      </c>
    </row>
    <row r="22" s="84" customFormat="true" ht="13.35" hidden="false" customHeight="true" outlineLevel="0" collapsed="false">
      <c r="A22" s="91" t="s">
        <v>102</v>
      </c>
      <c r="B22" s="92"/>
      <c r="C22" s="93" t="s">
        <v>103</v>
      </c>
      <c r="D22" s="94"/>
      <c r="E22" s="99" t="n">
        <v>16.8903732592</v>
      </c>
      <c r="F22" s="100" t="n">
        <v>17.8612302378</v>
      </c>
      <c r="G22" s="100" t="n">
        <v>17.7542377683</v>
      </c>
      <c r="H22" s="100" t="n">
        <v>17.9879618177</v>
      </c>
      <c r="I22" s="100" t="s">
        <v>126</v>
      </c>
      <c r="J22" s="100" t="n">
        <v>5.1973722041</v>
      </c>
      <c r="K22" s="101" t="n">
        <v>5.2071464347</v>
      </c>
      <c r="L22" s="102" t="n">
        <v>5.7867915335</v>
      </c>
      <c r="M22" s="102" t="n">
        <v>5.7699301329</v>
      </c>
      <c r="N22" s="102" t="s">
        <v>126</v>
      </c>
    </row>
    <row r="23" s="84" customFormat="true" ht="13.35" hidden="false" customHeight="true" outlineLevel="0" collapsed="false">
      <c r="A23" s="91" t="s">
        <v>106</v>
      </c>
      <c r="B23" s="92"/>
      <c r="C23" s="93" t="s">
        <v>107</v>
      </c>
      <c r="D23" s="94"/>
      <c r="E23" s="99" t="n">
        <v>21.3257453371</v>
      </c>
      <c r="F23" s="100" t="n">
        <v>20.7662831047</v>
      </c>
      <c r="G23" s="100" t="n">
        <v>21.0059760067</v>
      </c>
      <c r="H23" s="100" t="n">
        <v>21.1248720337</v>
      </c>
      <c r="I23" s="100" t="n">
        <v>21.4704339087</v>
      </c>
      <c r="J23" s="100" t="n">
        <v>5.571743281</v>
      </c>
      <c r="K23" s="101" t="n">
        <v>5.6343836651</v>
      </c>
      <c r="L23" s="102" t="n">
        <v>5.4972513035</v>
      </c>
      <c r="M23" s="102" t="n">
        <v>5.5822229576</v>
      </c>
      <c r="N23" s="102" t="n">
        <v>5.3750310414</v>
      </c>
    </row>
    <row r="24" s="84" customFormat="true" ht="13.35" hidden="false" customHeight="true" outlineLevel="0" collapsed="false">
      <c r="A24" s="91" t="s">
        <v>110</v>
      </c>
      <c r="B24" s="92"/>
      <c r="C24" s="93" t="s">
        <v>111</v>
      </c>
      <c r="D24" s="94"/>
      <c r="E24" s="99" t="n">
        <v>9.6707520768</v>
      </c>
      <c r="F24" s="100" t="n">
        <v>9.4531641871</v>
      </c>
      <c r="G24" s="100" t="n">
        <v>9.501115674</v>
      </c>
      <c r="H24" s="100" t="n">
        <v>9.4977727982</v>
      </c>
      <c r="I24" s="100" t="n">
        <v>9.6379408144</v>
      </c>
      <c r="J24" s="100" t="n">
        <v>9.3690948961</v>
      </c>
      <c r="K24" s="101" t="n">
        <v>9.6972645421</v>
      </c>
      <c r="L24" s="102" t="n">
        <v>9.4774311729</v>
      </c>
      <c r="M24" s="102" t="n">
        <v>9.6521467849</v>
      </c>
      <c r="N24" s="102" t="n">
        <v>9.7379371726</v>
      </c>
    </row>
    <row r="25" s="84" customFormat="true" ht="13.35" hidden="false" customHeight="true" outlineLevel="0" collapsed="false">
      <c r="A25" s="91" t="s">
        <v>114</v>
      </c>
      <c r="B25" s="92"/>
      <c r="C25" s="93" t="s">
        <v>115</v>
      </c>
      <c r="D25" s="94"/>
      <c r="E25" s="99" t="n">
        <v>8.797790099</v>
      </c>
      <c r="F25" s="100" t="n">
        <v>8.4180128505</v>
      </c>
      <c r="G25" s="100" t="n">
        <v>8.6608804553</v>
      </c>
      <c r="H25" s="100" t="n">
        <v>8.6420103563</v>
      </c>
      <c r="I25" s="100" t="n">
        <v>8.6618243592</v>
      </c>
      <c r="J25" s="100" t="n">
        <v>8.1473425743</v>
      </c>
      <c r="K25" s="101" t="n">
        <v>8.5864951157</v>
      </c>
      <c r="L25" s="102" t="n">
        <v>8.5956944246</v>
      </c>
      <c r="M25" s="102" t="n">
        <v>8.7888380502</v>
      </c>
      <c r="N25" s="102" t="n">
        <v>9.0686655077</v>
      </c>
    </row>
    <row r="26" s="84" customFormat="true" ht="13.35" hidden="false" customHeight="true" outlineLevel="0" collapsed="false">
      <c r="A26" s="48" t="s">
        <v>15</v>
      </c>
      <c r="B26" s="105"/>
      <c r="C26" s="106" t="s">
        <v>17</v>
      </c>
      <c r="D26" s="107"/>
      <c r="E26" s="108" t="n">
        <v>9.750602007</v>
      </c>
      <c r="F26" s="109" t="n">
        <v>8.9359868338</v>
      </c>
      <c r="G26" s="109" t="n">
        <v>9.1671151241</v>
      </c>
      <c r="H26" s="109" t="n">
        <v>10.0383767847</v>
      </c>
      <c r="I26" s="109" t="n">
        <v>9.4301249695</v>
      </c>
      <c r="J26" s="109" t="n">
        <v>5.0369272642</v>
      </c>
      <c r="K26" s="109" t="n">
        <v>5.0096091473</v>
      </c>
      <c r="L26" s="110" t="n">
        <v>4.9556296904</v>
      </c>
      <c r="M26" s="110" t="n">
        <v>4.9841693079</v>
      </c>
      <c r="N26" s="110" t="n">
        <v>4.981575873</v>
      </c>
    </row>
    <row r="27" s="84" customFormat="true" ht="13.35" hidden="false" customHeight="true" outlineLevel="0" collapsed="false">
      <c r="A27" s="91" t="s">
        <v>20</v>
      </c>
      <c r="B27" s="92"/>
      <c r="C27" s="93" t="s">
        <v>21</v>
      </c>
      <c r="D27" s="94"/>
      <c r="E27" s="99" t="n">
        <v>18.6767164399</v>
      </c>
      <c r="F27" s="100" t="n">
        <v>17.9581291341</v>
      </c>
      <c r="G27" s="100" t="n">
        <v>17.4590300515</v>
      </c>
      <c r="H27" s="100" t="n">
        <v>16.7973082678</v>
      </c>
      <c r="I27" s="100" t="n">
        <v>16.9823934882</v>
      </c>
      <c r="J27" s="100" t="n">
        <v>4.4056235302</v>
      </c>
      <c r="K27" s="101" t="n">
        <v>4.352244858</v>
      </c>
      <c r="L27" s="102" t="n">
        <v>4.3199380245</v>
      </c>
      <c r="M27" s="102" t="n">
        <v>4.2935822221</v>
      </c>
      <c r="N27" s="102" t="n">
        <v>4.4466534659</v>
      </c>
    </row>
    <row r="28" s="84" customFormat="true" ht="13.35" hidden="false" customHeight="true" outlineLevel="0" collapsed="false">
      <c r="A28" s="91" t="s">
        <v>44</v>
      </c>
      <c r="B28" s="92"/>
      <c r="C28" s="93" t="s">
        <v>45</v>
      </c>
      <c r="D28" s="94"/>
      <c r="E28" s="99" t="n">
        <v>14.2074617737</v>
      </c>
      <c r="F28" s="100" t="n">
        <v>13.9686494593</v>
      </c>
      <c r="G28" s="100" t="n">
        <v>14.1454380347</v>
      </c>
      <c r="H28" s="100" t="n">
        <v>15.1465127829</v>
      </c>
      <c r="I28" s="100" t="n">
        <v>15.0725011127</v>
      </c>
      <c r="J28" s="100" t="n">
        <v>6.9526605505</v>
      </c>
      <c r="K28" s="101" t="n">
        <v>6.5395873146</v>
      </c>
      <c r="L28" s="102" t="n">
        <v>6.74974908</v>
      </c>
      <c r="M28" s="102" t="n">
        <v>6.7455005558</v>
      </c>
      <c r="N28" s="102" t="n">
        <v>6.8373585701</v>
      </c>
    </row>
    <row r="29" s="84" customFormat="true" ht="13.35" hidden="false" customHeight="true" outlineLevel="0" collapsed="false">
      <c r="A29" s="91" t="s">
        <v>48</v>
      </c>
      <c r="B29" s="92"/>
      <c r="C29" s="93" t="s">
        <v>49</v>
      </c>
      <c r="D29" s="94"/>
      <c r="E29" s="99" t="n">
        <v>12.402464334</v>
      </c>
      <c r="F29" s="100" t="n">
        <v>12.2761037538</v>
      </c>
      <c r="G29" s="100" t="n">
        <v>12.5614811498</v>
      </c>
      <c r="H29" s="100" t="n">
        <v>12.4139109957</v>
      </c>
      <c r="I29" s="100" t="n">
        <v>12.6875663968</v>
      </c>
      <c r="J29" s="100" t="n">
        <v>8.9723012864</v>
      </c>
      <c r="K29" s="101" t="n">
        <v>8.9183224677</v>
      </c>
      <c r="L29" s="102" t="n">
        <v>8.8512901507</v>
      </c>
      <c r="M29" s="102" t="n">
        <v>8.9090340566</v>
      </c>
      <c r="N29" s="102" t="n">
        <v>8.7479341049</v>
      </c>
    </row>
    <row r="30" s="84" customFormat="true" ht="13.35" hidden="false" customHeight="true" outlineLevel="0" collapsed="false">
      <c r="A30" s="91" t="s">
        <v>60</v>
      </c>
      <c r="B30" s="92"/>
      <c r="C30" s="93" t="s">
        <v>61</v>
      </c>
      <c r="D30" s="94"/>
      <c r="E30" s="99" t="n">
        <v>20.4765512149</v>
      </c>
      <c r="F30" s="100" t="n">
        <v>19.8087988647</v>
      </c>
      <c r="G30" s="100" t="n">
        <v>19.1213199575</v>
      </c>
      <c r="H30" s="100" t="n">
        <v>19.7266485019</v>
      </c>
      <c r="I30" s="100" t="s">
        <v>126</v>
      </c>
      <c r="J30" s="100" t="n">
        <v>4.8252426139</v>
      </c>
      <c r="K30" s="101" t="n">
        <v>4.9970560983</v>
      </c>
      <c r="L30" s="102" t="s">
        <v>126</v>
      </c>
      <c r="M30" s="102" t="s">
        <v>126</v>
      </c>
      <c r="N30" s="102" t="s">
        <v>126</v>
      </c>
    </row>
    <row r="31" s="84" customFormat="true" ht="13.35" hidden="false" customHeight="true" outlineLevel="0" collapsed="false">
      <c r="A31" s="91" t="s">
        <v>64</v>
      </c>
      <c r="B31" s="92"/>
      <c r="C31" s="93" t="s">
        <v>65</v>
      </c>
      <c r="D31" s="94"/>
      <c r="E31" s="99" t="n">
        <v>9.3276238193</v>
      </c>
      <c r="F31" s="100" t="n">
        <v>9.5484922125</v>
      </c>
      <c r="G31" s="100" t="n">
        <v>9.8143627772</v>
      </c>
      <c r="H31" s="100" t="n">
        <v>10.1761290747</v>
      </c>
      <c r="I31" s="100" t="n">
        <v>10.8746720537</v>
      </c>
      <c r="J31" s="100" t="n">
        <v>9.5212055846</v>
      </c>
      <c r="K31" s="101" t="n">
        <v>9.6507423631</v>
      </c>
      <c r="L31" s="102" t="n">
        <v>9.6948314941</v>
      </c>
      <c r="M31" s="102" t="n">
        <v>9.8967973186</v>
      </c>
      <c r="N31" s="102" t="n">
        <v>9.9537989296</v>
      </c>
    </row>
    <row r="32" s="84" customFormat="true" ht="13.35" hidden="false" customHeight="true" outlineLevel="0" collapsed="false">
      <c r="A32" s="91" t="s">
        <v>68</v>
      </c>
      <c r="B32" s="111"/>
      <c r="C32" s="93" t="s">
        <v>69</v>
      </c>
      <c r="D32" s="94"/>
      <c r="E32" s="99" t="n">
        <v>10.4073807105</v>
      </c>
      <c r="F32" s="112" t="n">
        <v>10.3701401314</v>
      </c>
      <c r="G32" s="112" t="n">
        <v>9.9627341082</v>
      </c>
      <c r="H32" s="112" t="n">
        <v>9.6614595976</v>
      </c>
      <c r="I32" s="112" t="n">
        <v>9.8465390983</v>
      </c>
      <c r="J32" s="112" t="n">
        <v>9.7134156734</v>
      </c>
      <c r="K32" s="102" t="n">
        <v>10.1865282022</v>
      </c>
      <c r="L32" s="102" t="n">
        <v>9.6359306555</v>
      </c>
      <c r="M32" s="102" t="n">
        <v>9.7576104073</v>
      </c>
      <c r="N32" s="102" t="n">
        <v>9.8169789584</v>
      </c>
    </row>
    <row r="33" s="84" customFormat="true" ht="13.35" hidden="false" customHeight="true" outlineLevel="0" collapsed="false">
      <c r="A33" s="91" t="s">
        <v>76</v>
      </c>
      <c r="B33" s="111"/>
      <c r="C33" s="93" t="s">
        <v>77</v>
      </c>
      <c r="D33" s="94"/>
      <c r="E33" s="99" t="n">
        <v>10.4468384584</v>
      </c>
      <c r="F33" s="112" t="n">
        <v>10.1833312096</v>
      </c>
      <c r="G33" s="112" t="n">
        <v>10.3843460137</v>
      </c>
      <c r="H33" s="112" t="n">
        <v>11.3297195861</v>
      </c>
      <c r="I33" s="112" t="n">
        <v>12.0737556837</v>
      </c>
      <c r="J33" s="112" t="n">
        <v>15.9601071372</v>
      </c>
      <c r="K33" s="102" t="n">
        <v>16.0986136662</v>
      </c>
      <c r="L33" s="102" t="n">
        <v>15.206292936</v>
      </c>
      <c r="M33" s="102" t="n">
        <v>14.6391754565</v>
      </c>
      <c r="N33" s="102" t="n">
        <v>14.6238835895</v>
      </c>
    </row>
    <row r="34" s="84" customFormat="true" ht="13.35" hidden="false" customHeight="true" outlineLevel="0" collapsed="false">
      <c r="A34" s="91" t="s">
        <v>131</v>
      </c>
      <c r="B34" s="111"/>
      <c r="C34" s="93" t="s">
        <v>132</v>
      </c>
      <c r="D34" s="94"/>
      <c r="E34" s="99" t="n">
        <v>10.8909266692</v>
      </c>
      <c r="F34" s="112" t="n">
        <v>10.8114654824</v>
      </c>
      <c r="G34" s="112" t="n">
        <v>10.8672962931</v>
      </c>
      <c r="H34" s="112" t="n">
        <v>11.0211827747</v>
      </c>
      <c r="I34" s="112" t="n">
        <v>10.9330990749</v>
      </c>
      <c r="J34" s="112" t="n">
        <v>4.6465297513</v>
      </c>
      <c r="K34" s="102" t="n">
        <v>4.6758751946</v>
      </c>
      <c r="L34" s="102" t="n">
        <v>4.6493093962</v>
      </c>
      <c r="M34" s="102" t="n">
        <v>4.7835673021</v>
      </c>
      <c r="N34" s="102" t="n">
        <v>4.727811788</v>
      </c>
    </row>
    <row r="35" s="84" customFormat="true" ht="13.35" hidden="false" customHeight="true" outlineLevel="0" collapsed="false">
      <c r="A35" s="91" t="s">
        <v>133</v>
      </c>
      <c r="B35" s="111"/>
      <c r="C35" s="93" t="s">
        <v>81</v>
      </c>
      <c r="D35" s="94"/>
      <c r="E35" s="99" t="s">
        <v>126</v>
      </c>
      <c r="F35" s="112" t="s">
        <v>126</v>
      </c>
      <c r="G35" s="112" t="s">
        <v>126</v>
      </c>
      <c r="H35" s="112" t="s">
        <v>126</v>
      </c>
      <c r="I35" s="112" t="s">
        <v>126</v>
      </c>
      <c r="J35" s="112" t="s">
        <v>126</v>
      </c>
      <c r="K35" s="102" t="s">
        <v>126</v>
      </c>
      <c r="L35" s="102" t="s">
        <v>126</v>
      </c>
      <c r="M35" s="102" t="s">
        <v>126</v>
      </c>
      <c r="N35" s="102" t="s">
        <v>126</v>
      </c>
    </row>
    <row r="36" s="84" customFormat="true" ht="13.35" hidden="false" customHeight="true" outlineLevel="0" collapsed="false">
      <c r="A36" s="91" t="s">
        <v>84</v>
      </c>
      <c r="B36" s="111"/>
      <c r="C36" s="93" t="s">
        <v>85</v>
      </c>
      <c r="D36" s="94"/>
      <c r="E36" s="99" t="n">
        <v>10.6482163264</v>
      </c>
      <c r="F36" s="112" t="n">
        <v>10.7463237522</v>
      </c>
      <c r="G36" s="112" t="n">
        <v>10.959297584</v>
      </c>
      <c r="H36" s="112" t="n">
        <v>10.9758825279</v>
      </c>
      <c r="I36" s="112" t="n">
        <v>11.3843174249</v>
      </c>
      <c r="J36" s="112" t="n">
        <v>8.71208117</v>
      </c>
      <c r="K36" s="102" t="n">
        <v>8.9256026576</v>
      </c>
      <c r="L36" s="102" t="n">
        <v>8.429607497</v>
      </c>
      <c r="M36" s="102" t="n">
        <v>8.5877059874</v>
      </c>
      <c r="N36" s="102" t="n">
        <v>8.6112010324</v>
      </c>
    </row>
    <row r="37" s="84" customFormat="true" ht="13.35" hidden="false" customHeight="true" outlineLevel="0" collapsed="false">
      <c r="A37" s="91" t="s">
        <v>88</v>
      </c>
      <c r="B37" s="111"/>
      <c r="C37" s="93" t="s">
        <v>89</v>
      </c>
      <c r="D37" s="94"/>
      <c r="E37" s="99" t="n">
        <v>11.2222885539</v>
      </c>
      <c r="F37" s="112" t="n">
        <v>11.2237877942</v>
      </c>
      <c r="G37" s="112" t="n">
        <v>11.6637786114</v>
      </c>
      <c r="H37" s="112" t="n">
        <v>11.7424485893</v>
      </c>
      <c r="I37" s="112" t="n">
        <v>11.8552389861</v>
      </c>
      <c r="J37" s="112" t="n">
        <v>10.0663465773</v>
      </c>
      <c r="K37" s="102" t="n">
        <v>10.1566275788</v>
      </c>
      <c r="L37" s="102" t="n">
        <v>10.0409613782</v>
      </c>
      <c r="M37" s="102" t="n">
        <v>10.0271182231</v>
      </c>
      <c r="N37" s="102" t="n">
        <v>9.9189371556</v>
      </c>
    </row>
    <row r="38" s="84" customFormat="true" ht="13.35" hidden="false" customHeight="true" outlineLevel="0" collapsed="false">
      <c r="A38" s="91" t="s">
        <v>92</v>
      </c>
      <c r="B38" s="111"/>
      <c r="C38" s="93" t="s">
        <v>93</v>
      </c>
      <c r="D38" s="94"/>
      <c r="E38" s="99" t="n">
        <v>9.8898103909</v>
      </c>
      <c r="F38" s="112" t="n">
        <v>9.8025901438</v>
      </c>
      <c r="G38" s="112" t="n">
        <v>9.803799739</v>
      </c>
      <c r="H38" s="112" t="n">
        <v>9.8652954258</v>
      </c>
      <c r="I38" s="112" t="n">
        <v>10.0280137391</v>
      </c>
      <c r="J38" s="112" t="n">
        <v>8.1438492286</v>
      </c>
      <c r="K38" s="102" t="n">
        <v>8.2187772787</v>
      </c>
      <c r="L38" s="102" t="n">
        <v>8.0549871157</v>
      </c>
      <c r="M38" s="102" t="n">
        <v>8.0900613777</v>
      </c>
      <c r="N38" s="102" t="n">
        <v>8.0067461017</v>
      </c>
    </row>
    <row r="39" s="84" customFormat="true" ht="13.35" hidden="false" customHeight="true" outlineLevel="0" collapsed="false">
      <c r="A39" s="91" t="s">
        <v>134</v>
      </c>
      <c r="B39" s="111"/>
      <c r="C39" s="93" t="s">
        <v>135</v>
      </c>
      <c r="D39" s="94"/>
      <c r="E39" s="99" t="n">
        <v>9.6</v>
      </c>
      <c r="F39" s="112" t="n">
        <v>9.1</v>
      </c>
      <c r="G39" s="112" t="n">
        <v>9</v>
      </c>
      <c r="H39" s="112" t="n">
        <v>8.9</v>
      </c>
      <c r="I39" s="112" t="s">
        <v>126</v>
      </c>
      <c r="J39" s="112" t="n">
        <v>6</v>
      </c>
      <c r="K39" s="102" t="n">
        <v>6.1</v>
      </c>
      <c r="L39" s="102" t="n">
        <v>6</v>
      </c>
      <c r="M39" s="102" t="n">
        <v>6.2</v>
      </c>
      <c r="N39" s="102" t="s">
        <v>126</v>
      </c>
    </row>
    <row r="40" s="84" customFormat="true" ht="13.35" hidden="false" customHeight="true" outlineLevel="0" collapsed="false">
      <c r="A40" s="91" t="s">
        <v>96</v>
      </c>
      <c r="B40" s="111"/>
      <c r="C40" s="93" t="s">
        <v>97</v>
      </c>
      <c r="D40" s="94"/>
      <c r="E40" s="99" t="s">
        <v>126</v>
      </c>
      <c r="F40" s="112" t="s">
        <v>126</v>
      </c>
      <c r="G40" s="112" t="s">
        <v>126</v>
      </c>
      <c r="H40" s="112" t="s">
        <v>126</v>
      </c>
      <c r="I40" s="112" t="s">
        <v>126</v>
      </c>
      <c r="J40" s="112" t="s">
        <v>126</v>
      </c>
      <c r="K40" s="102" t="s">
        <v>126</v>
      </c>
      <c r="L40" s="102" t="s">
        <v>126</v>
      </c>
      <c r="M40" s="102" t="s">
        <v>126</v>
      </c>
      <c r="N40" s="102" t="s">
        <v>126</v>
      </c>
    </row>
    <row r="41" s="84" customFormat="true" ht="13.35" hidden="false" customHeight="true" outlineLevel="0" collapsed="false">
      <c r="A41" s="91" t="s">
        <v>104</v>
      </c>
      <c r="B41" s="111"/>
      <c r="C41" s="93" t="s">
        <v>105</v>
      </c>
      <c r="D41" s="94"/>
      <c r="E41" s="99" t="n">
        <v>18.986033602</v>
      </c>
      <c r="F41" s="112" t="n">
        <v>18.6783704179</v>
      </c>
      <c r="G41" s="112" t="n">
        <v>18.3950101554</v>
      </c>
      <c r="H41" s="112" t="n">
        <v>18.1479161922</v>
      </c>
      <c r="I41" s="112" t="n">
        <v>17.7595773717</v>
      </c>
      <c r="J41" s="112" t="n">
        <v>6.3926536156</v>
      </c>
      <c r="K41" s="102" t="n">
        <v>6.3573532414</v>
      </c>
      <c r="L41" s="102" t="n">
        <v>6.338139756</v>
      </c>
      <c r="M41" s="102" t="n">
        <v>6.3624459121</v>
      </c>
      <c r="N41" s="102" t="n">
        <v>6.3872592468</v>
      </c>
    </row>
    <row r="42" s="84" customFormat="true" ht="13.35" hidden="false" customHeight="true" outlineLevel="0" collapsed="false">
      <c r="A42" s="91" t="s">
        <v>108</v>
      </c>
      <c r="B42" s="111"/>
      <c r="C42" s="93" t="s">
        <v>109</v>
      </c>
      <c r="D42" s="94"/>
      <c r="E42" s="99" t="n">
        <v>11.9640057867</v>
      </c>
      <c r="F42" s="112" t="n">
        <v>11.9948272848</v>
      </c>
      <c r="G42" s="112" t="n">
        <v>12.3551040334</v>
      </c>
      <c r="H42" s="112" t="n">
        <v>12.6648709138</v>
      </c>
      <c r="I42" s="112" t="s">
        <v>126</v>
      </c>
      <c r="J42" s="112" t="n">
        <v>9.768431364</v>
      </c>
      <c r="K42" s="102" t="n">
        <v>9.6765545649</v>
      </c>
      <c r="L42" s="102" t="n">
        <v>9.4442158214</v>
      </c>
      <c r="M42" s="102" t="s">
        <v>126</v>
      </c>
      <c r="N42" s="102" t="s">
        <v>126</v>
      </c>
    </row>
    <row r="43" s="120" customFormat="true" ht="13.35" hidden="false" customHeight="true" outlineLevel="0" collapsed="false">
      <c r="A43" s="113" t="s">
        <v>112</v>
      </c>
      <c r="B43" s="114"/>
      <c r="C43" s="115" t="s">
        <v>113</v>
      </c>
      <c r="D43" s="116"/>
      <c r="E43" s="117" t="n">
        <v>14.0394760423</v>
      </c>
      <c r="F43" s="118" t="n">
        <v>14.0016961465</v>
      </c>
      <c r="G43" s="118" t="n">
        <v>14.2965293485</v>
      </c>
      <c r="H43" s="118" t="n">
        <v>14.3287671109</v>
      </c>
      <c r="I43" s="118" t="s">
        <v>126</v>
      </c>
      <c r="J43" s="118" t="n">
        <v>8.1860001652</v>
      </c>
      <c r="K43" s="119" t="n">
        <v>8.2826243498</v>
      </c>
      <c r="L43" s="119" t="n">
        <v>8.1319205785</v>
      </c>
      <c r="M43" s="119" t="n">
        <v>8.0453792988</v>
      </c>
      <c r="N43" s="119" t="s">
        <v>126</v>
      </c>
    </row>
    <row r="44" s="84" customFormat="true" ht="24.75" hidden="false" customHeight="true" outlineLevel="0" collapsed="false">
      <c r="A44" s="121" t="s">
        <v>136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</row>
  </sheetData>
  <mergeCells count="5">
    <mergeCell ref="A1:N1"/>
    <mergeCell ref="A3:C4"/>
    <mergeCell ref="E3:I3"/>
    <mergeCell ref="J3:N3"/>
    <mergeCell ref="A44:N4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2" activeCellId="0" sqref="K2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10.21"/>
    <col collapsed="false" customWidth="true" hidden="false" outlineLevel="0" max="2" min="2" style="74" width="1.66"/>
    <col collapsed="false" customWidth="true" hidden="false" outlineLevel="0" max="3" min="3" style="74" width="12.22"/>
    <col collapsed="false" customWidth="true" hidden="false" outlineLevel="0" max="5" min="4" style="74" width="6.33"/>
    <col collapsed="false" customWidth="true" hidden="false" outlineLevel="0" max="6" min="6" style="74" width="6.66"/>
    <col collapsed="false" customWidth="true" hidden="false" outlineLevel="0" max="11" min="7" style="74" width="6.33"/>
    <col collapsed="false" customWidth="false" hidden="false" outlineLevel="0" max="13" min="12" style="122" width="8.88"/>
    <col collapsed="false" customWidth="false" hidden="false" outlineLevel="0" max="257" min="14" style="74" width="8.88"/>
  </cols>
  <sheetData>
    <row r="1" s="76" customFormat="true" ht="38.25" hidden="false" customHeight="true" outlineLevel="0" collapsed="false">
      <c r="A1" s="75" t="s">
        <v>137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78" customFormat="true" ht="27" hidden="false" customHeight="true" outlineLevel="0" collapsed="false">
      <c r="A2" s="77" t="s">
        <v>138</v>
      </c>
      <c r="B2" s="77"/>
      <c r="C2" s="77"/>
      <c r="D2" s="79"/>
      <c r="E2" s="79"/>
      <c r="F2" s="79"/>
      <c r="G2" s="79"/>
      <c r="H2" s="79"/>
      <c r="I2" s="79"/>
      <c r="J2" s="79"/>
      <c r="K2" s="79" t="s">
        <v>139</v>
      </c>
    </row>
    <row r="3" s="84" customFormat="true" ht="21" hidden="false" customHeight="true" outlineLevel="0" collapsed="false">
      <c r="A3" s="123" t="s">
        <v>140</v>
      </c>
      <c r="B3" s="123"/>
      <c r="C3" s="123"/>
      <c r="D3" s="124" t="n">
        <v>2003</v>
      </c>
      <c r="E3" s="125" t="n">
        <v>2004</v>
      </c>
      <c r="F3" s="126" t="n">
        <v>2005</v>
      </c>
      <c r="G3" s="124" t="n">
        <v>2006</v>
      </c>
      <c r="H3" s="124" t="n">
        <v>2007</v>
      </c>
      <c r="I3" s="124" t="n">
        <v>2008</v>
      </c>
      <c r="J3" s="127" t="n">
        <v>2009</v>
      </c>
      <c r="K3" s="128" t="n">
        <v>2010</v>
      </c>
      <c r="T3" s="85" t="s">
        <v>5</v>
      </c>
    </row>
    <row r="4" s="84" customFormat="true" ht="12" hidden="false" customHeight="true" outlineLevel="0" collapsed="false">
      <c r="A4" s="91" t="s">
        <v>18</v>
      </c>
      <c r="B4" s="111"/>
      <c r="C4" s="129" t="s">
        <v>19</v>
      </c>
      <c r="D4" s="130" t="n">
        <v>3199</v>
      </c>
      <c r="E4" s="100" t="n">
        <v>3758</v>
      </c>
      <c r="F4" s="100" t="n">
        <v>4569</v>
      </c>
      <c r="G4" s="100" t="n">
        <v>5347</v>
      </c>
      <c r="H4" s="100" t="n">
        <v>6511</v>
      </c>
      <c r="I4" s="100" t="n">
        <v>8056</v>
      </c>
      <c r="J4" s="100" t="n">
        <v>7430</v>
      </c>
      <c r="K4" s="101" t="s">
        <v>126</v>
      </c>
    </row>
    <row r="5" s="84" customFormat="true" ht="12" hidden="false" customHeight="true" outlineLevel="0" collapsed="false">
      <c r="A5" s="91" t="s">
        <v>22</v>
      </c>
      <c r="B5" s="92"/>
      <c r="C5" s="129" t="s">
        <v>23</v>
      </c>
      <c r="D5" s="100" t="n">
        <v>26396</v>
      </c>
      <c r="E5" s="100" t="n">
        <v>31536</v>
      </c>
      <c r="F5" s="100" t="n">
        <v>34828</v>
      </c>
      <c r="G5" s="100" t="n">
        <v>36455</v>
      </c>
      <c r="H5" s="100" t="n">
        <v>43619</v>
      </c>
      <c r="I5" s="100" t="n">
        <v>47483</v>
      </c>
      <c r="J5" s="100" t="n">
        <v>44449</v>
      </c>
      <c r="K5" s="101" t="n">
        <v>53302</v>
      </c>
    </row>
    <row r="6" s="84" customFormat="true" ht="12" hidden="false" customHeight="true" outlineLevel="0" collapsed="false">
      <c r="A6" s="91" t="s">
        <v>26</v>
      </c>
      <c r="B6" s="131" t="s">
        <v>16</v>
      </c>
      <c r="C6" s="129" t="s">
        <v>27</v>
      </c>
      <c r="D6" s="100" t="n">
        <v>30680</v>
      </c>
      <c r="E6" s="100" t="n">
        <v>35060</v>
      </c>
      <c r="F6" s="100" t="n">
        <v>36444</v>
      </c>
      <c r="G6" s="100" t="n">
        <v>38424</v>
      </c>
      <c r="H6" s="100" t="n">
        <v>43698</v>
      </c>
      <c r="I6" s="100" t="n">
        <v>48714</v>
      </c>
      <c r="J6" s="100" t="n">
        <v>45495</v>
      </c>
      <c r="K6" s="101" t="n">
        <v>44471</v>
      </c>
      <c r="O6" s="103"/>
    </row>
    <row r="7" s="84" customFormat="true" ht="12" hidden="false" customHeight="true" outlineLevel="0" collapsed="false">
      <c r="A7" s="91" t="s">
        <v>30</v>
      </c>
      <c r="B7" s="131" t="s">
        <v>16</v>
      </c>
      <c r="C7" s="129" t="s">
        <v>31</v>
      </c>
      <c r="D7" s="100" t="n">
        <v>30636</v>
      </c>
      <c r="E7" s="100" t="n">
        <v>35182</v>
      </c>
      <c r="F7" s="100" t="n">
        <v>36438</v>
      </c>
      <c r="G7" s="100" t="n">
        <v>38503</v>
      </c>
      <c r="H7" s="100" t="n">
        <v>43928</v>
      </c>
      <c r="I7" s="100" t="n">
        <v>47880</v>
      </c>
      <c r="J7" s="100" t="n">
        <v>44304</v>
      </c>
      <c r="K7" s="101" t="n">
        <v>44000</v>
      </c>
    </row>
    <row r="8" s="84" customFormat="true" ht="12" hidden="false" customHeight="true" outlineLevel="0" collapsed="false">
      <c r="A8" s="91" t="s">
        <v>34</v>
      </c>
      <c r="B8" s="104"/>
      <c r="C8" s="129" t="s">
        <v>35</v>
      </c>
      <c r="D8" s="100" t="n">
        <v>2944</v>
      </c>
      <c r="E8" s="100" t="n">
        <v>3500</v>
      </c>
      <c r="F8" s="100" t="n">
        <v>4604</v>
      </c>
      <c r="G8" s="100" t="n">
        <v>5646</v>
      </c>
      <c r="H8" s="100" t="n">
        <v>7039</v>
      </c>
      <c r="I8" s="100" t="n">
        <v>8328</v>
      </c>
      <c r="J8" s="100" t="n">
        <v>7947</v>
      </c>
      <c r="K8" s="101" t="n">
        <v>10516</v>
      </c>
    </row>
    <row r="9" s="84" customFormat="true" ht="12" hidden="false" customHeight="true" outlineLevel="0" collapsed="false">
      <c r="A9" s="91" t="s">
        <v>42</v>
      </c>
      <c r="B9" s="92"/>
      <c r="C9" s="129" t="s">
        <v>43</v>
      </c>
      <c r="D9" s="100" t="n">
        <v>26830</v>
      </c>
      <c r="E9" s="100" t="n">
        <v>30545</v>
      </c>
      <c r="F9" s="100" t="n">
        <v>34330</v>
      </c>
      <c r="G9" s="100" t="n">
        <v>38437</v>
      </c>
      <c r="H9" s="100" t="n">
        <v>42723</v>
      </c>
      <c r="I9" s="100" t="n">
        <v>44741</v>
      </c>
      <c r="J9" s="100" t="n">
        <v>39297</v>
      </c>
      <c r="K9" s="101" t="n">
        <v>45493</v>
      </c>
    </row>
    <row r="10" s="84" customFormat="true" ht="12" hidden="false" customHeight="true" outlineLevel="0" collapsed="false">
      <c r="A10" s="91" t="s">
        <v>46</v>
      </c>
      <c r="B10" s="92"/>
      <c r="C10" s="129" t="s">
        <v>47</v>
      </c>
      <c r="D10" s="100" t="n">
        <v>4358</v>
      </c>
      <c r="E10" s="100" t="n">
        <v>5445</v>
      </c>
      <c r="F10" s="100" t="n">
        <v>6614</v>
      </c>
      <c r="G10" s="100" t="n">
        <v>7795</v>
      </c>
      <c r="H10" s="100" t="n">
        <v>8755</v>
      </c>
      <c r="I10" s="100" t="n">
        <v>9404</v>
      </c>
      <c r="J10" s="100" t="n">
        <v>9022</v>
      </c>
      <c r="K10" s="101" t="n">
        <v>10987</v>
      </c>
    </row>
    <row r="11" s="84" customFormat="true" ht="12" hidden="false" customHeight="true" outlineLevel="0" collapsed="false">
      <c r="A11" s="91" t="s">
        <v>50</v>
      </c>
      <c r="B11" s="92"/>
      <c r="C11" s="129" t="s">
        <v>51</v>
      </c>
      <c r="D11" s="100" t="n">
        <v>1261</v>
      </c>
      <c r="E11" s="100" t="n">
        <v>1479</v>
      </c>
      <c r="F11" s="100" t="n">
        <v>1712</v>
      </c>
      <c r="G11" s="100" t="n">
        <v>2024</v>
      </c>
      <c r="H11" s="100" t="n">
        <v>2564</v>
      </c>
      <c r="I11" s="100" t="n">
        <v>3259</v>
      </c>
      <c r="J11" s="100" t="s">
        <v>126</v>
      </c>
      <c r="K11" s="101" t="s">
        <v>126</v>
      </c>
    </row>
    <row r="12" s="84" customFormat="true" ht="12" hidden="false" customHeight="true" outlineLevel="0" collapsed="false">
      <c r="A12" s="91" t="s">
        <v>66</v>
      </c>
      <c r="B12" s="92"/>
      <c r="C12" s="129" t="s">
        <v>67</v>
      </c>
      <c r="D12" s="100" t="n">
        <v>39226</v>
      </c>
      <c r="E12" s="100" t="n">
        <v>45512</v>
      </c>
      <c r="F12" s="100" t="n">
        <v>48231</v>
      </c>
      <c r="G12" s="100" t="n">
        <v>51461</v>
      </c>
      <c r="H12" s="100" t="n">
        <v>57648</v>
      </c>
      <c r="I12" s="100" t="n">
        <v>63316</v>
      </c>
      <c r="J12" s="100" t="n">
        <v>58258</v>
      </c>
      <c r="K12" s="101" t="n">
        <v>57066</v>
      </c>
    </row>
    <row r="13" s="84" customFormat="true" ht="12" hidden="false" customHeight="true" outlineLevel="0" collapsed="false">
      <c r="A13" s="91" t="s">
        <v>78</v>
      </c>
      <c r="B13" s="131" t="s">
        <v>16</v>
      </c>
      <c r="C13" s="129" t="s">
        <v>79</v>
      </c>
      <c r="D13" s="100" t="n">
        <v>31251</v>
      </c>
      <c r="E13" s="100" t="n">
        <v>36425</v>
      </c>
      <c r="F13" s="100" t="n">
        <v>37482</v>
      </c>
      <c r="G13" s="100" t="n">
        <v>39864</v>
      </c>
      <c r="H13" s="100" t="n">
        <v>46509</v>
      </c>
      <c r="I13" s="100" t="n">
        <v>51106</v>
      </c>
      <c r="J13" s="100" t="n">
        <v>44554</v>
      </c>
      <c r="K13" s="101" t="n">
        <v>45139</v>
      </c>
    </row>
    <row r="14" s="84" customFormat="true" ht="12" hidden="false" customHeight="true" outlineLevel="0" collapsed="false">
      <c r="A14" s="91" t="s">
        <v>82</v>
      </c>
      <c r="B14" s="131" t="s">
        <v>16</v>
      </c>
      <c r="C14" s="129" t="s">
        <v>83</v>
      </c>
      <c r="D14" s="100" t="n">
        <v>30087</v>
      </c>
      <c r="E14" s="100" t="n">
        <v>34232</v>
      </c>
      <c r="F14" s="100" t="n">
        <v>35373</v>
      </c>
      <c r="G14" s="100" t="n">
        <v>37326</v>
      </c>
      <c r="H14" s="100" t="n">
        <v>42457</v>
      </c>
      <c r="I14" s="100" t="n">
        <v>46280</v>
      </c>
      <c r="J14" s="100" t="n">
        <v>43092</v>
      </c>
      <c r="K14" s="101" t="n">
        <v>41334</v>
      </c>
    </row>
    <row r="15" s="84" customFormat="true" ht="12" hidden="false" customHeight="true" outlineLevel="0" collapsed="false">
      <c r="A15" s="91" t="s">
        <v>86</v>
      </c>
      <c r="B15" s="131" t="s">
        <v>16</v>
      </c>
      <c r="C15" s="129" t="s">
        <v>87</v>
      </c>
      <c r="D15" s="100" t="n">
        <v>29460</v>
      </c>
      <c r="E15" s="100" t="n">
        <v>33657</v>
      </c>
      <c r="F15" s="100" t="n">
        <v>34243</v>
      </c>
      <c r="G15" s="100" t="n">
        <v>36157</v>
      </c>
      <c r="H15" s="100" t="n">
        <v>41163</v>
      </c>
      <c r="I15" s="100" t="n">
        <v>45153</v>
      </c>
      <c r="J15" s="100" t="n">
        <v>41420</v>
      </c>
      <c r="K15" s="101" t="n">
        <v>40747</v>
      </c>
    </row>
    <row r="16" s="84" customFormat="true" ht="12" hidden="false" customHeight="true" outlineLevel="0" collapsed="false">
      <c r="A16" s="91" t="s">
        <v>127</v>
      </c>
      <c r="B16" s="131" t="s">
        <v>16</v>
      </c>
      <c r="C16" s="129" t="s">
        <v>128</v>
      </c>
      <c r="D16" s="100" t="n">
        <v>17554</v>
      </c>
      <c r="E16" s="100" t="n">
        <v>20749</v>
      </c>
      <c r="F16" s="100" t="n">
        <v>21592</v>
      </c>
      <c r="G16" s="100" t="n">
        <v>23304</v>
      </c>
      <c r="H16" s="100" t="n">
        <v>27061</v>
      </c>
      <c r="I16" s="100" t="n">
        <v>30402</v>
      </c>
      <c r="J16" s="100" t="n">
        <v>28738</v>
      </c>
      <c r="K16" s="101" t="n">
        <v>26102</v>
      </c>
    </row>
    <row r="17" s="84" customFormat="true" ht="12" hidden="false" customHeight="true" outlineLevel="0" collapsed="false">
      <c r="A17" s="91" t="s">
        <v>129</v>
      </c>
      <c r="B17" s="92"/>
      <c r="C17" s="129" t="s">
        <v>130</v>
      </c>
      <c r="D17" s="100" t="n">
        <v>23808</v>
      </c>
      <c r="E17" s="100" t="n">
        <v>24659</v>
      </c>
      <c r="F17" s="100" t="n">
        <v>25860</v>
      </c>
      <c r="G17" s="100" t="n">
        <v>27971</v>
      </c>
      <c r="H17" s="100" t="n">
        <v>30625</v>
      </c>
      <c r="I17" s="100" t="n">
        <v>32346</v>
      </c>
      <c r="J17" s="100" t="n">
        <v>30894</v>
      </c>
      <c r="K17" s="101" t="n">
        <v>32493</v>
      </c>
    </row>
    <row r="18" s="84" customFormat="true" ht="12" hidden="false" customHeight="true" outlineLevel="0" collapsed="false">
      <c r="A18" s="91" t="s">
        <v>90</v>
      </c>
      <c r="B18" s="131" t="s">
        <v>141</v>
      </c>
      <c r="C18" s="129" t="s">
        <v>91</v>
      </c>
      <c r="D18" s="100" t="n">
        <v>6624</v>
      </c>
      <c r="E18" s="100" t="n">
        <v>8601</v>
      </c>
      <c r="F18" s="100" t="n">
        <v>10265</v>
      </c>
      <c r="G18" s="100" t="n">
        <v>11038</v>
      </c>
      <c r="H18" s="100" t="n">
        <v>11694</v>
      </c>
      <c r="I18" s="100" t="n">
        <v>12843</v>
      </c>
      <c r="J18" s="100" t="s">
        <v>126</v>
      </c>
      <c r="K18" s="101" t="s">
        <v>126</v>
      </c>
    </row>
    <row r="19" s="84" customFormat="true" ht="12" hidden="false" customHeight="true" outlineLevel="0" collapsed="false">
      <c r="A19" s="91" t="s">
        <v>94</v>
      </c>
      <c r="B19" s="92"/>
      <c r="C19" s="129" t="s">
        <v>95</v>
      </c>
      <c r="D19" s="100" t="n">
        <v>536</v>
      </c>
      <c r="E19" s="100" t="n">
        <v>584</v>
      </c>
      <c r="F19" s="100" t="n">
        <v>677</v>
      </c>
      <c r="G19" s="100" t="n">
        <v>752</v>
      </c>
      <c r="H19" s="100" t="n">
        <v>939</v>
      </c>
      <c r="I19" s="100" t="n">
        <v>1013</v>
      </c>
      <c r="J19" s="100" t="n">
        <v>994</v>
      </c>
      <c r="K19" s="101" t="n">
        <v>1293</v>
      </c>
    </row>
    <row r="20" s="84" customFormat="true" ht="12" hidden="false" customHeight="true" outlineLevel="0" collapsed="false">
      <c r="A20" s="91" t="s">
        <v>98</v>
      </c>
      <c r="B20" s="92"/>
      <c r="C20" s="129" t="s">
        <v>99</v>
      </c>
      <c r="D20" s="100" t="n">
        <v>1057</v>
      </c>
      <c r="E20" s="100" t="n">
        <v>1132</v>
      </c>
      <c r="F20" s="100" t="n">
        <v>1241</v>
      </c>
      <c r="G20" s="100" t="n">
        <v>1573</v>
      </c>
      <c r="H20" s="100" t="n">
        <v>1845</v>
      </c>
      <c r="I20" s="100" t="n">
        <v>2166</v>
      </c>
      <c r="J20" s="100" t="n">
        <v>2267</v>
      </c>
      <c r="K20" s="101" t="n">
        <v>2759</v>
      </c>
    </row>
    <row r="21" s="84" customFormat="true" ht="12" hidden="false" customHeight="true" outlineLevel="0" collapsed="false">
      <c r="A21" s="91" t="s">
        <v>102</v>
      </c>
      <c r="B21" s="92"/>
      <c r="C21" s="129" t="s">
        <v>103</v>
      </c>
      <c r="D21" s="100" t="n">
        <v>1918</v>
      </c>
      <c r="E21" s="100" t="n">
        <v>2291</v>
      </c>
      <c r="F21" s="100" t="n">
        <v>2626</v>
      </c>
      <c r="G21" s="100" t="n">
        <v>3063</v>
      </c>
      <c r="H21" s="100" t="n">
        <v>3907</v>
      </c>
      <c r="I21" s="100" t="s">
        <v>126</v>
      </c>
      <c r="J21" s="100" t="s">
        <v>126</v>
      </c>
      <c r="K21" s="101" t="s">
        <v>126</v>
      </c>
    </row>
    <row r="22" s="84" customFormat="true" ht="12" hidden="false" customHeight="true" outlineLevel="0" collapsed="false">
      <c r="A22" s="91" t="s">
        <v>142</v>
      </c>
      <c r="B22" s="131" t="s">
        <v>16</v>
      </c>
      <c r="C22" s="129" t="s">
        <v>143</v>
      </c>
      <c r="D22" s="100" t="n">
        <v>33543</v>
      </c>
      <c r="E22" s="100" t="n">
        <v>38658</v>
      </c>
      <c r="F22" s="100" t="n">
        <v>41289</v>
      </c>
      <c r="G22" s="100" t="n">
        <v>45192</v>
      </c>
      <c r="H22" s="100" t="n">
        <v>51031</v>
      </c>
      <c r="I22" s="100" t="n">
        <v>51448</v>
      </c>
      <c r="J22" s="100" t="n">
        <v>40843</v>
      </c>
      <c r="K22" s="101" t="n">
        <v>37335</v>
      </c>
    </row>
    <row r="23" s="84" customFormat="true" ht="12" hidden="false" customHeight="true" outlineLevel="0" collapsed="false">
      <c r="A23" s="91" t="s">
        <v>106</v>
      </c>
      <c r="B23" s="92"/>
      <c r="C23" s="129" t="s">
        <v>107</v>
      </c>
      <c r="D23" s="100" t="n">
        <v>17670</v>
      </c>
      <c r="E23" s="100" t="n">
        <v>18660</v>
      </c>
      <c r="F23" s="100" t="n">
        <v>19854</v>
      </c>
      <c r="G23" s="100" t="n">
        <v>21299</v>
      </c>
      <c r="H23" s="100" t="n">
        <v>24023</v>
      </c>
      <c r="I23" s="100" t="n">
        <v>28196</v>
      </c>
      <c r="J23" s="100" t="n">
        <v>26541</v>
      </c>
      <c r="K23" s="101" t="n">
        <v>28389</v>
      </c>
    </row>
    <row r="24" s="84" customFormat="true" ht="12" hidden="false" customHeight="true" outlineLevel="0" collapsed="false">
      <c r="A24" s="91" t="s">
        <v>110</v>
      </c>
      <c r="B24" s="131" t="s">
        <v>16</v>
      </c>
      <c r="C24" s="129" t="s">
        <v>111</v>
      </c>
      <c r="D24" s="100" t="n">
        <v>25805</v>
      </c>
      <c r="E24" s="100" t="n">
        <v>29484</v>
      </c>
      <c r="F24" s="100" t="n">
        <v>30222</v>
      </c>
      <c r="G24" s="100" t="n">
        <v>31544</v>
      </c>
      <c r="H24" s="100" t="n">
        <v>35412</v>
      </c>
      <c r="I24" s="100" t="n">
        <v>38024</v>
      </c>
      <c r="J24" s="100" t="n">
        <v>34660</v>
      </c>
      <c r="K24" s="101" t="n">
        <v>33399</v>
      </c>
    </row>
    <row r="25" s="84" customFormat="true" ht="12" hidden="false" customHeight="true" outlineLevel="0" collapsed="false">
      <c r="A25" s="91" t="s">
        <v>114</v>
      </c>
      <c r="B25" s="92"/>
      <c r="C25" s="129" t="s">
        <v>115</v>
      </c>
      <c r="D25" s="100" t="n">
        <v>33809</v>
      </c>
      <c r="E25" s="100" t="n">
        <v>36856</v>
      </c>
      <c r="F25" s="100" t="n">
        <v>36561</v>
      </c>
      <c r="G25" s="100" t="n">
        <v>35202</v>
      </c>
      <c r="H25" s="100" t="n">
        <v>35514</v>
      </c>
      <c r="I25" s="100" t="n">
        <v>39665</v>
      </c>
      <c r="J25" s="100" t="n">
        <v>40943</v>
      </c>
      <c r="K25" s="101" t="n">
        <v>44272</v>
      </c>
    </row>
    <row r="26" s="84" customFormat="true" ht="12" hidden="false" customHeight="true" outlineLevel="0" collapsed="false">
      <c r="A26" s="48" t="s">
        <v>15</v>
      </c>
      <c r="B26" s="132"/>
      <c r="C26" s="133" t="s">
        <v>17</v>
      </c>
      <c r="D26" s="109" t="n">
        <v>13460</v>
      </c>
      <c r="E26" s="109" t="n">
        <v>15082</v>
      </c>
      <c r="F26" s="109" t="n">
        <v>17531</v>
      </c>
      <c r="G26" s="109" t="n">
        <v>19722</v>
      </c>
      <c r="H26" s="109" t="n">
        <v>21695</v>
      </c>
      <c r="I26" s="109" t="n">
        <v>19296</v>
      </c>
      <c r="J26" s="109" t="n">
        <v>17193</v>
      </c>
      <c r="K26" s="109" t="n">
        <v>20759</v>
      </c>
    </row>
    <row r="27" s="84" customFormat="true" ht="12" hidden="false" customHeight="true" outlineLevel="0" collapsed="false">
      <c r="A27" s="91" t="s">
        <v>20</v>
      </c>
      <c r="B27" s="92"/>
      <c r="C27" s="129" t="s">
        <v>21</v>
      </c>
      <c r="D27" s="100" t="n">
        <v>4219</v>
      </c>
      <c r="E27" s="100" t="n">
        <v>4700</v>
      </c>
      <c r="F27" s="100" t="n">
        <v>5135</v>
      </c>
      <c r="G27" s="100" t="n">
        <v>5820</v>
      </c>
      <c r="H27" s="100" t="n">
        <v>6857</v>
      </c>
      <c r="I27" s="100" t="n">
        <v>7921</v>
      </c>
      <c r="J27" s="100" t="s">
        <v>126</v>
      </c>
      <c r="K27" s="101" t="n">
        <v>8083</v>
      </c>
    </row>
    <row r="28" s="84" customFormat="true" ht="12" hidden="false" customHeight="true" outlineLevel="0" collapsed="false">
      <c r="A28" s="91" t="s">
        <v>24</v>
      </c>
      <c r="B28" s="131" t="s">
        <v>141</v>
      </c>
      <c r="C28" s="129" t="s">
        <v>25</v>
      </c>
      <c r="D28" s="100" t="n">
        <v>6436</v>
      </c>
      <c r="E28" s="100" t="n">
        <v>7254</v>
      </c>
      <c r="F28" s="100" t="n">
        <v>7912</v>
      </c>
      <c r="G28" s="100" t="n">
        <v>8562</v>
      </c>
      <c r="H28" s="100" t="n">
        <v>9206</v>
      </c>
      <c r="I28" s="100" t="n">
        <v>9787</v>
      </c>
      <c r="J28" s="100" t="s">
        <v>126</v>
      </c>
      <c r="K28" s="101" t="s">
        <v>126</v>
      </c>
    </row>
    <row r="29" s="84" customFormat="true" ht="12" hidden="false" customHeight="true" outlineLevel="0" collapsed="false">
      <c r="A29" s="91" t="s">
        <v>44</v>
      </c>
      <c r="B29" s="92"/>
      <c r="C29" s="129" t="s">
        <v>45</v>
      </c>
      <c r="D29" s="100" t="n">
        <v>18144</v>
      </c>
      <c r="E29" s="100" t="n">
        <v>21906</v>
      </c>
      <c r="F29" s="100" t="n">
        <v>24379</v>
      </c>
      <c r="G29" s="100" t="n">
        <v>23300</v>
      </c>
      <c r="H29" s="100" t="n">
        <v>27411</v>
      </c>
      <c r="I29" s="100" t="n">
        <v>27896</v>
      </c>
      <c r="J29" s="100" t="n">
        <v>25165</v>
      </c>
      <c r="K29" s="101" t="n">
        <v>31639</v>
      </c>
    </row>
    <row r="30" s="84" customFormat="true" ht="12" hidden="false" customHeight="true" outlineLevel="0" collapsed="false">
      <c r="A30" s="91" t="s">
        <v>48</v>
      </c>
      <c r="B30" s="92"/>
      <c r="C30" s="129" t="s">
        <v>49</v>
      </c>
      <c r="D30" s="100" t="n">
        <v>49598</v>
      </c>
      <c r="E30" s="100" t="n">
        <v>56332</v>
      </c>
      <c r="F30" s="100" t="n">
        <v>65615</v>
      </c>
      <c r="G30" s="100" t="n">
        <v>72069</v>
      </c>
      <c r="H30" s="100" t="n">
        <v>81838</v>
      </c>
      <c r="I30" s="100" t="n">
        <v>94847</v>
      </c>
      <c r="J30" s="100" t="n">
        <v>81065</v>
      </c>
      <c r="K30" s="101" t="n">
        <v>84782</v>
      </c>
    </row>
    <row r="31" s="84" customFormat="true" ht="12" hidden="false" customHeight="true" outlineLevel="0" collapsed="false">
      <c r="A31" s="91" t="s">
        <v>144</v>
      </c>
      <c r="B31" s="92"/>
      <c r="C31" s="129" t="s">
        <v>145</v>
      </c>
      <c r="D31" s="100" t="n">
        <v>549</v>
      </c>
      <c r="E31" s="100" t="n">
        <v>610</v>
      </c>
      <c r="F31" s="100" t="n">
        <v>672</v>
      </c>
      <c r="G31" s="100" t="n">
        <v>761</v>
      </c>
      <c r="H31" s="100" t="n">
        <v>840</v>
      </c>
      <c r="I31" s="100" t="n">
        <v>839</v>
      </c>
      <c r="J31" s="100" t="n">
        <v>886</v>
      </c>
      <c r="K31" s="101" t="n">
        <v>1030</v>
      </c>
    </row>
    <row r="32" s="84" customFormat="true" ht="12" hidden="false" customHeight="true" outlineLevel="0" collapsed="false">
      <c r="A32" s="91" t="s">
        <v>60</v>
      </c>
      <c r="B32" s="111"/>
      <c r="C32" s="129" t="s">
        <v>61</v>
      </c>
      <c r="D32" s="100" t="n">
        <v>1038</v>
      </c>
      <c r="E32" s="100" t="n">
        <v>1116</v>
      </c>
      <c r="F32" s="100" t="n">
        <v>1251</v>
      </c>
      <c r="G32" s="100" t="n">
        <v>1462</v>
      </c>
      <c r="H32" s="100" t="n">
        <v>1766</v>
      </c>
      <c r="I32" s="100" t="n">
        <v>2063</v>
      </c>
      <c r="J32" s="100" t="n">
        <v>2009</v>
      </c>
      <c r="K32" s="101" t="n">
        <v>2318</v>
      </c>
    </row>
    <row r="33" s="84" customFormat="true" ht="12" hidden="false" customHeight="true" outlineLevel="0" collapsed="false">
      <c r="A33" s="91" t="s">
        <v>64</v>
      </c>
      <c r="B33" s="134" t="s">
        <v>141</v>
      </c>
      <c r="C33" s="129" t="s">
        <v>65</v>
      </c>
      <c r="D33" s="100" t="n">
        <v>5459</v>
      </c>
      <c r="E33" s="100" t="n">
        <v>6226</v>
      </c>
      <c r="F33" s="100" t="n">
        <v>7266</v>
      </c>
      <c r="G33" s="100" t="n">
        <v>8332</v>
      </c>
      <c r="H33" s="100" t="n">
        <v>9798</v>
      </c>
      <c r="I33" s="100" t="n">
        <v>11734</v>
      </c>
      <c r="J33" s="100" t="s">
        <v>126</v>
      </c>
      <c r="K33" s="101" t="s">
        <v>126</v>
      </c>
    </row>
    <row r="34" s="84" customFormat="true" ht="12" hidden="false" customHeight="true" outlineLevel="0" collapsed="false">
      <c r="A34" s="91" t="s">
        <v>68</v>
      </c>
      <c r="B34" s="134" t="s">
        <v>141</v>
      </c>
      <c r="C34" s="129" t="s">
        <v>69</v>
      </c>
      <c r="D34" s="100" t="n">
        <v>12617</v>
      </c>
      <c r="E34" s="100" t="n">
        <v>15237</v>
      </c>
      <c r="F34" s="100" t="n">
        <v>17378</v>
      </c>
      <c r="G34" s="100" t="n">
        <v>17952</v>
      </c>
      <c r="H34" s="100" t="n">
        <v>19041</v>
      </c>
      <c r="I34" s="100" t="n">
        <v>20570</v>
      </c>
      <c r="J34" s="100" t="s">
        <v>126</v>
      </c>
      <c r="K34" s="101" t="n">
        <v>20681</v>
      </c>
    </row>
    <row r="35" s="84" customFormat="true" ht="12" hidden="false" customHeight="true" outlineLevel="0" collapsed="false">
      <c r="A35" s="91" t="s">
        <v>146</v>
      </c>
      <c r="B35" s="135"/>
      <c r="C35" s="129" t="s">
        <v>147</v>
      </c>
      <c r="D35" s="100" t="n">
        <v>9571</v>
      </c>
      <c r="E35" s="100" t="n">
        <v>10949</v>
      </c>
      <c r="F35" s="100" t="n">
        <v>13383</v>
      </c>
      <c r="G35" s="100" t="n">
        <v>14924</v>
      </c>
      <c r="H35" s="100" t="n">
        <v>15868</v>
      </c>
      <c r="I35" s="100" t="n">
        <v>18852</v>
      </c>
      <c r="J35" s="100" t="n">
        <v>14353</v>
      </c>
      <c r="K35" s="101" t="s">
        <v>126</v>
      </c>
    </row>
    <row r="36" s="84" customFormat="true" ht="12" hidden="false" customHeight="true" outlineLevel="0" collapsed="false">
      <c r="A36" s="91" t="s">
        <v>131</v>
      </c>
      <c r="B36" s="135"/>
      <c r="C36" s="129" t="s">
        <v>132</v>
      </c>
      <c r="D36" s="100" t="n">
        <v>21896</v>
      </c>
      <c r="E36" s="100" t="n">
        <v>24431</v>
      </c>
      <c r="F36" s="100" t="n">
        <v>26688</v>
      </c>
      <c r="G36" s="100" t="n">
        <v>31001</v>
      </c>
      <c r="H36" s="100" t="n">
        <v>37346</v>
      </c>
      <c r="I36" s="100" t="n">
        <v>41097</v>
      </c>
      <c r="J36" s="100" t="n">
        <v>37528</v>
      </c>
      <c r="K36" s="101" t="n">
        <v>42153</v>
      </c>
    </row>
    <row r="37" s="84" customFormat="true" ht="12" hidden="false" customHeight="true" outlineLevel="0" collapsed="false">
      <c r="A37" s="91" t="s">
        <v>133</v>
      </c>
      <c r="B37" s="111"/>
      <c r="C37" s="129" t="s">
        <v>81</v>
      </c>
      <c r="D37" s="100" t="n">
        <v>3459</v>
      </c>
      <c r="E37" s="100" t="n">
        <v>4459</v>
      </c>
      <c r="F37" s="100" t="n">
        <v>4938</v>
      </c>
      <c r="G37" s="100" t="n">
        <v>5177</v>
      </c>
      <c r="H37" s="100" t="n">
        <v>5624</v>
      </c>
      <c r="I37" s="100" t="n">
        <v>5386</v>
      </c>
      <c r="J37" s="100" t="n">
        <v>5528</v>
      </c>
      <c r="K37" s="101" t="n">
        <v>7065</v>
      </c>
    </row>
    <row r="38" s="84" customFormat="true" ht="12" hidden="false" customHeight="true" outlineLevel="0" collapsed="false">
      <c r="A38" s="91" t="s">
        <v>84</v>
      </c>
      <c r="B38" s="134" t="s">
        <v>141</v>
      </c>
      <c r="C38" s="129" t="s">
        <v>85</v>
      </c>
      <c r="D38" s="100" t="n">
        <v>17630</v>
      </c>
      <c r="E38" s="100" t="n">
        <v>21690</v>
      </c>
      <c r="F38" s="100" t="n">
        <v>25654</v>
      </c>
      <c r="G38" s="100" t="n">
        <v>27765</v>
      </c>
      <c r="H38" s="100" t="n">
        <v>29881</v>
      </c>
      <c r="I38" s="100" t="n">
        <v>32702</v>
      </c>
      <c r="J38" s="100" t="s">
        <v>126</v>
      </c>
      <c r="K38" s="101" t="n">
        <v>30140</v>
      </c>
    </row>
    <row r="39" s="84" customFormat="true" ht="12" hidden="false" customHeight="true" outlineLevel="0" collapsed="false">
      <c r="A39" s="91" t="s">
        <v>88</v>
      </c>
      <c r="B39" s="111"/>
      <c r="C39" s="129" t="s">
        <v>89</v>
      </c>
      <c r="D39" s="100" t="n">
        <v>35519</v>
      </c>
      <c r="E39" s="100" t="n">
        <v>40144</v>
      </c>
      <c r="F39" s="100" t="n">
        <v>41170</v>
      </c>
      <c r="G39" s="100" t="n">
        <v>44356</v>
      </c>
      <c r="H39" s="100" t="n">
        <v>51647</v>
      </c>
      <c r="I39" s="100" t="n">
        <v>54744</v>
      </c>
      <c r="J39" s="100" t="n">
        <v>44694</v>
      </c>
      <c r="K39" s="101" t="n">
        <v>49723</v>
      </c>
    </row>
    <row r="40" s="84" customFormat="true" ht="12" hidden="false" customHeight="true" outlineLevel="0" collapsed="false">
      <c r="A40" s="91" t="s">
        <v>92</v>
      </c>
      <c r="B40" s="134" t="s">
        <v>141</v>
      </c>
      <c r="C40" s="129" t="s">
        <v>93</v>
      </c>
      <c r="D40" s="100" t="n">
        <v>42336</v>
      </c>
      <c r="E40" s="100" t="n">
        <v>49903</v>
      </c>
      <c r="F40" s="100" t="n">
        <v>56772</v>
      </c>
      <c r="G40" s="100" t="n">
        <v>58849</v>
      </c>
      <c r="H40" s="100" t="n">
        <v>59828</v>
      </c>
      <c r="I40" s="100" t="n">
        <v>56295</v>
      </c>
      <c r="J40" s="100" t="s">
        <v>126</v>
      </c>
      <c r="K40" s="101" t="s">
        <v>126</v>
      </c>
    </row>
    <row r="41" s="84" customFormat="true" ht="12" hidden="false" customHeight="true" outlineLevel="0" collapsed="false">
      <c r="A41" s="91" t="s">
        <v>134</v>
      </c>
      <c r="B41" s="111"/>
      <c r="C41" s="129" t="s">
        <v>135</v>
      </c>
      <c r="D41" s="100" t="n">
        <v>14197</v>
      </c>
      <c r="E41" s="100" t="n">
        <v>15503</v>
      </c>
      <c r="F41" s="100" t="n">
        <v>16449</v>
      </c>
      <c r="G41" s="100" t="n">
        <v>16911</v>
      </c>
      <c r="H41" s="100" t="n">
        <v>17596</v>
      </c>
      <c r="I41" s="100" t="n">
        <v>17941</v>
      </c>
      <c r="J41" s="100" t="n">
        <v>16969</v>
      </c>
      <c r="K41" s="101" t="n">
        <v>19155</v>
      </c>
    </row>
    <row r="42" s="84" customFormat="true" ht="12" hidden="false" customHeight="true" outlineLevel="0" collapsed="false">
      <c r="A42" s="91" t="s">
        <v>96</v>
      </c>
      <c r="B42" s="111"/>
      <c r="C42" s="129" t="s">
        <v>97</v>
      </c>
      <c r="D42" s="100" t="n">
        <v>2174</v>
      </c>
      <c r="E42" s="100" t="n">
        <v>2429</v>
      </c>
      <c r="F42" s="100" t="n">
        <v>2613</v>
      </c>
      <c r="G42" s="100" t="n">
        <v>2990</v>
      </c>
      <c r="H42" s="100" t="n">
        <v>3555</v>
      </c>
      <c r="I42" s="100" t="n">
        <v>3884</v>
      </c>
      <c r="J42" s="100" t="n">
        <v>3721</v>
      </c>
      <c r="K42" s="101" t="n">
        <v>4415</v>
      </c>
    </row>
    <row r="43" s="84" customFormat="true" ht="12" hidden="false" customHeight="true" outlineLevel="0" collapsed="false">
      <c r="A43" s="91" t="s">
        <v>104</v>
      </c>
      <c r="B43" s="134" t="s">
        <v>141</v>
      </c>
      <c r="C43" s="129" t="s">
        <v>105</v>
      </c>
      <c r="D43" s="100" t="n">
        <v>3631</v>
      </c>
      <c r="E43" s="100" t="n">
        <v>4835</v>
      </c>
      <c r="F43" s="100" t="n">
        <v>6229</v>
      </c>
      <c r="G43" s="100" t="n">
        <v>7160</v>
      </c>
      <c r="H43" s="100" t="n">
        <v>8094</v>
      </c>
      <c r="I43" s="100" t="n">
        <v>9019</v>
      </c>
      <c r="J43" s="100" t="s">
        <v>126</v>
      </c>
      <c r="K43" s="101" t="s">
        <v>126</v>
      </c>
    </row>
    <row r="44" s="84" customFormat="true" ht="12" hidden="false" customHeight="true" outlineLevel="0" collapsed="false">
      <c r="A44" s="91" t="s">
        <v>108</v>
      </c>
      <c r="B44" s="111"/>
      <c r="C44" s="129" t="s">
        <v>109</v>
      </c>
      <c r="D44" s="100" t="n">
        <v>31637</v>
      </c>
      <c r="E44" s="100" t="n">
        <v>37272</v>
      </c>
      <c r="F44" s="100" t="n">
        <v>38471</v>
      </c>
      <c r="G44" s="100" t="n">
        <v>40559</v>
      </c>
      <c r="H44" s="100" t="n">
        <v>46565</v>
      </c>
      <c r="I44" s="100" t="n">
        <v>44338</v>
      </c>
      <c r="J44" s="100" t="n">
        <v>36023</v>
      </c>
      <c r="K44" s="101" t="n">
        <v>36958</v>
      </c>
    </row>
    <row r="45" s="120" customFormat="true" ht="12" hidden="false" customHeight="true" outlineLevel="0" collapsed="false">
      <c r="A45" s="113" t="s">
        <v>112</v>
      </c>
      <c r="B45" s="114"/>
      <c r="C45" s="136" t="s">
        <v>113</v>
      </c>
      <c r="D45" s="137" t="n">
        <v>37700</v>
      </c>
      <c r="E45" s="137" t="n">
        <v>39913</v>
      </c>
      <c r="F45" s="137" t="n">
        <v>42331</v>
      </c>
      <c r="G45" s="137" t="n">
        <v>44789</v>
      </c>
      <c r="H45" s="137" t="n">
        <v>46030</v>
      </c>
      <c r="I45" s="137" t="n">
        <v>46467</v>
      </c>
      <c r="J45" s="137" t="n">
        <v>44950</v>
      </c>
      <c r="K45" s="138" t="n">
        <v>47330</v>
      </c>
    </row>
    <row r="46" s="84" customFormat="true" ht="11.1" hidden="false" customHeight="true" outlineLevel="0" collapsed="false">
      <c r="A46" s="139" t="s">
        <v>148</v>
      </c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7" s="84" customFormat="true" ht="11.1" hidden="false" customHeight="true" outlineLevel="0" collapsed="false">
      <c r="A47" s="84" t="s">
        <v>149</v>
      </c>
    </row>
    <row r="48" s="84" customFormat="true" ht="11.1" hidden="false" customHeight="true" outlineLevel="0" collapsed="false">
      <c r="A48" s="140" t="s">
        <v>150</v>
      </c>
    </row>
    <row r="49" s="84" customFormat="true" ht="11.1" hidden="false" customHeight="true" outlineLevel="0" collapsed="false">
      <c r="A49" s="140" t="s">
        <v>151</v>
      </c>
    </row>
    <row r="50" s="84" customFormat="true" ht="11.1" hidden="false" customHeight="true" outlineLevel="0" collapsed="false">
      <c r="A50" s="84" t="s">
        <v>152</v>
      </c>
    </row>
  </sheetData>
  <mergeCells count="3">
    <mergeCell ref="A1:K1"/>
    <mergeCell ref="A3:C3"/>
    <mergeCell ref="A46:K4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pane xSplit="1" ySplit="0" topLeftCell="B1" activePane="topRight" state="frozen"/>
      <selection pane="topLeft" activeCell="A1" activeCellId="0" sqref="A1"/>
      <selection pane="topRight" activeCell="F3" activeCellId="0" sqref="F3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13.55"/>
    <col collapsed="false" customWidth="true" hidden="false" outlineLevel="0" max="2" min="2" style="74" width="15.88"/>
    <col collapsed="false" customWidth="true" hidden="false" outlineLevel="0" max="3" min="3" style="74" width="6.66"/>
    <col collapsed="false" customWidth="true" hidden="false" outlineLevel="0" max="4" min="4" style="74" width="11.66"/>
    <col collapsed="false" customWidth="true" hidden="false" outlineLevel="0" max="5" min="5" style="74" width="8.32"/>
    <col collapsed="false" customWidth="true" hidden="false" outlineLevel="0" max="6" min="6" style="74" width="10.99"/>
    <col collapsed="false" customWidth="true" hidden="false" outlineLevel="0" max="7" min="7" style="74" width="8.1"/>
    <col collapsed="false" customWidth="true" hidden="false" outlineLevel="0" max="8" min="8" style="74" width="8.22"/>
    <col collapsed="false" customWidth="true" hidden="false" outlineLevel="0" max="9" min="9" style="74" width="6.88"/>
    <col collapsed="false" customWidth="true" hidden="false" outlineLevel="0" max="11" min="10" style="74" width="0.88"/>
    <col collapsed="false" customWidth="false" hidden="false" outlineLevel="0" max="257" min="12" style="74" width="8.88"/>
  </cols>
  <sheetData>
    <row r="1" s="76" customFormat="true" ht="36" hidden="false" customHeight="true" outlineLevel="0" collapsed="false">
      <c r="A1" s="75" t="s">
        <v>153</v>
      </c>
      <c r="B1" s="75"/>
      <c r="C1" s="75"/>
      <c r="D1" s="75"/>
      <c r="E1" s="75"/>
      <c r="F1" s="75"/>
      <c r="G1" s="75"/>
      <c r="H1" s="141"/>
      <c r="I1" s="142"/>
      <c r="J1" s="143"/>
    </row>
    <row r="2" s="78" customFormat="true" ht="25.5" hidden="false" customHeight="true" outlineLevel="0" collapsed="false">
      <c r="A2" s="144" t="s">
        <v>154</v>
      </c>
      <c r="B2" s="144"/>
      <c r="C2" s="144"/>
      <c r="D2" s="144"/>
      <c r="E2" s="144"/>
      <c r="F2" s="144"/>
      <c r="G2" s="144"/>
      <c r="H2" s="144"/>
      <c r="I2" s="144"/>
      <c r="J2" s="144"/>
    </row>
    <row r="3" s="84" customFormat="true" ht="51" hidden="false" customHeight="true" outlineLevel="0" collapsed="false">
      <c r="A3" s="145"/>
      <c r="B3" s="146"/>
      <c r="C3" s="147" t="s">
        <v>155</v>
      </c>
      <c r="D3" s="147"/>
      <c r="E3" s="123" t="s">
        <v>156</v>
      </c>
      <c r="F3" s="147" t="s">
        <v>157</v>
      </c>
      <c r="G3" s="148" t="s">
        <v>158</v>
      </c>
      <c r="T3" s="85" t="s">
        <v>5</v>
      </c>
    </row>
    <row r="4" s="84" customFormat="true" ht="15.75" hidden="false" customHeight="true" outlineLevel="0" collapsed="false">
      <c r="A4" s="149" t="s">
        <v>159</v>
      </c>
      <c r="B4" s="150" t="s">
        <v>160</v>
      </c>
      <c r="C4" s="151" t="s">
        <v>161</v>
      </c>
      <c r="D4" s="152" t="s">
        <v>162</v>
      </c>
      <c r="E4" s="153" t="n">
        <v>48875</v>
      </c>
      <c r="F4" s="153" t="n">
        <v>24187</v>
      </c>
      <c r="G4" s="154" t="n">
        <f aca="false">E4/F4</f>
        <v>2.02071360648282</v>
      </c>
    </row>
    <row r="5" s="84" customFormat="true" ht="15.75" hidden="false" customHeight="true" outlineLevel="0" collapsed="false">
      <c r="A5" s="155" t="s">
        <v>163</v>
      </c>
      <c r="B5" s="156" t="s">
        <v>164</v>
      </c>
      <c r="C5" s="157" t="s">
        <v>165</v>
      </c>
      <c r="D5" s="158" t="s">
        <v>166</v>
      </c>
      <c r="E5" s="159" t="n">
        <v>1173.1</v>
      </c>
      <c r="F5" s="101" t="n">
        <v>30</v>
      </c>
      <c r="G5" s="160" t="n">
        <f aca="false">E5/F5</f>
        <v>39.1033333333333</v>
      </c>
      <c r="H5" s="161"/>
      <c r="I5" s="161"/>
      <c r="J5" s="161"/>
      <c r="K5" s="161"/>
    </row>
    <row r="6" s="84" customFormat="true" ht="15.75" hidden="false" customHeight="true" outlineLevel="0" collapsed="false">
      <c r="A6" s="155" t="s">
        <v>167</v>
      </c>
      <c r="B6" s="156" t="s">
        <v>168</v>
      </c>
      <c r="C6" s="157" t="s">
        <v>169</v>
      </c>
      <c r="D6" s="158" t="s">
        <v>170</v>
      </c>
      <c r="E6" s="159" t="n">
        <v>2400</v>
      </c>
      <c r="F6" s="101" t="n">
        <v>124.2</v>
      </c>
      <c r="G6" s="160" t="n">
        <f aca="false">E6/F6</f>
        <v>19.3236714975845</v>
      </c>
      <c r="H6" s="161"/>
      <c r="I6" s="161"/>
      <c r="J6" s="161"/>
      <c r="K6" s="161"/>
      <c r="O6" s="103"/>
    </row>
    <row r="7" s="84" customFormat="true" ht="15.75" hidden="false" customHeight="true" outlineLevel="0" collapsed="false">
      <c r="A7" s="155" t="s">
        <v>171</v>
      </c>
      <c r="B7" s="156" t="s">
        <v>172</v>
      </c>
      <c r="C7" s="162" t="s">
        <v>173</v>
      </c>
      <c r="D7" s="163" t="s">
        <v>174</v>
      </c>
      <c r="E7" s="159" t="n">
        <v>6.2</v>
      </c>
      <c r="F7" s="101" t="n">
        <v>-0.5</v>
      </c>
      <c r="G7" s="160"/>
      <c r="H7" s="161"/>
      <c r="I7" s="161"/>
      <c r="J7" s="161"/>
      <c r="K7" s="161"/>
    </row>
    <row r="8" s="84" customFormat="true" ht="15.75" hidden="false" customHeight="true" outlineLevel="0" collapsed="false">
      <c r="A8" s="155" t="s">
        <v>175</v>
      </c>
      <c r="B8" s="156" t="s">
        <v>176</v>
      </c>
      <c r="C8" s="164"/>
      <c r="D8" s="163"/>
      <c r="E8" s="159"/>
      <c r="F8" s="101"/>
      <c r="G8" s="160"/>
      <c r="H8" s="161"/>
      <c r="I8" s="161"/>
      <c r="J8" s="161"/>
      <c r="K8" s="161"/>
    </row>
    <row r="9" s="84" customFormat="true" ht="15.75" hidden="false" customHeight="true" outlineLevel="0" collapsed="false">
      <c r="A9" s="165" t="s">
        <v>177</v>
      </c>
      <c r="B9" s="156" t="s">
        <v>178</v>
      </c>
      <c r="C9" s="157" t="s">
        <v>179</v>
      </c>
      <c r="D9" s="163" t="s">
        <v>180</v>
      </c>
      <c r="E9" s="159" t="n">
        <v>8915.9</v>
      </c>
      <c r="F9" s="101" t="n">
        <v>41.7</v>
      </c>
      <c r="G9" s="160" t="n">
        <f aca="false">E9/F9</f>
        <v>213.810551558753</v>
      </c>
      <c r="H9" s="161"/>
      <c r="I9" s="161"/>
      <c r="J9" s="161"/>
      <c r="K9" s="161"/>
    </row>
    <row r="10" s="84" customFormat="true" ht="15.75" hidden="false" customHeight="true" outlineLevel="0" collapsed="false">
      <c r="A10" s="155" t="s">
        <v>181</v>
      </c>
      <c r="B10" s="156" t="s">
        <v>182</v>
      </c>
      <c r="C10" s="157" t="s">
        <v>179</v>
      </c>
      <c r="D10" s="163" t="s">
        <v>180</v>
      </c>
      <c r="E10" s="159" t="n">
        <v>4663.8</v>
      </c>
      <c r="F10" s="101" t="n">
        <v>15.1</v>
      </c>
      <c r="G10" s="160" t="n">
        <f aca="false">E10/F10</f>
        <v>308.860927152318</v>
      </c>
      <c r="H10" s="161"/>
      <c r="I10" s="161"/>
      <c r="J10" s="161"/>
      <c r="K10" s="161"/>
    </row>
    <row r="11" s="84" customFormat="true" ht="15.75" hidden="false" customHeight="true" outlineLevel="0" collapsed="false">
      <c r="A11" s="155" t="s">
        <v>183</v>
      </c>
      <c r="B11" s="156" t="s">
        <v>184</v>
      </c>
      <c r="C11" s="157" t="s">
        <v>179</v>
      </c>
      <c r="D11" s="163" t="s">
        <v>180</v>
      </c>
      <c r="E11" s="159" t="n">
        <v>4252.1</v>
      </c>
      <c r="F11" s="101" t="n">
        <v>26.6</v>
      </c>
      <c r="G11" s="160" t="n">
        <f aca="false">E11/F11</f>
        <v>159.853383458647</v>
      </c>
      <c r="H11" s="161"/>
      <c r="I11" s="161"/>
      <c r="J11" s="161"/>
      <c r="K11" s="161"/>
    </row>
    <row r="12" s="84" customFormat="true" ht="15.75" hidden="false" customHeight="true" outlineLevel="0" collapsed="false">
      <c r="A12" s="165" t="s">
        <v>185</v>
      </c>
      <c r="B12" s="156" t="s">
        <v>186</v>
      </c>
      <c r="C12" s="157" t="s">
        <v>187</v>
      </c>
      <c r="D12" s="163" t="s">
        <v>188</v>
      </c>
      <c r="E12" s="159" t="n">
        <v>1156.26</v>
      </c>
      <c r="F12" s="101" t="n">
        <v>101.6</v>
      </c>
      <c r="G12" s="160"/>
      <c r="H12" s="161"/>
      <c r="I12" s="161"/>
      <c r="J12" s="161"/>
      <c r="K12" s="161"/>
    </row>
    <row r="13" s="84" customFormat="true" ht="15.75" hidden="false" customHeight="true" outlineLevel="0" collapsed="false">
      <c r="A13" s="155" t="s">
        <v>189</v>
      </c>
      <c r="B13" s="156" t="s">
        <v>190</v>
      </c>
      <c r="C13" s="164"/>
      <c r="D13" s="163"/>
      <c r="E13" s="159"/>
      <c r="F13" s="101"/>
      <c r="G13" s="160"/>
      <c r="H13" s="161"/>
      <c r="I13" s="161"/>
      <c r="J13" s="161"/>
      <c r="K13" s="161"/>
    </row>
    <row r="14" s="84" customFormat="true" ht="15.75" hidden="false" customHeight="true" outlineLevel="0" collapsed="false">
      <c r="A14" s="165" t="s">
        <v>191</v>
      </c>
      <c r="B14" s="156" t="s">
        <v>192</v>
      </c>
      <c r="C14" s="157" t="s">
        <v>193</v>
      </c>
      <c r="D14" s="163" t="s">
        <v>194</v>
      </c>
      <c r="E14" s="159" t="n">
        <v>208</v>
      </c>
      <c r="F14" s="101" t="n">
        <v>2500</v>
      </c>
      <c r="G14" s="160" t="n">
        <f aca="false">E14/F14</f>
        <v>0.0832</v>
      </c>
      <c r="H14" s="161"/>
      <c r="I14" s="161"/>
      <c r="J14" s="161"/>
      <c r="K14" s="161"/>
    </row>
    <row r="15" s="84" customFormat="true" ht="15.75" hidden="false" customHeight="true" outlineLevel="0" collapsed="false">
      <c r="A15" s="165" t="s">
        <v>195</v>
      </c>
      <c r="B15" s="156" t="s">
        <v>196</v>
      </c>
      <c r="C15" s="157" t="s">
        <v>197</v>
      </c>
      <c r="D15" s="163" t="s">
        <v>198</v>
      </c>
      <c r="E15" s="159" t="n">
        <v>7665</v>
      </c>
      <c r="F15" s="101" t="n">
        <v>697</v>
      </c>
      <c r="G15" s="160" t="n">
        <f aca="false">E15/F15</f>
        <v>10.9971305595409</v>
      </c>
      <c r="H15" s="161"/>
      <c r="I15" s="161"/>
      <c r="J15" s="161"/>
      <c r="K15" s="161"/>
    </row>
    <row r="16" s="84" customFormat="true" ht="15.75" hidden="false" customHeight="true" outlineLevel="0" collapsed="false">
      <c r="A16" s="165" t="s">
        <v>199</v>
      </c>
      <c r="B16" s="156" t="s">
        <v>200</v>
      </c>
      <c r="C16" s="157" t="s">
        <v>201</v>
      </c>
      <c r="D16" s="163" t="s">
        <v>202</v>
      </c>
      <c r="E16" s="159" t="n">
        <v>4747</v>
      </c>
      <c r="F16" s="101" t="n">
        <v>230</v>
      </c>
      <c r="G16" s="160" t="n">
        <f aca="false">E16/F16</f>
        <v>20.6391304347826</v>
      </c>
      <c r="H16" s="161"/>
      <c r="I16" s="161"/>
      <c r="J16" s="161"/>
      <c r="K16" s="161"/>
    </row>
    <row r="17" s="84" customFormat="true" ht="15.75" hidden="false" customHeight="true" outlineLevel="0" collapsed="false">
      <c r="A17" s="165" t="s">
        <v>203</v>
      </c>
      <c r="B17" s="156" t="s">
        <v>204</v>
      </c>
      <c r="C17" s="157" t="s">
        <v>205</v>
      </c>
      <c r="D17" s="163" t="s">
        <v>194</v>
      </c>
      <c r="E17" s="159" t="n">
        <v>87242</v>
      </c>
      <c r="F17" s="101" t="n">
        <v>387</v>
      </c>
      <c r="G17" s="160" t="n">
        <f aca="false">E17/F17</f>
        <v>225.431524547804</v>
      </c>
      <c r="H17" s="161"/>
      <c r="I17" s="161"/>
      <c r="J17" s="161"/>
      <c r="K17" s="161"/>
    </row>
    <row r="18" s="84" customFormat="true" ht="15.75" hidden="false" customHeight="true" outlineLevel="0" collapsed="false">
      <c r="A18" s="155" t="s">
        <v>206</v>
      </c>
      <c r="B18" s="156" t="s">
        <v>207</v>
      </c>
      <c r="C18" s="164"/>
      <c r="D18" s="163"/>
      <c r="E18" s="159"/>
      <c r="F18" s="101"/>
      <c r="G18" s="160"/>
      <c r="H18" s="161"/>
      <c r="I18" s="161"/>
      <c r="J18" s="161"/>
      <c r="K18" s="161"/>
    </row>
    <row r="19" s="84" customFormat="true" ht="15.75" hidden="false" customHeight="true" outlineLevel="0" collapsed="false">
      <c r="A19" s="165" t="s">
        <v>208</v>
      </c>
      <c r="B19" s="156" t="s">
        <v>209</v>
      </c>
      <c r="C19" s="157" t="s">
        <v>210</v>
      </c>
      <c r="D19" s="163" t="s">
        <v>194</v>
      </c>
      <c r="E19" s="159" t="n">
        <v>483.6</v>
      </c>
      <c r="F19" s="101" t="s">
        <v>126</v>
      </c>
      <c r="G19" s="160" t="s">
        <v>126</v>
      </c>
      <c r="H19" s="161"/>
      <c r="I19" s="161"/>
      <c r="J19" s="161"/>
      <c r="K19" s="161"/>
    </row>
    <row r="20" s="84" customFormat="true" ht="15.75" hidden="false" customHeight="true" outlineLevel="0" collapsed="false">
      <c r="A20" s="155" t="s">
        <v>211</v>
      </c>
      <c r="B20" s="156" t="s">
        <v>212</v>
      </c>
      <c r="C20" s="157" t="s">
        <v>210</v>
      </c>
      <c r="D20" s="163" t="s">
        <v>194</v>
      </c>
      <c r="E20" s="159" t="n">
        <v>429.5</v>
      </c>
      <c r="F20" s="101" t="s">
        <v>126</v>
      </c>
      <c r="G20" s="160" t="s">
        <v>126</v>
      </c>
      <c r="H20" s="161"/>
      <c r="I20" s="161"/>
      <c r="J20" s="161"/>
      <c r="K20" s="161"/>
    </row>
    <row r="21" s="84" customFormat="true" ht="15.75" hidden="false" customHeight="true" outlineLevel="0" collapsed="false">
      <c r="A21" s="165" t="s">
        <v>213</v>
      </c>
      <c r="B21" s="156" t="s">
        <v>214</v>
      </c>
      <c r="C21" s="157" t="s">
        <v>193</v>
      </c>
      <c r="D21" s="163" t="s">
        <v>194</v>
      </c>
      <c r="E21" s="159" t="n">
        <v>311.1</v>
      </c>
      <c r="F21" s="101" t="n">
        <v>63</v>
      </c>
      <c r="G21" s="160" t="n">
        <f aca="false">E21/F21</f>
        <v>4.93809523809524</v>
      </c>
      <c r="H21" s="161"/>
      <c r="I21" s="161"/>
      <c r="J21" s="161"/>
      <c r="K21" s="161"/>
    </row>
    <row r="22" s="84" customFormat="true" ht="15.75" hidden="false" customHeight="true" outlineLevel="0" collapsed="false">
      <c r="A22" s="155" t="s">
        <v>215</v>
      </c>
      <c r="B22" s="156" t="s">
        <v>216</v>
      </c>
      <c r="C22" s="164"/>
      <c r="D22" s="163"/>
      <c r="E22" s="159"/>
      <c r="F22" s="101"/>
      <c r="G22" s="160"/>
      <c r="H22" s="161"/>
      <c r="I22" s="161"/>
      <c r="J22" s="161"/>
      <c r="K22" s="161"/>
    </row>
    <row r="23" s="84" customFormat="true" ht="15.75" hidden="false" customHeight="true" outlineLevel="0" collapsed="false">
      <c r="A23" s="165" t="s">
        <v>217</v>
      </c>
      <c r="B23" s="156" t="s">
        <v>218</v>
      </c>
      <c r="C23" s="157" t="s">
        <v>210</v>
      </c>
      <c r="D23" s="163" t="s">
        <v>194</v>
      </c>
      <c r="E23" s="159" t="n">
        <v>51.3</v>
      </c>
      <c r="F23" s="101" t="n">
        <v>509.3</v>
      </c>
      <c r="G23" s="160" t="n">
        <f aca="false">E23/F23</f>
        <v>0.100726487335559</v>
      </c>
      <c r="H23" s="161"/>
      <c r="I23" s="161"/>
      <c r="J23" s="161"/>
      <c r="K23" s="161"/>
    </row>
    <row r="24" s="84" customFormat="true" ht="15.75" hidden="false" customHeight="true" outlineLevel="0" collapsed="false">
      <c r="A24" s="165" t="s">
        <v>219</v>
      </c>
      <c r="B24" s="156" t="s">
        <v>220</v>
      </c>
      <c r="C24" s="157" t="s">
        <v>210</v>
      </c>
      <c r="D24" s="163" t="s">
        <v>194</v>
      </c>
      <c r="E24" s="159" t="n">
        <v>13.5</v>
      </c>
      <c r="F24" s="101" t="n">
        <v>9.2</v>
      </c>
      <c r="G24" s="160" t="n">
        <f aca="false">E24/F24</f>
        <v>1.46739130434783</v>
      </c>
      <c r="H24" s="161"/>
      <c r="I24" s="161"/>
      <c r="J24" s="161"/>
      <c r="K24" s="161"/>
    </row>
    <row r="25" s="84" customFormat="true" ht="15.75" hidden="false" customHeight="true" outlineLevel="0" collapsed="false">
      <c r="A25" s="155" t="s">
        <v>221</v>
      </c>
      <c r="B25" s="156" t="s">
        <v>222</v>
      </c>
      <c r="C25" s="164"/>
      <c r="D25" s="163"/>
      <c r="E25" s="159"/>
      <c r="F25" s="101"/>
      <c r="G25" s="160"/>
      <c r="H25" s="161"/>
      <c r="I25" s="161"/>
      <c r="J25" s="161"/>
      <c r="K25" s="161"/>
    </row>
    <row r="26" s="84" customFormat="true" ht="15.75" hidden="false" customHeight="true" outlineLevel="0" collapsed="false">
      <c r="A26" s="165" t="s">
        <v>223</v>
      </c>
      <c r="B26" s="156" t="s">
        <v>224</v>
      </c>
      <c r="C26" s="157" t="s">
        <v>225</v>
      </c>
      <c r="D26" s="163" t="s">
        <v>226</v>
      </c>
      <c r="E26" s="159" t="n">
        <v>427.2</v>
      </c>
      <c r="F26" s="101" t="n">
        <v>0.4</v>
      </c>
      <c r="G26" s="160" t="n">
        <f aca="false">E26/F26</f>
        <v>1068</v>
      </c>
      <c r="H26" s="161"/>
      <c r="I26" s="161"/>
      <c r="J26" s="161"/>
      <c r="K26" s="161"/>
    </row>
    <row r="27" s="84" customFormat="true" ht="15.75" hidden="false" customHeight="true" outlineLevel="0" collapsed="false">
      <c r="A27" s="165" t="s">
        <v>227</v>
      </c>
      <c r="B27" s="156" t="s">
        <v>228</v>
      </c>
      <c r="C27" s="157" t="s">
        <v>210</v>
      </c>
      <c r="D27" s="163" t="s">
        <v>194</v>
      </c>
      <c r="E27" s="159" t="n">
        <v>5891.2</v>
      </c>
      <c r="F27" s="101" t="n">
        <v>127.9</v>
      </c>
      <c r="G27" s="160" t="n">
        <f aca="false">E27/F27</f>
        <v>46.0609851446443</v>
      </c>
      <c r="H27" s="161"/>
      <c r="I27" s="161"/>
      <c r="J27" s="161"/>
      <c r="K27" s="161"/>
    </row>
    <row r="28" s="84" customFormat="true" ht="15.75" hidden="false" customHeight="true" outlineLevel="0" collapsed="false">
      <c r="A28" s="165" t="s">
        <v>229</v>
      </c>
      <c r="B28" s="156" t="s">
        <v>230</v>
      </c>
      <c r="C28" s="157" t="s">
        <v>210</v>
      </c>
      <c r="D28" s="163" t="s">
        <v>194</v>
      </c>
      <c r="E28" s="159" t="n">
        <v>4723.6</v>
      </c>
      <c r="F28" s="101" t="n">
        <v>627.9</v>
      </c>
      <c r="G28" s="160" t="n">
        <f aca="false">E28/F28</f>
        <v>7.52285395763657</v>
      </c>
      <c r="H28" s="161"/>
      <c r="I28" s="161"/>
      <c r="J28" s="161"/>
      <c r="K28" s="161"/>
    </row>
    <row r="29" s="84" customFormat="true" ht="15.75" hidden="false" customHeight="true" outlineLevel="0" collapsed="false">
      <c r="A29" s="165" t="s">
        <v>231</v>
      </c>
      <c r="B29" s="156" t="s">
        <v>232</v>
      </c>
      <c r="C29" s="157" t="s">
        <v>210</v>
      </c>
      <c r="D29" s="163" t="s">
        <v>194</v>
      </c>
      <c r="E29" s="159" t="n">
        <v>281.5</v>
      </c>
      <c r="F29" s="101" t="n">
        <v>45.9</v>
      </c>
      <c r="G29" s="160" t="n">
        <f aca="false">E29/F29</f>
        <v>6.13289760348584</v>
      </c>
      <c r="H29" s="161"/>
      <c r="I29" s="161"/>
      <c r="J29" s="161"/>
      <c r="K29" s="161"/>
    </row>
    <row r="30" s="84" customFormat="true" ht="15.75" hidden="false" customHeight="true" outlineLevel="0" collapsed="false">
      <c r="A30" s="155" t="s">
        <v>233</v>
      </c>
      <c r="B30" s="156" t="s">
        <v>234</v>
      </c>
      <c r="C30" s="164"/>
      <c r="D30" s="163"/>
      <c r="E30" s="159"/>
      <c r="F30" s="101"/>
      <c r="G30" s="160"/>
      <c r="H30" s="161"/>
      <c r="I30" s="161"/>
      <c r="J30" s="161"/>
      <c r="K30" s="161"/>
    </row>
    <row r="31" s="84" customFormat="true" ht="15.75" hidden="false" customHeight="true" outlineLevel="0" collapsed="false">
      <c r="A31" s="165" t="s">
        <v>235</v>
      </c>
      <c r="B31" s="156" t="s">
        <v>236</v>
      </c>
      <c r="C31" s="157" t="s">
        <v>210</v>
      </c>
      <c r="D31" s="163" t="s">
        <v>194</v>
      </c>
      <c r="E31" s="159" t="n">
        <v>146.3</v>
      </c>
      <c r="F31" s="101" t="n">
        <v>3</v>
      </c>
      <c r="G31" s="160" t="n">
        <f aca="false">E31/F31</f>
        <v>48.7666666666667</v>
      </c>
      <c r="H31" s="161"/>
      <c r="I31" s="161"/>
      <c r="J31" s="161"/>
      <c r="K31" s="161"/>
    </row>
    <row r="32" s="84" customFormat="true" ht="15.75" hidden="false" customHeight="true" outlineLevel="0" collapsed="false">
      <c r="A32" s="155" t="s">
        <v>237</v>
      </c>
      <c r="B32" s="156" t="s">
        <v>238</v>
      </c>
      <c r="C32" s="162"/>
      <c r="D32" s="163"/>
      <c r="E32" s="159"/>
      <c r="F32" s="159"/>
      <c r="G32" s="160"/>
    </row>
    <row r="33" s="84" customFormat="true" ht="15.75" hidden="false" customHeight="true" outlineLevel="0" collapsed="false">
      <c r="A33" s="165" t="s">
        <v>239</v>
      </c>
      <c r="B33" s="156" t="s">
        <v>240</v>
      </c>
      <c r="C33" s="162" t="s">
        <v>241</v>
      </c>
      <c r="D33" s="163" t="s">
        <v>241</v>
      </c>
      <c r="E33" s="159" t="n">
        <v>3557</v>
      </c>
      <c r="F33" s="159" t="n">
        <v>5265</v>
      </c>
      <c r="G33" s="160" t="n">
        <f aca="false">E33/F33</f>
        <v>0.675593542260209</v>
      </c>
    </row>
    <row r="34" s="84" customFormat="true" ht="15.75" hidden="false" customHeight="true" outlineLevel="0" collapsed="false">
      <c r="A34" s="165" t="s">
        <v>242</v>
      </c>
      <c r="B34" s="156" t="s">
        <v>243</v>
      </c>
      <c r="C34" s="162" t="s">
        <v>241</v>
      </c>
      <c r="D34" s="163" t="s">
        <v>241</v>
      </c>
      <c r="E34" s="159" t="n">
        <v>105565</v>
      </c>
      <c r="F34" s="159" t="n">
        <v>25950</v>
      </c>
      <c r="G34" s="160" t="n">
        <f aca="false">E34/F34</f>
        <v>4.06801541425819</v>
      </c>
    </row>
    <row r="35" s="84" customFormat="true" ht="15.75" hidden="false" customHeight="true" outlineLevel="0" collapsed="false">
      <c r="A35" s="165" t="s">
        <v>244</v>
      </c>
      <c r="B35" s="156" t="s">
        <v>245</v>
      </c>
      <c r="C35" s="157" t="s">
        <v>210</v>
      </c>
      <c r="D35" s="163" t="s">
        <v>194</v>
      </c>
      <c r="E35" s="159" t="n">
        <v>83002</v>
      </c>
      <c r="F35" s="159" t="n">
        <v>3700</v>
      </c>
      <c r="G35" s="160" t="n">
        <f aca="false">E35/F35</f>
        <v>22.432972972973</v>
      </c>
    </row>
    <row r="36" s="120" customFormat="true" ht="15.75" hidden="false" customHeight="true" outlineLevel="0" collapsed="false">
      <c r="A36" s="166" t="s">
        <v>246</v>
      </c>
      <c r="B36" s="167" t="s">
        <v>247</v>
      </c>
      <c r="C36" s="168" t="s">
        <v>193</v>
      </c>
      <c r="D36" s="169" t="s">
        <v>194</v>
      </c>
      <c r="E36" s="170" t="n">
        <v>1427</v>
      </c>
      <c r="F36" s="170" t="n">
        <v>80</v>
      </c>
      <c r="G36" s="171" t="n">
        <f aca="false">E36/F36</f>
        <v>17.8375</v>
      </c>
    </row>
    <row r="37" s="84" customFormat="true" ht="13.5" hidden="false" customHeight="true" outlineLevel="0" collapsed="false">
      <c r="A37" s="139" t="s">
        <v>248</v>
      </c>
      <c r="B37" s="139"/>
      <c r="C37" s="139"/>
      <c r="D37" s="139"/>
      <c r="E37" s="139"/>
      <c r="F37" s="139"/>
      <c r="G37" s="139"/>
    </row>
  </sheetData>
  <mergeCells count="4">
    <mergeCell ref="A1:G1"/>
    <mergeCell ref="A2:J2"/>
    <mergeCell ref="C3:D3"/>
    <mergeCell ref="A37:G3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Windows XP</cp:lastModifiedBy>
  <cp:lastPrinted>2012-04-04T02:41:38Z</cp:lastPrinted>
  <dcterms:modified xsi:type="dcterms:W3CDTF">2012-04-04T02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