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.사업체총괄" sheetId="1" state="visible" r:id="rId2"/>
    <sheet name="2.종사자규모별사업체수 및 종사자수" sheetId="2" state="visible" r:id="rId3"/>
    <sheet name="3.산업별사업체수 및 종사자수(1-2)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.산업별사업체수 및 종사자수(1-2)'!$A$1:$AY$23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사업체총괄</t>
    </r>
  </si>
  <si>
    <t xml:space="preserve">Summary of Establishments by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합          계</t>
  </si>
  <si>
    <r>
      <rPr>
        <sz val="10"/>
        <rFont val="Noto Sans"/>
        <family val="2"/>
      </rPr>
      <t xml:space="preserve">조직형태별    </t>
    </r>
    <r>
      <rPr>
        <sz val="10"/>
        <rFont val="바탕"/>
        <family val="1"/>
        <charset val="129"/>
      </rPr>
      <t xml:space="preserve">By type of organization</t>
    </r>
  </si>
  <si>
    <r>
      <rPr>
        <sz val="10"/>
        <rFont val="Noto Sans"/>
        <family val="2"/>
      </rPr>
      <t xml:space="preserve">사업체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구분별   </t>
    </r>
    <r>
      <rPr>
        <sz val="10"/>
        <rFont val="바탕"/>
        <family val="1"/>
        <charset val="129"/>
      </rPr>
      <t xml:space="preserve">By type of establishment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0"/>
        <rFont val="Noto Sans"/>
        <family val="2"/>
      </rPr>
      <t xml:space="preserve">공장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지사</t>
    </r>
  </si>
  <si>
    <r>
      <rPr>
        <sz val="10"/>
        <rFont val="Noto Sans"/>
        <family val="2"/>
      </rPr>
      <t xml:space="preserve">본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본점</t>
    </r>
  </si>
  <si>
    <t xml:space="preserve">Year</t>
  </si>
  <si>
    <t xml:space="preserve">Total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&amp;</t>
  </si>
  <si>
    <t xml:space="preserve">사업체</t>
  </si>
  <si>
    <r>
      <rPr>
        <sz val="10"/>
        <rFont val="Noto Sans"/>
        <family val="2"/>
      </rPr>
      <t xml:space="preserve">종사자수  </t>
    </r>
    <r>
      <rPr>
        <sz val="10"/>
        <rFont val="바탕"/>
        <family val="1"/>
        <charset val="129"/>
      </rPr>
      <t xml:space="preserve">Workers</t>
    </r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Establish-</t>
  </si>
  <si>
    <t xml:space="preserve">여성
대표자</t>
  </si>
  <si>
    <t xml:space="preserve">계</t>
  </si>
  <si>
    <t xml:space="preserve">남 성</t>
  </si>
  <si>
    <t xml:space="preserve">여 성</t>
  </si>
  <si>
    <t xml:space="preserve">사업체수</t>
  </si>
  <si>
    <t xml:space="preserve">종사자수</t>
  </si>
  <si>
    <t xml:space="preserve">Section</t>
  </si>
  <si>
    <t xml:space="preserve">ments</t>
  </si>
  <si>
    <t xml:space="preserve">Male</t>
  </si>
  <si>
    <t xml:space="preserve">Female</t>
  </si>
  <si>
    <t xml:space="preserve">Estab.</t>
  </si>
  <si>
    <t xml:space="preserve">Workers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sz val="10"/>
        <rFont val="바탕"/>
        <family val="1"/>
        <charset val="129"/>
      </rPr>
      <t xml:space="preserve">A. </t>
    </r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 어업</t>
    </r>
  </si>
  <si>
    <t xml:space="preserve">Agriculture, forestry and fishing</t>
  </si>
  <si>
    <r>
      <rPr>
        <sz val="10"/>
        <rFont val="바탕"/>
        <family val="1"/>
        <charset val="129"/>
      </rPr>
      <t xml:space="preserve">B. </t>
    </r>
    <r>
      <rPr>
        <sz val="10"/>
        <rFont val="Noto Sans"/>
        <family val="2"/>
      </rPr>
      <t xml:space="preserve">광업</t>
    </r>
  </si>
  <si>
    <t xml:space="preserve">Mining &amp; Quarrying</t>
  </si>
  <si>
    <r>
      <rPr>
        <sz val="10"/>
        <rFont val="바탕"/>
        <family val="1"/>
        <charset val="129"/>
      </rPr>
      <t xml:space="preserve">C. </t>
    </r>
    <r>
      <rPr>
        <sz val="10"/>
        <rFont val="Noto Sans"/>
        <family val="2"/>
      </rPr>
      <t xml:space="preserve">제조업</t>
    </r>
  </si>
  <si>
    <t xml:space="preserve">Manufacturing</t>
  </si>
  <si>
    <r>
      <rPr>
        <sz val="10"/>
        <rFont val="바탕"/>
        <family val="1"/>
        <charset val="129"/>
      </rPr>
      <t xml:space="preserve">D. </t>
    </r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 gas, steam  and water supply </t>
  </si>
  <si>
    <r>
      <rPr>
        <sz val="10"/>
        <rFont val="바탕"/>
        <family val="1"/>
        <charset val="129"/>
      </rPr>
      <t xml:space="preserve">E. 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원료재생
    및 환경복원업</t>
    </r>
  </si>
  <si>
    <t xml:space="preserve">Sewerage, waste management, materials recovery and remediation activities</t>
  </si>
  <si>
    <r>
      <rPr>
        <sz val="10"/>
        <rFont val="바탕"/>
        <family val="1"/>
        <charset val="129"/>
      </rPr>
      <t xml:space="preserve">F. </t>
    </r>
    <r>
      <rPr>
        <sz val="10"/>
        <rFont val="Noto Sans"/>
        <family val="2"/>
      </rPr>
      <t xml:space="preserve">건설업</t>
    </r>
  </si>
  <si>
    <t xml:space="preserve">Construction</t>
  </si>
  <si>
    <r>
      <rPr>
        <sz val="10"/>
        <rFont val="바탕"/>
        <family val="1"/>
        <charset val="129"/>
      </rPr>
      <t xml:space="preserve">G. </t>
    </r>
    <r>
      <rPr>
        <sz val="10"/>
        <rFont val="Noto Sans"/>
        <family val="2"/>
      </rPr>
      <t xml:space="preserve">도매 및 소매업</t>
    </r>
  </si>
  <si>
    <t xml:space="preserve">Wholesale and Retail trade</t>
  </si>
  <si>
    <r>
      <rPr>
        <sz val="10"/>
        <rFont val="바탕"/>
        <family val="1"/>
        <charset val="129"/>
      </rPr>
      <t xml:space="preserve">H. </t>
    </r>
    <r>
      <rPr>
        <sz val="10"/>
        <rFont val="Noto Sans"/>
        <family val="2"/>
      </rPr>
      <t xml:space="preserve">운수업</t>
    </r>
  </si>
  <si>
    <t xml:space="preserve">Transportation</t>
  </si>
  <si>
    <r>
      <rPr>
        <sz val="10"/>
        <rFont val="바탕"/>
        <family val="1"/>
        <charset val="129"/>
      </rPr>
      <t xml:space="preserve">I. </t>
    </r>
    <r>
      <rPr>
        <sz val="10"/>
        <rFont val="Noto Sans"/>
        <family val="2"/>
      </rPr>
      <t xml:space="preserve">숙박 및 음식점업</t>
    </r>
  </si>
  <si>
    <t xml:space="preserve">Accommodation and food service activities</t>
  </si>
  <si>
    <r>
      <rPr>
        <sz val="9"/>
        <rFont val="바탕"/>
        <family val="1"/>
        <charset val="129"/>
      </rPr>
      <t xml:space="preserve">J.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영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방송통신 
   및 정보서비스업</t>
    </r>
  </si>
  <si>
    <t xml:space="preserve">Informarion and communications</t>
  </si>
  <si>
    <r>
      <rPr>
        <sz val="10"/>
        <rFont val="바탕"/>
        <family val="1"/>
        <charset val="129"/>
      </rPr>
      <t xml:space="preserve">K. </t>
    </r>
    <r>
      <rPr>
        <sz val="10"/>
        <rFont val="Noto Sans"/>
        <family val="2"/>
      </rPr>
      <t xml:space="preserve">금융 및 보험업</t>
    </r>
  </si>
  <si>
    <t xml:space="preserve">Financial and insurance activities</t>
  </si>
  <si>
    <r>
      <rPr>
        <sz val="10"/>
        <rFont val="바탕"/>
        <family val="1"/>
        <charset val="129"/>
      </rPr>
      <t xml:space="preserve">L. </t>
    </r>
    <r>
      <rPr>
        <sz val="10"/>
        <rFont val="Noto Sans"/>
        <family val="2"/>
      </rPr>
      <t xml:space="preserve">부동산업 및 임대업</t>
    </r>
  </si>
  <si>
    <t xml:space="preserve">Real estate activities and renting and leasing</t>
  </si>
  <si>
    <r>
      <rPr>
        <sz val="10"/>
        <rFont val="바탕"/>
        <family val="1"/>
        <charset val="129"/>
      </rPr>
      <t xml:space="preserve">M. </t>
    </r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 기술서비스업</t>
    </r>
  </si>
  <si>
    <t xml:space="preserve">Professional, scientific and technical activities</t>
  </si>
  <si>
    <r>
      <rPr>
        <sz val="10"/>
        <rFont val="바탕"/>
        <family val="1"/>
        <charset val="129"/>
      </rPr>
      <t xml:space="preserve">N. </t>
    </r>
    <r>
      <rPr>
        <sz val="10"/>
        <rFont val="Noto Sans"/>
        <family val="2"/>
      </rPr>
      <t xml:space="preserve">사업시설관리 및 사업지원서비스업</t>
    </r>
  </si>
  <si>
    <t xml:space="preserve">Business facilities management and business support services</t>
  </si>
  <si>
    <r>
      <rPr>
        <sz val="10"/>
        <rFont val="바탕"/>
        <family val="1"/>
        <charset val="129"/>
      </rPr>
      <t xml:space="preserve">O. 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국방 및 사회보장행정</t>
    </r>
  </si>
  <si>
    <t xml:space="preserve">Public administration and defence; compulsory social security </t>
  </si>
  <si>
    <r>
      <rPr>
        <sz val="10"/>
        <rFont val="바탕"/>
        <family val="1"/>
        <charset val="129"/>
      </rPr>
      <t xml:space="preserve">P. </t>
    </r>
    <r>
      <rPr>
        <sz val="10"/>
        <rFont val="Noto Sans"/>
        <family val="2"/>
      </rPr>
      <t xml:space="preserve">교육서비스업</t>
    </r>
  </si>
  <si>
    <t xml:space="preserve">Education</t>
  </si>
  <si>
    <r>
      <rPr>
        <sz val="10"/>
        <rFont val="바탕"/>
        <family val="1"/>
        <charset val="129"/>
      </rPr>
      <t xml:space="preserve">Q. </t>
    </r>
    <r>
      <rPr>
        <sz val="10"/>
        <rFont val="Noto Sans"/>
        <family val="2"/>
      </rPr>
      <t xml:space="preserve">보건업 및 사회복지서비스업</t>
    </r>
  </si>
  <si>
    <t xml:space="preserve">Human health and social work activities</t>
  </si>
  <si>
    <r>
      <rPr>
        <sz val="10"/>
        <rFont val="바탕"/>
        <family val="1"/>
        <charset val="129"/>
      </rPr>
      <t xml:space="preserve">R. </t>
    </r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 및 여가관련서비스업</t>
    </r>
  </si>
  <si>
    <t xml:space="preserve">Arts, sports and recreation related services</t>
  </si>
  <si>
    <r>
      <rPr>
        <sz val="10"/>
        <rFont val="바탕"/>
        <family val="1"/>
        <charset val="129"/>
      </rPr>
      <t xml:space="preserve">S. </t>
    </r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리 및 기타개인서비스업</t>
    </r>
  </si>
  <si>
    <t xml:space="preserve">Membership organizations, repair and other personal services</t>
  </si>
  <si>
    <r>
      <rPr>
        <sz val="8"/>
        <rFont val="바탕"/>
        <family val="1"/>
        <charset val="129"/>
      </rPr>
      <t xml:space="preserve">T. </t>
    </r>
    <r>
      <rPr>
        <sz val="8"/>
        <rFont val="Noto Sans"/>
        <family val="2"/>
      </rPr>
      <t xml:space="preserve">가구내 고용활동 및 달리 
    분류 되지 않은 자가  소비
    생산활동</t>
    </r>
  </si>
  <si>
    <t xml:space="preserve">Activities of households as employers; undifferentiated goods and services-producing activities of households forvown use</t>
  </si>
  <si>
    <r>
      <rPr>
        <sz val="10"/>
        <rFont val="바탕"/>
        <family val="1"/>
        <charset val="129"/>
      </rPr>
      <t xml:space="preserve">U. </t>
    </r>
    <r>
      <rPr>
        <sz val="10"/>
        <rFont val="Noto Sans"/>
        <family val="2"/>
      </rPr>
      <t xml:space="preserve">국제 및 외국기관</t>
    </r>
  </si>
  <si>
    <t xml:space="preserve">Activities of extraterritorial organizations and bod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조사보고서』</t>
    </r>
  </si>
  <si>
    <t xml:space="preserve">Source : Report on the Census on Basic Characteristics of Establishment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회사법인 사업체를 기준으로 작성 </t>
    </r>
    <r>
      <rPr>
        <sz val="10"/>
        <rFont val="바탕"/>
        <family val="1"/>
        <charset val="129"/>
      </rPr>
      <t xml:space="preserve">Incorporated company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, by Workforce Size</t>
  </si>
  <si>
    <t xml:space="preserve">연  별</t>
  </si>
  <si>
    <r>
      <rPr>
        <sz val="10"/>
        <rFont val="바탕"/>
        <family val="1"/>
        <charset val="129"/>
      </rPr>
      <t xml:space="preserve">1 ­ 4</t>
    </r>
    <r>
      <rPr>
        <sz val="10"/>
        <rFont val="Noto Sans"/>
        <family val="2"/>
      </rPr>
      <t xml:space="preserve">명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바탕"/>
        <family val="1"/>
        <charset val="129"/>
      </rPr>
      <t xml:space="preserve">5 ­ 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 ­ 1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20 ­ 4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 ­ 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 ­ 2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300 ­ 4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0 ­ 9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0</t>
    </r>
    <r>
      <rPr>
        <sz val="10"/>
        <rFont val="Noto Sans"/>
        <family val="2"/>
      </rPr>
      <t xml:space="preserve">명 이상
</t>
    </r>
    <r>
      <rPr>
        <sz val="10"/>
        <rFont val="바탕"/>
        <family val="1"/>
        <charset val="129"/>
      </rPr>
      <t xml:space="preserve">or more</t>
    </r>
  </si>
  <si>
    <t xml:space="preserve">종사자</t>
  </si>
  <si>
    <t xml:space="preserve">대분류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대분류항목은 앞 통계표인 </t>
    </r>
    <r>
      <rPr>
        <sz val="10"/>
        <rFont val="바탕"/>
        <family val="1"/>
        <charset val="129"/>
      </rPr>
      <t xml:space="preserve">[1.</t>
    </r>
    <r>
      <rPr>
        <sz val="10"/>
        <rFont val="Noto Sans"/>
        <family val="2"/>
      </rPr>
      <t xml:space="preserve">사업체총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의 대분류항목을 참고할 것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 by Indust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 by Industry(Cont'd)</t>
  </si>
  <si>
    <t xml:space="preserve">Unit : each, Person</t>
  </si>
  <si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
어업</t>
    </r>
  </si>
  <si>
    <t xml:space="preserve">광   업</t>
  </si>
  <si>
    <t xml:space="preserve">제조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증기 및 수도사업</t>
    </r>
  </si>
  <si>
    <r>
      <rPr>
        <sz val="10"/>
        <rFont val="Noto Sans"/>
        <family val="2"/>
      </rPr>
      <t xml:space="preserve">하수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원료재생 및 환경복원업</t>
    </r>
  </si>
  <si>
    <t xml:space="preserve">건  설  업</t>
  </si>
  <si>
    <t xml:space="preserve">도매 및소매업 </t>
  </si>
  <si>
    <t xml:space="preserve">운수업</t>
  </si>
  <si>
    <t xml:space="preserve">숙박 및 음식점업</t>
  </si>
  <si>
    <t xml:space="preserve">Year </t>
  </si>
  <si>
    <t xml:space="preserve">연 별</t>
  </si>
  <si>
    <r>
      <rPr>
        <sz val="10"/>
        <rFont val="Noto Sans"/>
        <family val="2"/>
      </rPr>
      <t xml:space="preserve">출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방송통신 및
정보서비스업</t>
    </r>
  </si>
  <si>
    <t xml:space="preserve">금융 및 보험업</t>
  </si>
  <si>
    <t xml:space="preserve">부동산업 및
임대업</t>
  </si>
  <si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
기술서비스업</t>
    </r>
  </si>
  <si>
    <t xml:space="preserve">사업시설관리 및 사업지원서비스업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교육서비스업</t>
  </si>
  <si>
    <t xml:space="preserve">보건업 및
사회복지서비스업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스포츠 및
여가관련
서비스업</t>
    </r>
  </si>
  <si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수리 및 기타
개인서비스업</t>
    </r>
  </si>
  <si>
    <t xml:space="preserve">가구 내 고용활동 및 달리 분류되지 않은 자가소비 생산활동</t>
  </si>
  <si>
    <t xml:space="preserve">국제 및
외국기관</t>
  </si>
  <si>
    <t xml:space="preserve">Agriculture,
forestry and
fishing</t>
  </si>
  <si>
    <t xml:space="preserve">Mining  and 
quarrying</t>
  </si>
  <si>
    <t xml:space="preserve">Manufac-
turing</t>
  </si>
  <si>
    <t xml:space="preserve">Electricity, gas,
steam and
 water supply</t>
  </si>
  <si>
    <t xml:space="preserve">Sewerage, waste 
management, materials recovery
and remediation
activities</t>
  </si>
  <si>
    <t xml:space="preserve">Wholesale and
retail trade</t>
  </si>
  <si>
    <t xml:space="preserve">Accommodation 
and
food service
activities</t>
  </si>
  <si>
    <t xml:space="preserve">Information
and
Communi-
cations</t>
  </si>
  <si>
    <t xml:space="preserve">Financial and
insurance activities </t>
  </si>
  <si>
    <t xml:space="preserve">Real  estate
activities and 
renting and leasing  </t>
  </si>
  <si>
    <t xml:space="preserve">Professional,
scientific and
technical activities</t>
  </si>
  <si>
    <t xml:space="preserve">Business facilities
management
and business
support services</t>
  </si>
  <si>
    <t xml:space="preserve">Public administration
and defence ; compulsory
and leasing</t>
  </si>
  <si>
    <t xml:space="preserve">Human health 
and
social work activities</t>
  </si>
  <si>
    <t xml:space="preserve">Arts, sports and
recreation 
related service</t>
  </si>
  <si>
    <t xml:space="preserve">Membership
organizations,
repair and
other personal
service</t>
  </si>
  <si>
    <t xml:space="preserve">Activities of households as employers; undifferentiated goods and services-producing activities of households for own use</t>
  </si>
  <si>
    <t xml:space="preserve">Activities of
extraterritorial
organizations 
and bodies</t>
  </si>
  <si>
    <t xml:space="preserve">동  별</t>
  </si>
  <si>
    <t xml:space="preserve">Dong</t>
  </si>
  <si>
    <t xml:space="preserve">…</t>
  </si>
  <si>
    <t xml:space="preserve">-</t>
  </si>
  <si>
    <t xml:space="preserve">­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중앙동</t>
  </si>
  <si>
    <t xml:space="preserve">Jungang</t>
  </si>
  <si>
    <t xml:space="preserve">중 앙 동</t>
  </si>
  <si>
    <t xml:space="preserve">보산동</t>
  </si>
  <si>
    <t xml:space="preserve"> Bosan</t>
  </si>
  <si>
    <t xml:space="preserve">보 산 동</t>
  </si>
  <si>
    <t xml:space="preserve">불현동</t>
  </si>
  <si>
    <t xml:space="preserve">Bulhyeon</t>
  </si>
  <si>
    <t xml:space="preserve">불 현 동</t>
  </si>
  <si>
    <t xml:space="preserve">송내동</t>
  </si>
  <si>
    <t xml:space="preserve">Songnae</t>
  </si>
  <si>
    <t xml:space="preserve">송 내 동</t>
  </si>
  <si>
    <t xml:space="preserve">소요동</t>
  </si>
  <si>
    <t xml:space="preserve">Soyo</t>
  </si>
  <si>
    <t xml:space="preserve">소 요 동</t>
  </si>
  <si>
    <t xml:space="preserve">상패동</t>
  </si>
  <si>
    <t xml:space="preserve">Sangpae</t>
  </si>
  <si>
    <t xml:space="preserve">상 패 동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기초통계조사보고서』</t>
    </r>
  </si>
  <si>
    <t xml:space="preserve">(official gazette &amp; Computer Div.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_ \₩* #,##0.00_ ;_ \₩* \-#,##0.00_ ;_ \₩* \-??_ ;_ @_ "/>
    <numFmt numFmtId="170" formatCode="[$-409]#,##0_);[RED]\(#,##0\)"/>
    <numFmt numFmtId="171" formatCode="_ * #,##0_ ;_ * \-#,##0_ ;_ * \-_ ;_ @_ "/>
    <numFmt numFmtId="172" formatCode="[$-409]#,##0.00_);[RED]\(#,##0.00\)"/>
    <numFmt numFmtId="173" formatCode="_ * #,##0.00_ ;_ * \-#,##0.00_ ;_ * \-??_ ;_ @_ "/>
    <numFmt numFmtId="174" formatCode="0.00"/>
    <numFmt numFmtId="175" formatCode="#,##0;[RED]\-#,##0"/>
    <numFmt numFmtId="176" formatCode="#,##0.00;[RED]\-#,##0.00"/>
    <numFmt numFmtId="177" formatCode="_-* #,##0.00\ _F_-;\-* #,##0.00\ _F_-;_-* \-??\ _F_-;_-@_-"/>
    <numFmt numFmtId="178" formatCode="#,##0"/>
    <numFmt numFmtId="179" formatCode="@"/>
    <numFmt numFmtId="180" formatCode="_-* #,##0_-;\-* #,##0_-;_-* \-_-;_-@_-"/>
    <numFmt numFmtId="181" formatCode="#,##0;;\-"/>
    <numFmt numFmtId="182" formatCode="#,##0_);\(#,##0\)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7"/>
      <name val="바탕"/>
      <family val="1"/>
      <charset val="129"/>
    </font>
    <font>
      <sz val="9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5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6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8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1" fillId="0" borderId="12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8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0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18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6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6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6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8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3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6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2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8" fontId="21" fillId="0" borderId="17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17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8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12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5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5.24"/>
    <col collapsed="false" customWidth="true" hidden="false" outlineLevel="0" max="3" min="3" style="1" width="5.87"/>
    <col collapsed="false" customWidth="true" hidden="false" outlineLevel="0" max="4" min="4" style="1" width="6.24"/>
    <col collapsed="false" customWidth="true" hidden="false" outlineLevel="0" max="5" min="5" style="1" width="6.62"/>
    <col collapsed="false" customWidth="true" hidden="false" outlineLevel="0" max="6" min="6" style="2" width="6.24"/>
    <col collapsed="false" customWidth="true" hidden="false" outlineLevel="0" max="7" min="7" style="2" width="5.24"/>
    <col collapsed="false" customWidth="true" hidden="false" outlineLevel="0" max="8" min="8" style="2" width="6.24"/>
    <col collapsed="false" customWidth="true" hidden="false" outlineLevel="0" max="9" min="9" style="2" width="4.37"/>
    <col collapsed="false" customWidth="true" hidden="false" outlineLevel="0" max="10" min="10" style="2" width="5.36"/>
    <col collapsed="false" customWidth="true" hidden="false" outlineLevel="0" max="11" min="11" style="2" width="4.99"/>
    <col collapsed="false" customWidth="true" hidden="false" outlineLevel="0" max="12" min="12" style="2" width="5.5"/>
    <col collapsed="false" customWidth="true" hidden="false" outlineLevel="0" max="14" min="13" style="2" width="6.5"/>
    <col collapsed="false" customWidth="true" hidden="false" outlineLevel="0" max="15" min="15" style="2" width="6.24"/>
    <col collapsed="false" customWidth="true" hidden="false" outlineLevel="0" max="16" min="16" style="2" width="7.37"/>
    <col collapsed="false" customWidth="true" hidden="false" outlineLevel="0" max="18" min="17" style="2" width="6.36"/>
    <col collapsed="false" customWidth="true" hidden="false" outlineLevel="0" max="19" min="19" style="2" width="6.24"/>
    <col collapsed="false" customWidth="true" hidden="false" outlineLevel="0" max="20" min="20" style="2" width="6.5"/>
    <col collapsed="false" customWidth="true" hidden="false" outlineLevel="0" max="21" min="21" style="1" width="28.12"/>
    <col collapsed="false" customWidth="false" hidden="false" outlineLevel="0" max="22" min="22" style="2" width="8.99"/>
    <col collapsed="false" customWidth="true" hidden="false" outlineLevel="0" max="23" min="23" style="2" width="5.99"/>
    <col collapsed="false" customWidth="false" hidden="false" outlineLevel="0" max="257" min="24" style="2" width="8.99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</row>
    <row r="2" s="7" customFormat="true" ht="26.25" hidden="false" customHeight="true" outlineLevel="0" collapsed="false">
      <c r="A2" s="5" t="s">
        <v>2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3</v>
      </c>
    </row>
    <row r="3" s="14" customFormat="true" ht="15.75" hidden="false" customHeight="true" outlineLevel="0" collapsed="false">
      <c r="A3" s="8"/>
      <c r="B3" s="9" t="s">
        <v>4</v>
      </c>
      <c r="C3" s="9"/>
      <c r="D3" s="9"/>
      <c r="E3" s="9"/>
      <c r="F3" s="9"/>
      <c r="G3" s="10" t="s">
        <v>5</v>
      </c>
      <c r="H3" s="10"/>
      <c r="I3" s="10"/>
      <c r="J3" s="10"/>
      <c r="K3" s="10"/>
      <c r="L3" s="10"/>
      <c r="M3" s="11"/>
      <c r="N3" s="12"/>
      <c r="O3" s="13" t="s">
        <v>6</v>
      </c>
      <c r="P3" s="13"/>
      <c r="Q3" s="13"/>
      <c r="R3" s="13"/>
      <c r="S3" s="13"/>
      <c r="T3" s="13"/>
    </row>
    <row r="4" s="14" customFormat="true" ht="14.25" hidden="false" customHeight="true" outlineLevel="0" collapsed="false">
      <c r="A4" s="15" t="s">
        <v>7</v>
      </c>
      <c r="B4" s="16"/>
      <c r="C4" s="16"/>
      <c r="D4" s="16"/>
      <c r="E4" s="16"/>
      <c r="F4" s="17"/>
      <c r="G4" s="18" t="s">
        <v>8</v>
      </c>
      <c r="H4" s="18"/>
      <c r="I4" s="18" t="s">
        <v>9</v>
      </c>
      <c r="J4" s="18"/>
      <c r="K4" s="19" t="s">
        <v>10</v>
      </c>
      <c r="L4" s="19"/>
      <c r="M4" s="18" t="s">
        <v>11</v>
      </c>
      <c r="N4" s="18"/>
      <c r="O4" s="20" t="s">
        <v>12</v>
      </c>
      <c r="P4" s="20"/>
      <c r="Q4" s="21" t="s">
        <v>13</v>
      </c>
      <c r="R4" s="21"/>
      <c r="S4" s="18" t="s">
        <v>14</v>
      </c>
      <c r="T4" s="18"/>
      <c r="U4" s="22" t="s">
        <v>15</v>
      </c>
    </row>
    <row r="5" s="14" customFormat="true" ht="14.25" hidden="false" customHeight="true" outlineLevel="0" collapsed="false">
      <c r="A5" s="15"/>
      <c r="B5" s="23" t="s">
        <v>16</v>
      </c>
      <c r="C5" s="23"/>
      <c r="D5" s="23"/>
      <c r="E5" s="23"/>
      <c r="F5" s="23"/>
      <c r="G5" s="22"/>
      <c r="H5" s="24"/>
      <c r="I5" s="25" t="s">
        <v>17</v>
      </c>
      <c r="J5" s="25"/>
      <c r="K5" s="26" t="s">
        <v>18</v>
      </c>
      <c r="L5" s="26"/>
      <c r="M5" s="25" t="s">
        <v>19</v>
      </c>
      <c r="N5" s="25"/>
      <c r="O5" s="22"/>
      <c r="P5" s="24"/>
      <c r="Q5" s="27" t="s">
        <v>20</v>
      </c>
      <c r="R5" s="27"/>
      <c r="S5" s="22"/>
      <c r="T5" s="24"/>
      <c r="U5" s="28" t="s">
        <v>21</v>
      </c>
    </row>
    <row r="6" s="14" customFormat="true" ht="14.25" hidden="false" customHeight="true" outlineLevel="0" collapsed="false">
      <c r="A6" s="15"/>
      <c r="B6" s="29" t="s">
        <v>22</v>
      </c>
      <c r="C6" s="29"/>
      <c r="D6" s="30" t="s">
        <v>23</v>
      </c>
      <c r="E6" s="30"/>
      <c r="F6" s="30"/>
      <c r="G6" s="31" t="s">
        <v>24</v>
      </c>
      <c r="H6" s="31"/>
      <c r="I6" s="32" t="s">
        <v>25</v>
      </c>
      <c r="J6" s="32"/>
      <c r="K6" s="33" t="s">
        <v>26</v>
      </c>
      <c r="L6" s="33"/>
      <c r="M6" s="34" t="s">
        <v>27</v>
      </c>
      <c r="N6" s="34"/>
      <c r="O6" s="35" t="s">
        <v>28</v>
      </c>
      <c r="P6" s="35"/>
      <c r="Q6" s="36" t="s">
        <v>29</v>
      </c>
      <c r="R6" s="36"/>
      <c r="S6" s="35" t="s">
        <v>30</v>
      </c>
      <c r="T6" s="35"/>
      <c r="U6" s="28"/>
    </row>
    <row r="7" s="14" customFormat="true" ht="14.25" hidden="false" customHeight="true" outlineLevel="0" collapsed="false">
      <c r="A7" s="37" t="s">
        <v>31</v>
      </c>
      <c r="B7" s="38" t="s">
        <v>32</v>
      </c>
      <c r="C7" s="39" t="s">
        <v>33</v>
      </c>
      <c r="D7" s="9" t="s">
        <v>34</v>
      </c>
      <c r="E7" s="9" t="s">
        <v>35</v>
      </c>
      <c r="F7" s="9" t="s">
        <v>36</v>
      </c>
      <c r="G7" s="40" t="s">
        <v>37</v>
      </c>
      <c r="H7" s="40" t="s">
        <v>38</v>
      </c>
      <c r="I7" s="40" t="s">
        <v>37</v>
      </c>
      <c r="J7" s="40" t="s">
        <v>38</v>
      </c>
      <c r="K7" s="41" t="s">
        <v>37</v>
      </c>
      <c r="L7" s="42" t="s">
        <v>38</v>
      </c>
      <c r="M7" s="40" t="s">
        <v>37</v>
      </c>
      <c r="N7" s="40" t="s">
        <v>38</v>
      </c>
      <c r="O7" s="40" t="s">
        <v>37</v>
      </c>
      <c r="P7" s="40" t="s">
        <v>38</v>
      </c>
      <c r="Q7" s="40" t="s">
        <v>37</v>
      </c>
      <c r="R7" s="40" t="s">
        <v>38</v>
      </c>
      <c r="S7" s="40" t="s">
        <v>37</v>
      </c>
      <c r="T7" s="43" t="s">
        <v>38</v>
      </c>
      <c r="U7" s="28" t="s">
        <v>39</v>
      </c>
    </row>
    <row r="8" s="14" customFormat="true" ht="14.25" hidden="false" customHeight="true" outlineLevel="0" collapsed="false">
      <c r="A8" s="44"/>
      <c r="B8" s="32" t="s">
        <v>40</v>
      </c>
      <c r="C8" s="39"/>
      <c r="D8" s="23" t="s">
        <v>16</v>
      </c>
      <c r="E8" s="45" t="s">
        <v>41</v>
      </c>
      <c r="F8" s="23" t="s">
        <v>42</v>
      </c>
      <c r="G8" s="32" t="s">
        <v>43</v>
      </c>
      <c r="H8" s="34" t="s">
        <v>44</v>
      </c>
      <c r="I8" s="32" t="s">
        <v>43</v>
      </c>
      <c r="J8" s="34" t="s">
        <v>44</v>
      </c>
      <c r="K8" s="32" t="s">
        <v>43</v>
      </c>
      <c r="L8" s="33" t="s">
        <v>44</v>
      </c>
      <c r="M8" s="34" t="s">
        <v>43</v>
      </c>
      <c r="N8" s="34" t="s">
        <v>44</v>
      </c>
      <c r="O8" s="34" t="s">
        <v>43</v>
      </c>
      <c r="P8" s="34" t="s">
        <v>44</v>
      </c>
      <c r="Q8" s="32" t="s">
        <v>43</v>
      </c>
      <c r="R8" s="34" t="s">
        <v>44</v>
      </c>
      <c r="S8" s="32" t="s">
        <v>43</v>
      </c>
      <c r="T8" s="34" t="s">
        <v>44</v>
      </c>
      <c r="U8" s="46"/>
    </row>
    <row r="9" s="14" customFormat="true" ht="14.25" hidden="false" customHeight="true" outlineLevel="0" collapsed="false">
      <c r="A9" s="47" t="s">
        <v>45</v>
      </c>
      <c r="B9" s="48" t="n">
        <v>5226</v>
      </c>
      <c r="C9" s="49" t="n">
        <v>2007</v>
      </c>
      <c r="D9" s="48" t="n">
        <v>19566</v>
      </c>
      <c r="E9" s="48" t="n">
        <v>10741</v>
      </c>
      <c r="F9" s="48" t="n">
        <v>8825</v>
      </c>
      <c r="G9" s="48" t="n">
        <v>4663</v>
      </c>
      <c r="H9" s="48" t="n">
        <v>11069</v>
      </c>
      <c r="I9" s="48" t="n">
        <v>205</v>
      </c>
      <c r="J9" s="48" t="n">
        <v>5142</v>
      </c>
      <c r="K9" s="48" t="n">
        <v>156</v>
      </c>
      <c r="L9" s="48" t="n">
        <v>2756</v>
      </c>
      <c r="M9" s="48" t="n">
        <v>202</v>
      </c>
      <c r="N9" s="48" t="n">
        <v>599</v>
      </c>
      <c r="O9" s="48" t="n">
        <v>5106</v>
      </c>
      <c r="P9" s="48" t="n">
        <v>17012</v>
      </c>
      <c r="Q9" s="48" t="n">
        <v>95</v>
      </c>
      <c r="R9" s="48" t="n">
        <v>1796</v>
      </c>
      <c r="S9" s="48" t="n">
        <v>25</v>
      </c>
      <c r="T9" s="48" t="n">
        <v>758</v>
      </c>
      <c r="U9" s="50" t="s">
        <v>45</v>
      </c>
    </row>
    <row r="10" s="14" customFormat="true" ht="14.25" hidden="false" customHeight="true" outlineLevel="0" collapsed="false">
      <c r="A10" s="47" t="s">
        <v>46</v>
      </c>
      <c r="B10" s="48" t="n">
        <v>5361</v>
      </c>
      <c r="C10" s="49" t="n">
        <v>2059</v>
      </c>
      <c r="D10" s="48" t="n">
        <v>19661</v>
      </c>
      <c r="E10" s="48" t="n">
        <v>10518</v>
      </c>
      <c r="F10" s="48" t="n">
        <v>9143</v>
      </c>
      <c r="G10" s="48" t="n">
        <v>4774</v>
      </c>
      <c r="H10" s="48" t="n">
        <v>11077</v>
      </c>
      <c r="I10" s="48" t="n">
        <v>214</v>
      </c>
      <c r="J10" s="48" t="n">
        <v>5032</v>
      </c>
      <c r="K10" s="48" t="n">
        <v>161</v>
      </c>
      <c r="L10" s="48" t="n">
        <v>2883</v>
      </c>
      <c r="M10" s="48" t="n">
        <v>212</v>
      </c>
      <c r="N10" s="48" t="n">
        <v>669</v>
      </c>
      <c r="O10" s="48" t="n">
        <v>5231</v>
      </c>
      <c r="P10" s="48" t="n">
        <v>16924</v>
      </c>
      <c r="Q10" s="48" t="n">
        <v>108</v>
      </c>
      <c r="R10" s="48" t="n">
        <v>1989</v>
      </c>
      <c r="S10" s="48" t="n">
        <v>22</v>
      </c>
      <c r="T10" s="48" t="n">
        <v>748</v>
      </c>
      <c r="U10" s="50" t="s">
        <v>46</v>
      </c>
    </row>
    <row r="11" s="14" customFormat="true" ht="14.25" hidden="false" customHeight="true" outlineLevel="0" collapsed="false">
      <c r="A11" s="47" t="s">
        <v>47</v>
      </c>
      <c r="B11" s="48" t="n">
        <v>5618</v>
      </c>
      <c r="C11" s="48" t="n">
        <v>2217</v>
      </c>
      <c r="D11" s="48" t="n">
        <v>20441</v>
      </c>
      <c r="E11" s="48" t="n">
        <v>10896</v>
      </c>
      <c r="F11" s="48" t="n">
        <v>9545</v>
      </c>
      <c r="G11" s="48" t="n">
        <v>4991</v>
      </c>
      <c r="H11" s="48" t="n">
        <v>11675</v>
      </c>
      <c r="I11" s="48" t="n">
        <v>221</v>
      </c>
      <c r="J11" s="48" t="n">
        <v>4880</v>
      </c>
      <c r="K11" s="48" t="n">
        <v>175</v>
      </c>
      <c r="L11" s="48" t="n">
        <v>3229</v>
      </c>
      <c r="M11" s="48" t="n">
        <v>231</v>
      </c>
      <c r="N11" s="48" t="n">
        <v>657</v>
      </c>
      <c r="O11" s="48" t="n">
        <v>5493</v>
      </c>
      <c r="P11" s="48" t="n">
        <v>17896</v>
      </c>
      <c r="Q11" s="48" t="n">
        <v>100</v>
      </c>
      <c r="R11" s="48" t="n">
        <v>1750</v>
      </c>
      <c r="S11" s="48" t="n">
        <v>25</v>
      </c>
      <c r="T11" s="48" t="n">
        <v>795</v>
      </c>
      <c r="U11" s="50" t="s">
        <v>47</v>
      </c>
    </row>
    <row r="12" s="14" customFormat="true" ht="14.25" hidden="false" customHeight="true" outlineLevel="0" collapsed="false">
      <c r="A12" s="47" t="s">
        <v>48</v>
      </c>
      <c r="B12" s="48" t="n">
        <v>5811</v>
      </c>
      <c r="C12" s="48" t="n">
        <v>2278</v>
      </c>
      <c r="D12" s="48" t="n">
        <v>21806</v>
      </c>
      <c r="E12" s="48" t="n">
        <v>11711</v>
      </c>
      <c r="F12" s="48" t="n">
        <v>10095</v>
      </c>
      <c r="G12" s="48" t="n">
        <v>5132</v>
      </c>
      <c r="H12" s="48" t="n">
        <v>12317</v>
      </c>
      <c r="I12" s="48" t="n">
        <v>246</v>
      </c>
      <c r="J12" s="48" t="n">
        <v>5295</v>
      </c>
      <c r="K12" s="48" t="n">
        <v>175</v>
      </c>
      <c r="L12" s="48" t="n">
        <v>3545</v>
      </c>
      <c r="M12" s="48" t="n">
        <v>258</v>
      </c>
      <c r="N12" s="48" t="n">
        <v>649</v>
      </c>
      <c r="O12" s="48" t="n">
        <v>5678</v>
      </c>
      <c r="P12" s="48" t="n">
        <v>19206</v>
      </c>
      <c r="Q12" s="48" t="n">
        <v>106</v>
      </c>
      <c r="R12" s="48" t="n">
        <v>1893</v>
      </c>
      <c r="S12" s="48" t="n">
        <v>27</v>
      </c>
      <c r="T12" s="48" t="n">
        <v>707</v>
      </c>
      <c r="U12" s="50" t="s">
        <v>48</v>
      </c>
    </row>
    <row r="13" s="14" customFormat="true" ht="14.25" hidden="false" customHeight="true" outlineLevel="0" collapsed="false">
      <c r="A13" s="47" t="s">
        <v>49</v>
      </c>
      <c r="B13" s="48" t="n">
        <v>5800</v>
      </c>
      <c r="C13" s="48" t="n">
        <v>2271</v>
      </c>
      <c r="D13" s="48" t="n">
        <v>23496</v>
      </c>
      <c r="E13" s="48" t="n">
        <v>12356</v>
      </c>
      <c r="F13" s="48" t="n">
        <v>11140</v>
      </c>
      <c r="G13" s="48" t="n">
        <v>5099</v>
      </c>
      <c r="H13" s="48" t="n">
        <v>12761</v>
      </c>
      <c r="I13" s="48" t="n">
        <v>257</v>
      </c>
      <c r="J13" s="48" t="n">
        <v>5929</v>
      </c>
      <c r="K13" s="48" t="n">
        <v>166</v>
      </c>
      <c r="L13" s="48" t="n">
        <v>4042</v>
      </c>
      <c r="M13" s="48" t="n">
        <v>278</v>
      </c>
      <c r="N13" s="48" t="n">
        <v>764</v>
      </c>
      <c r="O13" s="48" t="n">
        <v>5637</v>
      </c>
      <c r="P13" s="48" t="n">
        <v>20138</v>
      </c>
      <c r="Q13" s="48" t="n">
        <v>131</v>
      </c>
      <c r="R13" s="48" t="n">
        <v>2208</v>
      </c>
      <c r="S13" s="48" t="n">
        <v>32</v>
      </c>
      <c r="T13" s="48" t="n">
        <v>1150</v>
      </c>
      <c r="U13" s="50" t="s">
        <v>49</v>
      </c>
    </row>
    <row r="14" s="54" customFormat="true" ht="14.25" hidden="false" customHeight="true" outlineLevel="0" collapsed="false">
      <c r="A14" s="51" t="s">
        <v>50</v>
      </c>
      <c r="B14" s="52" t="n">
        <f aca="false">SUM(B15:B35)</f>
        <v>5886</v>
      </c>
      <c r="C14" s="52" t="n">
        <f aca="false">SUM(C15:C35)</f>
        <v>2383</v>
      </c>
      <c r="D14" s="52" t="n">
        <f aca="false">SUM(D15:D35)</f>
        <v>23518</v>
      </c>
      <c r="E14" s="52" t="n">
        <f aca="false">SUM(E15:E35)</f>
        <v>12011</v>
      </c>
      <c r="F14" s="52" t="n">
        <f aca="false">SUM(F15:F35)</f>
        <v>11507</v>
      </c>
      <c r="G14" s="52" t="n">
        <f aca="false">SUM(G15:G35)</f>
        <v>5125</v>
      </c>
      <c r="H14" s="52" t="n">
        <f aca="false">SUM(H15:H35)</f>
        <v>12784</v>
      </c>
      <c r="I14" s="52" t="n">
        <f aca="false">SUM(I15:I35)</f>
        <v>269</v>
      </c>
      <c r="J14" s="52" t="n">
        <f aca="false">SUM(J15:J35)</f>
        <v>5853</v>
      </c>
      <c r="K14" s="52" t="n">
        <f aca="false">SUM(K15:K35)</f>
        <v>153</v>
      </c>
      <c r="L14" s="52" t="n">
        <f aca="false">SUM(L15:L35)</f>
        <v>3898</v>
      </c>
      <c r="M14" s="52" t="n">
        <f aca="false">SUM(M15:M35)</f>
        <v>339</v>
      </c>
      <c r="N14" s="52" t="n">
        <f aca="false">SUM(N15:N35)</f>
        <v>983</v>
      </c>
      <c r="O14" s="52" t="n">
        <f aca="false">SUM(O15:O35)</f>
        <v>5725</v>
      </c>
      <c r="P14" s="52" t="n">
        <f aca="false">SUM(P15:P35)</f>
        <v>19936</v>
      </c>
      <c r="Q14" s="52" t="n">
        <f aca="false">SUM(Q15:Q35)</f>
        <v>135</v>
      </c>
      <c r="R14" s="52" t="n">
        <f aca="false">SUM(R15:R35)</f>
        <v>2061</v>
      </c>
      <c r="S14" s="52" t="n">
        <f aca="false">SUM(S15:S35)</f>
        <v>26</v>
      </c>
      <c r="T14" s="52" t="n">
        <f aca="false">SUM(T15:T35)</f>
        <v>721</v>
      </c>
      <c r="U14" s="53" t="s">
        <v>50</v>
      </c>
    </row>
    <row r="15" s="14" customFormat="true" ht="15" hidden="false" customHeight="true" outlineLevel="0" collapsed="false">
      <c r="A15" s="55" t="s">
        <v>51</v>
      </c>
      <c r="B15" s="56" t="n">
        <v>1</v>
      </c>
      <c r="C15" s="56" t="n">
        <v>0</v>
      </c>
      <c r="D15" s="56" t="n">
        <f aca="false">E15+F15</f>
        <v>4</v>
      </c>
      <c r="E15" s="56" t="n">
        <v>2</v>
      </c>
      <c r="F15" s="56" t="n">
        <v>2</v>
      </c>
      <c r="G15" s="56" t="n">
        <v>0</v>
      </c>
      <c r="H15" s="56" t="n">
        <v>0</v>
      </c>
      <c r="I15" s="56" t="n">
        <v>1</v>
      </c>
      <c r="J15" s="56" t="n">
        <v>4</v>
      </c>
      <c r="K15" s="57" t="n">
        <v>0</v>
      </c>
      <c r="L15" s="57" t="n">
        <v>0</v>
      </c>
      <c r="M15" s="56" t="n">
        <v>0</v>
      </c>
      <c r="N15" s="56" t="n">
        <v>0</v>
      </c>
      <c r="O15" s="57" t="n">
        <v>1</v>
      </c>
      <c r="P15" s="57" t="n">
        <v>4</v>
      </c>
      <c r="Q15" s="56" t="n">
        <v>0</v>
      </c>
      <c r="R15" s="56" t="n">
        <v>0</v>
      </c>
      <c r="S15" s="56" t="n">
        <v>0</v>
      </c>
      <c r="T15" s="57" t="n">
        <v>0</v>
      </c>
      <c r="U15" s="58" t="s">
        <v>52</v>
      </c>
    </row>
    <row r="16" s="14" customFormat="true" ht="15" hidden="false" customHeight="true" outlineLevel="0" collapsed="false">
      <c r="A16" s="55" t="s">
        <v>53</v>
      </c>
      <c r="B16" s="56" t="n">
        <v>0</v>
      </c>
      <c r="C16" s="56" t="n">
        <v>0</v>
      </c>
      <c r="D16" s="56" t="n">
        <f aca="false">E16+F16</f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8" t="s">
        <v>54</v>
      </c>
    </row>
    <row r="17" s="14" customFormat="true" ht="15" hidden="false" customHeight="true" outlineLevel="0" collapsed="false">
      <c r="A17" s="55" t="s">
        <v>55</v>
      </c>
      <c r="B17" s="56" t="n">
        <v>367</v>
      </c>
      <c r="C17" s="56" t="n">
        <v>67</v>
      </c>
      <c r="D17" s="56" t="n">
        <f aca="false">E17+F17</f>
        <v>4099</v>
      </c>
      <c r="E17" s="56" t="n">
        <v>2879</v>
      </c>
      <c r="F17" s="56" t="n">
        <v>1220</v>
      </c>
      <c r="G17" s="56" t="n">
        <v>294</v>
      </c>
      <c r="H17" s="56" t="n">
        <v>1229</v>
      </c>
      <c r="I17" s="56" t="n">
        <v>69</v>
      </c>
      <c r="J17" s="59" t="n">
        <v>2840</v>
      </c>
      <c r="K17" s="56" t="n">
        <v>4</v>
      </c>
      <c r="L17" s="56" t="n">
        <v>30</v>
      </c>
      <c r="M17" s="56" t="n">
        <v>0</v>
      </c>
      <c r="N17" s="56" t="n">
        <v>0</v>
      </c>
      <c r="O17" s="56" t="n">
        <v>348</v>
      </c>
      <c r="P17" s="56" t="n">
        <v>3133</v>
      </c>
      <c r="Q17" s="56" t="n">
        <v>11</v>
      </c>
      <c r="R17" s="56" t="n">
        <v>143</v>
      </c>
      <c r="S17" s="56" t="n">
        <v>8</v>
      </c>
      <c r="T17" s="56" t="n">
        <v>23</v>
      </c>
      <c r="U17" s="60" t="s">
        <v>56</v>
      </c>
    </row>
    <row r="18" s="14" customFormat="true" ht="17.25" hidden="false" customHeight="true" outlineLevel="0" collapsed="false">
      <c r="A18" s="55" t="s">
        <v>57</v>
      </c>
      <c r="B18" s="56" t="n">
        <v>3</v>
      </c>
      <c r="C18" s="56" t="n">
        <v>0</v>
      </c>
      <c r="D18" s="56" t="n">
        <f aca="false">E18+F18</f>
        <v>121</v>
      </c>
      <c r="E18" s="56" t="n">
        <v>101</v>
      </c>
      <c r="F18" s="56" t="n">
        <v>20</v>
      </c>
      <c r="G18" s="56" t="n">
        <v>0</v>
      </c>
      <c r="H18" s="56" t="n">
        <v>0</v>
      </c>
      <c r="I18" s="56" t="n">
        <v>2</v>
      </c>
      <c r="J18" s="56" t="n">
        <v>77</v>
      </c>
      <c r="K18" s="56" t="n">
        <v>1</v>
      </c>
      <c r="L18" s="56" t="n">
        <v>44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2</v>
      </c>
      <c r="R18" s="56" t="n">
        <v>95</v>
      </c>
      <c r="S18" s="56" t="n">
        <v>1</v>
      </c>
      <c r="T18" s="56" t="n">
        <v>26</v>
      </c>
      <c r="U18" s="60" t="s">
        <v>58</v>
      </c>
    </row>
    <row r="19" s="14" customFormat="true" ht="24" hidden="false" customHeight="true" outlineLevel="0" collapsed="false">
      <c r="A19" s="61" t="s">
        <v>59</v>
      </c>
      <c r="B19" s="56" t="n">
        <v>20</v>
      </c>
      <c r="C19" s="56" t="n">
        <v>1</v>
      </c>
      <c r="D19" s="56" t="n">
        <f aca="false">E19+F19</f>
        <v>337</v>
      </c>
      <c r="E19" s="56" t="n">
        <v>269</v>
      </c>
      <c r="F19" s="56" t="n">
        <v>68</v>
      </c>
      <c r="G19" s="56" t="n">
        <v>4</v>
      </c>
      <c r="H19" s="56" t="n">
        <v>44</v>
      </c>
      <c r="I19" s="56" t="n">
        <v>15</v>
      </c>
      <c r="J19" s="56" t="n">
        <v>256</v>
      </c>
      <c r="K19" s="57" t="n">
        <v>1</v>
      </c>
      <c r="L19" s="56" t="n">
        <v>37</v>
      </c>
      <c r="M19" s="56" t="n">
        <v>0</v>
      </c>
      <c r="N19" s="56" t="n">
        <v>0</v>
      </c>
      <c r="O19" s="56" t="n">
        <v>18</v>
      </c>
      <c r="P19" s="56" t="n">
        <v>304</v>
      </c>
      <c r="Q19" s="57" t="n">
        <v>1</v>
      </c>
      <c r="R19" s="57" t="n">
        <v>21</v>
      </c>
      <c r="S19" s="57" t="n">
        <v>1</v>
      </c>
      <c r="T19" s="57" t="n">
        <v>12</v>
      </c>
      <c r="U19" s="62" t="s">
        <v>60</v>
      </c>
    </row>
    <row r="20" s="14" customFormat="true" ht="15" hidden="false" customHeight="true" outlineLevel="0" collapsed="false">
      <c r="A20" s="55" t="s">
        <v>61</v>
      </c>
      <c r="B20" s="56" t="n">
        <v>177</v>
      </c>
      <c r="C20" s="56" t="n">
        <v>22</v>
      </c>
      <c r="D20" s="56" t="n">
        <f aca="false">E20+F20</f>
        <v>720</v>
      </c>
      <c r="E20" s="56" t="n">
        <v>609</v>
      </c>
      <c r="F20" s="56" t="n">
        <v>111</v>
      </c>
      <c r="G20" s="56" t="n">
        <v>132</v>
      </c>
      <c r="H20" s="56" t="n">
        <v>280</v>
      </c>
      <c r="I20" s="56" t="n">
        <v>45</v>
      </c>
      <c r="J20" s="56" t="n">
        <v>44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74</v>
      </c>
      <c r="P20" s="56" t="n">
        <v>663</v>
      </c>
      <c r="Q20" s="56" t="n">
        <v>1</v>
      </c>
      <c r="R20" s="56" t="n">
        <v>7</v>
      </c>
      <c r="S20" s="56" t="n">
        <v>2</v>
      </c>
      <c r="T20" s="56" t="n">
        <v>50</v>
      </c>
      <c r="U20" s="60" t="s">
        <v>62</v>
      </c>
    </row>
    <row r="21" s="14" customFormat="true" ht="15" hidden="false" customHeight="true" outlineLevel="0" collapsed="false">
      <c r="A21" s="55" t="s">
        <v>63</v>
      </c>
      <c r="B21" s="59" t="n">
        <v>1522</v>
      </c>
      <c r="C21" s="56" t="n">
        <v>657</v>
      </c>
      <c r="D21" s="56" t="n">
        <f aca="false">E21+F21</f>
        <v>3537</v>
      </c>
      <c r="E21" s="56" t="n">
        <v>1714</v>
      </c>
      <c r="F21" s="56" t="n">
        <v>1823</v>
      </c>
      <c r="G21" s="59" t="n">
        <v>1467</v>
      </c>
      <c r="H21" s="56" t="n">
        <v>3045</v>
      </c>
      <c r="I21" s="56" t="n">
        <v>50</v>
      </c>
      <c r="J21" s="56" t="n">
        <v>474</v>
      </c>
      <c r="K21" s="56" t="n">
        <v>5</v>
      </c>
      <c r="L21" s="56" t="n">
        <v>18</v>
      </c>
      <c r="M21" s="56" t="n">
        <v>0</v>
      </c>
      <c r="N21" s="56" t="n">
        <v>0</v>
      </c>
      <c r="O21" s="56" t="n">
        <v>1483</v>
      </c>
      <c r="P21" s="56" t="n">
        <v>3138</v>
      </c>
      <c r="Q21" s="56" t="n">
        <v>33</v>
      </c>
      <c r="R21" s="56" t="n">
        <v>321</v>
      </c>
      <c r="S21" s="56" t="n">
        <v>6</v>
      </c>
      <c r="T21" s="56" t="n">
        <v>78</v>
      </c>
      <c r="U21" s="60" t="s">
        <v>64</v>
      </c>
    </row>
    <row r="22" s="14" customFormat="true" ht="15" hidden="false" customHeight="true" outlineLevel="0" collapsed="false">
      <c r="A22" s="55" t="s">
        <v>65</v>
      </c>
      <c r="B22" s="56" t="n">
        <v>557</v>
      </c>
      <c r="C22" s="56" t="n">
        <v>12</v>
      </c>
      <c r="D22" s="56" t="n">
        <f aca="false">E22+F22</f>
        <v>1177</v>
      </c>
      <c r="E22" s="56" t="n">
        <v>1131</v>
      </c>
      <c r="F22" s="56" t="n">
        <v>46</v>
      </c>
      <c r="G22" s="56" t="n">
        <v>543</v>
      </c>
      <c r="H22" s="56" t="n">
        <v>626</v>
      </c>
      <c r="I22" s="56" t="n">
        <v>11</v>
      </c>
      <c r="J22" s="56" t="n">
        <v>511</v>
      </c>
      <c r="K22" s="56" t="n">
        <v>3</v>
      </c>
      <c r="L22" s="56" t="n">
        <v>40</v>
      </c>
      <c r="M22" s="56" t="n">
        <v>0</v>
      </c>
      <c r="N22" s="56" t="n">
        <v>0</v>
      </c>
      <c r="O22" s="56" t="n">
        <v>552</v>
      </c>
      <c r="P22" s="56" t="n">
        <v>989</v>
      </c>
      <c r="Q22" s="56" t="n">
        <v>4</v>
      </c>
      <c r="R22" s="56" t="n">
        <v>107</v>
      </c>
      <c r="S22" s="56" t="n">
        <v>1</v>
      </c>
      <c r="T22" s="56" t="n">
        <v>81</v>
      </c>
      <c r="U22" s="60" t="s">
        <v>66</v>
      </c>
    </row>
    <row r="23" s="14" customFormat="true" ht="17.25" hidden="false" customHeight="true" outlineLevel="0" collapsed="false">
      <c r="A23" s="55" t="s">
        <v>67</v>
      </c>
      <c r="B23" s="59" t="n">
        <v>1310</v>
      </c>
      <c r="C23" s="56" t="n">
        <v>829</v>
      </c>
      <c r="D23" s="56" t="n">
        <f aca="false">E23+F23</f>
        <v>3387</v>
      </c>
      <c r="E23" s="56" t="n">
        <v>1063</v>
      </c>
      <c r="F23" s="56" t="n">
        <v>2324</v>
      </c>
      <c r="G23" s="59" t="n">
        <v>1309</v>
      </c>
      <c r="H23" s="56" t="n">
        <v>3377</v>
      </c>
      <c r="I23" s="56" t="n">
        <v>1</v>
      </c>
      <c r="J23" s="56" t="n">
        <v>1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1310</v>
      </c>
      <c r="P23" s="56" t="n">
        <v>3387</v>
      </c>
      <c r="Q23" s="56" t="n">
        <v>0</v>
      </c>
      <c r="R23" s="56" t="n">
        <v>0</v>
      </c>
      <c r="S23" s="56" t="n">
        <v>0</v>
      </c>
      <c r="T23" s="56" t="n">
        <v>0</v>
      </c>
      <c r="U23" s="60" t="s">
        <v>68</v>
      </c>
    </row>
    <row r="24" s="14" customFormat="true" ht="21.75" hidden="false" customHeight="true" outlineLevel="0" collapsed="false">
      <c r="A24" s="63" t="s">
        <v>69</v>
      </c>
      <c r="B24" s="56" t="n">
        <v>13</v>
      </c>
      <c r="C24" s="56" t="n">
        <v>2</v>
      </c>
      <c r="D24" s="56" t="n">
        <f aca="false">E24+F24</f>
        <v>204</v>
      </c>
      <c r="E24" s="56" t="n">
        <v>150</v>
      </c>
      <c r="F24" s="56" t="n">
        <v>54</v>
      </c>
      <c r="G24" s="56" t="n">
        <v>7</v>
      </c>
      <c r="H24" s="56" t="n">
        <v>18</v>
      </c>
      <c r="I24" s="56" t="n">
        <v>2</v>
      </c>
      <c r="J24" s="56" t="n">
        <v>77</v>
      </c>
      <c r="K24" s="56" t="n">
        <v>4</v>
      </c>
      <c r="L24" s="56" t="n">
        <v>109</v>
      </c>
      <c r="M24" s="56" t="n">
        <v>0</v>
      </c>
      <c r="N24" s="56" t="n">
        <v>0</v>
      </c>
      <c r="O24" s="56" t="n">
        <v>12</v>
      </c>
      <c r="P24" s="56" t="n">
        <v>158</v>
      </c>
      <c r="Q24" s="56" t="n">
        <v>1</v>
      </c>
      <c r="R24" s="56" t="n">
        <v>46</v>
      </c>
      <c r="S24" s="56" t="n">
        <v>0</v>
      </c>
      <c r="T24" s="56" t="n">
        <v>0</v>
      </c>
      <c r="U24" s="60" t="s">
        <v>70</v>
      </c>
    </row>
    <row r="25" s="14" customFormat="true" ht="17.25" hidden="false" customHeight="true" outlineLevel="0" collapsed="false">
      <c r="A25" s="55" t="s">
        <v>71</v>
      </c>
      <c r="B25" s="56" t="n">
        <v>53</v>
      </c>
      <c r="C25" s="56" t="n">
        <v>7</v>
      </c>
      <c r="D25" s="56" t="n">
        <f aca="false">E25+F25</f>
        <v>692</v>
      </c>
      <c r="E25" s="56" t="n">
        <v>242</v>
      </c>
      <c r="F25" s="56" t="n">
        <v>450</v>
      </c>
      <c r="G25" s="56" t="n">
        <v>12</v>
      </c>
      <c r="H25" s="56" t="n">
        <v>37</v>
      </c>
      <c r="I25" s="56" t="n">
        <v>23</v>
      </c>
      <c r="J25" s="56" t="n">
        <v>438</v>
      </c>
      <c r="K25" s="56" t="n">
        <v>18</v>
      </c>
      <c r="L25" s="56" t="n">
        <v>217</v>
      </c>
      <c r="M25" s="56" t="n">
        <v>0</v>
      </c>
      <c r="N25" s="56" t="n">
        <v>0</v>
      </c>
      <c r="O25" s="56" t="n">
        <v>13</v>
      </c>
      <c r="P25" s="56" t="n">
        <v>44</v>
      </c>
      <c r="Q25" s="56" t="n">
        <v>37</v>
      </c>
      <c r="R25" s="56" t="n">
        <v>582</v>
      </c>
      <c r="S25" s="56" t="n">
        <v>3</v>
      </c>
      <c r="T25" s="56" t="n">
        <v>66</v>
      </c>
      <c r="U25" s="60" t="s">
        <v>72</v>
      </c>
    </row>
    <row r="26" s="14" customFormat="true" ht="17.25" hidden="false" customHeight="true" outlineLevel="0" collapsed="false">
      <c r="A26" s="55" t="s">
        <v>73</v>
      </c>
      <c r="B26" s="56" t="n">
        <v>256</v>
      </c>
      <c r="C26" s="56" t="n">
        <v>75</v>
      </c>
      <c r="D26" s="56" t="n">
        <f aca="false">E26+F26</f>
        <v>670</v>
      </c>
      <c r="E26" s="56" t="n">
        <v>442</v>
      </c>
      <c r="F26" s="56" t="n">
        <v>228</v>
      </c>
      <c r="G26" s="56" t="n">
        <v>187</v>
      </c>
      <c r="H26" s="56" t="n">
        <v>296</v>
      </c>
      <c r="I26" s="56" t="n">
        <v>16</v>
      </c>
      <c r="J26" s="56" t="n">
        <v>101</v>
      </c>
      <c r="K26" s="57" t="n">
        <v>0</v>
      </c>
      <c r="L26" s="56" t="n">
        <v>0</v>
      </c>
      <c r="M26" s="56" t="n">
        <v>53</v>
      </c>
      <c r="N26" s="56" t="n">
        <v>273</v>
      </c>
      <c r="O26" s="56" t="n">
        <v>246</v>
      </c>
      <c r="P26" s="56" t="n">
        <v>594</v>
      </c>
      <c r="Q26" s="56" t="n">
        <v>10</v>
      </c>
      <c r="R26" s="56" t="n">
        <v>76</v>
      </c>
      <c r="S26" s="56" t="n">
        <v>0</v>
      </c>
      <c r="T26" s="56" t="n">
        <v>0</v>
      </c>
      <c r="U26" s="60" t="s">
        <v>74</v>
      </c>
    </row>
    <row r="27" s="14" customFormat="true" ht="17.25" hidden="false" customHeight="true" outlineLevel="0" collapsed="false">
      <c r="A27" s="55" t="s">
        <v>75</v>
      </c>
      <c r="B27" s="56" t="n">
        <v>49</v>
      </c>
      <c r="C27" s="56" t="n">
        <v>6</v>
      </c>
      <c r="D27" s="56" t="n">
        <f aca="false">E27+F27</f>
        <v>358</v>
      </c>
      <c r="E27" s="56" t="n">
        <v>222</v>
      </c>
      <c r="F27" s="56" t="n">
        <v>136</v>
      </c>
      <c r="G27" s="56" t="n">
        <v>45</v>
      </c>
      <c r="H27" s="56" t="n">
        <v>127</v>
      </c>
      <c r="I27" s="56" t="n">
        <v>1</v>
      </c>
      <c r="J27" s="56" t="n">
        <v>204</v>
      </c>
      <c r="K27" s="56" t="n">
        <v>2</v>
      </c>
      <c r="L27" s="56" t="n">
        <v>23</v>
      </c>
      <c r="M27" s="56" t="n">
        <v>1</v>
      </c>
      <c r="N27" s="56" t="n">
        <v>4</v>
      </c>
      <c r="O27" s="56" t="n">
        <v>46</v>
      </c>
      <c r="P27" s="56" t="n">
        <v>131</v>
      </c>
      <c r="Q27" s="56" t="n">
        <v>2</v>
      </c>
      <c r="R27" s="56" t="n">
        <v>23</v>
      </c>
      <c r="S27" s="57" t="n">
        <v>1</v>
      </c>
      <c r="T27" s="57" t="n">
        <v>204</v>
      </c>
      <c r="U27" s="60" t="s">
        <v>76</v>
      </c>
    </row>
    <row r="28" s="14" customFormat="true" ht="17.25" hidden="false" customHeight="true" outlineLevel="0" collapsed="false">
      <c r="A28" s="55" t="s">
        <v>77</v>
      </c>
      <c r="B28" s="56" t="n">
        <v>73</v>
      </c>
      <c r="C28" s="56" t="n">
        <v>26</v>
      </c>
      <c r="D28" s="56" t="n">
        <f aca="false">E28+F28</f>
        <v>729</v>
      </c>
      <c r="E28" s="56" t="n">
        <v>132</v>
      </c>
      <c r="F28" s="56" t="n">
        <v>597</v>
      </c>
      <c r="G28" s="56" t="n">
        <v>53</v>
      </c>
      <c r="H28" s="56" t="n">
        <v>612</v>
      </c>
      <c r="I28" s="56" t="n">
        <v>15</v>
      </c>
      <c r="J28" s="56" t="n">
        <v>103</v>
      </c>
      <c r="K28" s="56" t="n">
        <v>0</v>
      </c>
      <c r="L28" s="56" t="n">
        <v>0</v>
      </c>
      <c r="M28" s="57" t="n">
        <v>5</v>
      </c>
      <c r="N28" s="57" t="n">
        <v>14</v>
      </c>
      <c r="O28" s="56" t="n">
        <v>68</v>
      </c>
      <c r="P28" s="56" t="n">
        <v>661</v>
      </c>
      <c r="Q28" s="56" t="n">
        <v>5</v>
      </c>
      <c r="R28" s="56" t="n">
        <v>68</v>
      </c>
      <c r="S28" s="56" t="n">
        <v>0</v>
      </c>
      <c r="T28" s="56" t="n">
        <v>0</v>
      </c>
      <c r="U28" s="60" t="s">
        <v>78</v>
      </c>
    </row>
    <row r="29" s="14" customFormat="true" ht="17.25" hidden="false" customHeight="true" outlineLevel="0" collapsed="false">
      <c r="A29" s="55" t="s">
        <v>79</v>
      </c>
      <c r="B29" s="56" t="n">
        <v>25</v>
      </c>
      <c r="C29" s="56" t="n">
        <v>2</v>
      </c>
      <c r="D29" s="56" t="n">
        <f aca="false">E29+F29</f>
        <v>1145</v>
      </c>
      <c r="E29" s="56" t="n">
        <v>831</v>
      </c>
      <c r="F29" s="56" t="n">
        <v>314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25</v>
      </c>
      <c r="L29" s="59" t="n">
        <v>1145</v>
      </c>
      <c r="M29" s="56" t="n">
        <v>0</v>
      </c>
      <c r="N29" s="56" t="n">
        <v>0</v>
      </c>
      <c r="O29" s="56" t="n">
        <v>25</v>
      </c>
      <c r="P29" s="56" t="n">
        <v>1145</v>
      </c>
      <c r="Q29" s="56" t="n">
        <v>0</v>
      </c>
      <c r="R29" s="56" t="n">
        <v>0</v>
      </c>
      <c r="S29" s="56" t="n">
        <v>0</v>
      </c>
      <c r="T29" s="56" t="n">
        <v>0</v>
      </c>
      <c r="U29" s="60" t="s">
        <v>80</v>
      </c>
    </row>
    <row r="30" s="14" customFormat="true" ht="17.25" hidden="false" customHeight="true" outlineLevel="0" collapsed="false">
      <c r="A30" s="55" t="s">
        <v>81</v>
      </c>
      <c r="B30" s="56" t="n">
        <v>247</v>
      </c>
      <c r="C30" s="56" t="n">
        <v>133</v>
      </c>
      <c r="D30" s="56" t="n">
        <f aca="false">E30+F30</f>
        <v>2093</v>
      </c>
      <c r="E30" s="56" t="n">
        <v>715</v>
      </c>
      <c r="F30" s="56" t="n">
        <v>1378</v>
      </c>
      <c r="G30" s="56" t="n">
        <v>198</v>
      </c>
      <c r="H30" s="56" t="n">
        <v>600</v>
      </c>
      <c r="I30" s="56" t="n">
        <v>4</v>
      </c>
      <c r="J30" s="56" t="n">
        <v>94</v>
      </c>
      <c r="K30" s="56" t="n">
        <v>40</v>
      </c>
      <c r="L30" s="59" t="n">
        <v>1376</v>
      </c>
      <c r="M30" s="56" t="n">
        <v>5</v>
      </c>
      <c r="N30" s="56" t="n">
        <v>23</v>
      </c>
      <c r="O30" s="56" t="n">
        <v>236</v>
      </c>
      <c r="P30" s="56" t="n">
        <v>1706</v>
      </c>
      <c r="Q30" s="56" t="n">
        <v>10</v>
      </c>
      <c r="R30" s="56" t="n">
        <v>358</v>
      </c>
      <c r="S30" s="56" t="n">
        <v>1</v>
      </c>
      <c r="T30" s="56" t="n">
        <v>29</v>
      </c>
      <c r="U30" s="60" t="s">
        <v>82</v>
      </c>
    </row>
    <row r="31" s="14" customFormat="true" ht="17.25" hidden="false" customHeight="true" outlineLevel="0" collapsed="false">
      <c r="A31" s="55" t="s">
        <v>83</v>
      </c>
      <c r="B31" s="56" t="n">
        <v>242</v>
      </c>
      <c r="C31" s="56" t="n">
        <v>133</v>
      </c>
      <c r="D31" s="56" t="n">
        <f aca="false">E31+F31</f>
        <v>2295</v>
      </c>
      <c r="E31" s="56" t="n">
        <v>453</v>
      </c>
      <c r="F31" s="56" t="n">
        <v>1842</v>
      </c>
      <c r="G31" s="56" t="n">
        <v>155</v>
      </c>
      <c r="H31" s="56" t="n">
        <v>1221</v>
      </c>
      <c r="I31" s="56" t="n">
        <v>2</v>
      </c>
      <c r="J31" s="56" t="n">
        <v>45</v>
      </c>
      <c r="K31" s="56" t="n">
        <v>25</v>
      </c>
      <c r="L31" s="56" t="n">
        <v>720</v>
      </c>
      <c r="M31" s="56" t="n">
        <v>60</v>
      </c>
      <c r="N31" s="56" t="n">
        <v>309</v>
      </c>
      <c r="O31" s="56" t="n">
        <v>236</v>
      </c>
      <c r="P31" s="56" t="n">
        <v>2000</v>
      </c>
      <c r="Q31" s="56" t="n">
        <v>4</v>
      </c>
      <c r="R31" s="56" t="n">
        <v>143</v>
      </c>
      <c r="S31" s="57" t="n">
        <v>2</v>
      </c>
      <c r="T31" s="57" t="n">
        <v>152</v>
      </c>
      <c r="U31" s="60" t="s">
        <v>84</v>
      </c>
    </row>
    <row r="32" s="14" customFormat="true" ht="15" hidden="false" customHeight="true" outlineLevel="0" collapsed="false">
      <c r="A32" s="55" t="s">
        <v>85</v>
      </c>
      <c r="B32" s="56" t="n">
        <v>152</v>
      </c>
      <c r="C32" s="56" t="n">
        <v>48</v>
      </c>
      <c r="D32" s="56" t="n">
        <f aca="false">E32+F32</f>
        <v>474</v>
      </c>
      <c r="E32" s="56" t="n">
        <v>259</v>
      </c>
      <c r="F32" s="56" t="n">
        <v>215</v>
      </c>
      <c r="G32" s="56" t="n">
        <v>143</v>
      </c>
      <c r="H32" s="56" t="n">
        <v>306</v>
      </c>
      <c r="I32" s="56" t="n">
        <v>1</v>
      </c>
      <c r="J32" s="56" t="n">
        <v>97</v>
      </c>
      <c r="K32" s="56" t="n">
        <v>7</v>
      </c>
      <c r="L32" s="56" t="n">
        <v>70</v>
      </c>
      <c r="M32" s="56" t="n">
        <v>1</v>
      </c>
      <c r="N32" s="56" t="n">
        <v>1</v>
      </c>
      <c r="O32" s="56" t="n">
        <v>152</v>
      </c>
      <c r="P32" s="56" t="n">
        <v>474</v>
      </c>
      <c r="Q32" s="56" t="n">
        <v>0</v>
      </c>
      <c r="R32" s="56" t="n">
        <v>0</v>
      </c>
      <c r="S32" s="56" t="n">
        <v>0</v>
      </c>
      <c r="T32" s="56" t="n">
        <v>0</v>
      </c>
      <c r="U32" s="60" t="s">
        <v>86</v>
      </c>
    </row>
    <row r="33" s="14" customFormat="true" ht="21.75" hidden="false" customHeight="true" outlineLevel="0" collapsed="false">
      <c r="A33" s="55" t="s">
        <v>87</v>
      </c>
      <c r="B33" s="56" t="n">
        <v>819</v>
      </c>
      <c r="C33" s="56" t="n">
        <v>363</v>
      </c>
      <c r="D33" s="56" t="n">
        <f aca="false">E33+F33</f>
        <v>1476</v>
      </c>
      <c r="E33" s="56" t="n">
        <v>797</v>
      </c>
      <c r="F33" s="56" t="n">
        <v>679</v>
      </c>
      <c r="G33" s="56" t="n">
        <v>576</v>
      </c>
      <c r="H33" s="56" t="n">
        <v>966</v>
      </c>
      <c r="I33" s="56" t="n">
        <v>11</v>
      </c>
      <c r="J33" s="56" t="n">
        <v>82</v>
      </c>
      <c r="K33" s="56" t="n">
        <v>18</v>
      </c>
      <c r="L33" s="56" t="n">
        <v>69</v>
      </c>
      <c r="M33" s="56" t="n">
        <v>214</v>
      </c>
      <c r="N33" s="56" t="n">
        <v>359</v>
      </c>
      <c r="O33" s="56" t="n">
        <v>805</v>
      </c>
      <c r="P33" s="56" t="n">
        <v>1405</v>
      </c>
      <c r="Q33" s="56" t="n">
        <v>14</v>
      </c>
      <c r="R33" s="56" t="n">
        <v>71</v>
      </c>
      <c r="S33" s="56" t="n">
        <v>0</v>
      </c>
      <c r="T33" s="56" t="n">
        <v>0</v>
      </c>
      <c r="U33" s="62" t="s">
        <v>88</v>
      </c>
    </row>
    <row r="34" s="14" customFormat="true" ht="33" hidden="false" customHeight="true" outlineLevel="0" collapsed="false">
      <c r="A34" s="64" t="s">
        <v>89</v>
      </c>
      <c r="B34" s="56" t="n">
        <v>0</v>
      </c>
      <c r="C34" s="56" t="n">
        <v>0</v>
      </c>
      <c r="D34" s="56" t="n">
        <f aca="false">E34+F34</f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7" t="n">
        <v>0</v>
      </c>
      <c r="U34" s="65" t="s">
        <v>90</v>
      </c>
    </row>
    <row r="35" s="14" customFormat="true" ht="14.25" hidden="false" customHeight="true" outlineLevel="0" collapsed="false">
      <c r="A35" s="66" t="s">
        <v>91</v>
      </c>
      <c r="B35" s="67" t="n">
        <v>0</v>
      </c>
      <c r="C35" s="68" t="n">
        <v>0</v>
      </c>
      <c r="D35" s="68" t="n">
        <f aca="false">E35+F35</f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9" t="s">
        <v>92</v>
      </c>
    </row>
    <row r="36" s="14" customFormat="true" ht="13.5" hidden="false" customHeight="true" outlineLevel="0" collapsed="false">
      <c r="A36" s="70" t="s">
        <v>93</v>
      </c>
      <c r="B36" s="71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3" t="s">
        <v>94</v>
      </c>
      <c r="N36" s="73"/>
      <c r="O36" s="73"/>
      <c r="P36" s="73"/>
      <c r="Q36" s="73"/>
      <c r="R36" s="73"/>
      <c r="S36" s="73"/>
      <c r="T36" s="73"/>
      <c r="U36" s="73"/>
    </row>
    <row r="37" s="14" customFormat="true" ht="13.5" hidden="false" customHeight="true" outlineLevel="0" collapsed="false">
      <c r="A37" s="74" t="s">
        <v>95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2"/>
      <c r="O37" s="72"/>
      <c r="P37" s="72"/>
      <c r="Q37" s="72"/>
      <c r="R37" s="72"/>
      <c r="S37" s="72"/>
      <c r="T37" s="72"/>
      <c r="U37" s="76"/>
    </row>
    <row r="38" s="78" customFormat="true" ht="12" hidden="false" customHeight="true" outlineLevel="0" collapsed="false">
      <c r="A38" s="77"/>
      <c r="B38" s="77"/>
      <c r="C38" s="77"/>
      <c r="D38" s="77"/>
      <c r="E38" s="77"/>
      <c r="U38" s="77"/>
    </row>
    <row r="39" s="78" customFormat="true" ht="12" hidden="false" customHeight="true" outlineLevel="0" collapsed="false">
      <c r="A39" s="77"/>
      <c r="B39" s="77"/>
      <c r="C39" s="77"/>
      <c r="D39" s="77"/>
      <c r="E39" s="77"/>
      <c r="U39" s="77"/>
    </row>
    <row r="40" s="78" customFormat="true" ht="12" hidden="false" customHeight="true" outlineLevel="0" collapsed="false">
      <c r="A40" s="77"/>
      <c r="B40" s="77"/>
      <c r="C40" s="77"/>
      <c r="D40" s="77"/>
      <c r="E40" s="77"/>
      <c r="U40" s="77"/>
    </row>
    <row r="41" s="78" customFormat="true" ht="12" hidden="false" customHeight="true" outlineLevel="0" collapsed="false">
      <c r="A41" s="77"/>
      <c r="B41" s="77"/>
      <c r="C41" s="77"/>
      <c r="D41" s="77"/>
      <c r="E41" s="77"/>
      <c r="U41" s="77"/>
    </row>
    <row r="42" s="78" customFormat="true" ht="12" hidden="false" customHeight="true" outlineLevel="0" collapsed="false">
      <c r="A42" s="77"/>
      <c r="B42" s="77"/>
      <c r="C42" s="77"/>
      <c r="D42" s="77"/>
      <c r="E42" s="77"/>
      <c r="U42" s="77"/>
    </row>
    <row r="43" s="78" customFormat="true" ht="12" hidden="false" customHeight="true" outlineLevel="0" collapsed="false">
      <c r="A43" s="77"/>
      <c r="B43" s="77"/>
      <c r="C43" s="77"/>
      <c r="D43" s="77"/>
      <c r="E43" s="77"/>
      <c r="U43" s="77"/>
    </row>
    <row r="44" s="78" customFormat="true" ht="12" hidden="false" customHeight="true" outlineLevel="0" collapsed="false">
      <c r="A44" s="77"/>
      <c r="B44" s="77"/>
      <c r="C44" s="77"/>
      <c r="D44" s="77"/>
      <c r="E44" s="77"/>
      <c r="U44" s="77"/>
    </row>
    <row r="45" s="78" customFormat="true" ht="12" hidden="false" customHeight="true" outlineLevel="0" collapsed="false">
      <c r="A45" s="77"/>
      <c r="B45" s="77"/>
      <c r="C45" s="77"/>
      <c r="D45" s="77"/>
      <c r="E45" s="77"/>
      <c r="U45" s="77"/>
    </row>
    <row r="46" s="78" customFormat="true" ht="12" hidden="false" customHeight="true" outlineLevel="0" collapsed="false">
      <c r="A46" s="77"/>
      <c r="B46" s="77"/>
      <c r="C46" s="77"/>
      <c r="D46" s="77"/>
      <c r="E46" s="77"/>
      <c r="U46" s="77"/>
    </row>
    <row r="47" s="78" customFormat="true" ht="12" hidden="false" customHeight="true" outlineLevel="0" collapsed="false">
      <c r="A47" s="77"/>
      <c r="B47" s="77"/>
      <c r="C47" s="77"/>
      <c r="D47" s="77"/>
      <c r="E47" s="77"/>
      <c r="U47" s="77"/>
    </row>
    <row r="48" s="78" customFormat="true" ht="12" hidden="false" customHeight="true" outlineLevel="0" collapsed="false">
      <c r="A48" s="77"/>
      <c r="B48" s="77"/>
      <c r="C48" s="77"/>
      <c r="D48" s="77"/>
      <c r="E48" s="77"/>
      <c r="U48" s="77"/>
    </row>
    <row r="49" s="78" customFormat="true" ht="12" hidden="false" customHeight="true" outlineLevel="0" collapsed="false">
      <c r="A49" s="77"/>
      <c r="B49" s="77"/>
      <c r="C49" s="77"/>
      <c r="D49" s="77"/>
      <c r="E49" s="77"/>
      <c r="U49" s="77"/>
    </row>
    <row r="50" s="78" customFormat="true" ht="12" hidden="false" customHeight="true" outlineLevel="0" collapsed="false">
      <c r="A50" s="77"/>
      <c r="B50" s="77"/>
      <c r="C50" s="77"/>
      <c r="D50" s="77"/>
      <c r="E50" s="77"/>
      <c r="U50" s="77"/>
    </row>
    <row r="51" s="78" customFormat="true" ht="12" hidden="false" customHeight="true" outlineLevel="0" collapsed="false">
      <c r="A51" s="77"/>
      <c r="B51" s="77"/>
      <c r="C51" s="77"/>
      <c r="D51" s="77"/>
      <c r="E51" s="77"/>
      <c r="U51" s="77"/>
    </row>
    <row r="52" s="78" customFormat="true" ht="12" hidden="false" customHeight="true" outlineLevel="0" collapsed="false">
      <c r="A52" s="77"/>
      <c r="B52" s="77"/>
      <c r="C52" s="77"/>
      <c r="D52" s="77"/>
      <c r="E52" s="77"/>
      <c r="U52" s="77"/>
    </row>
    <row r="53" s="78" customFormat="true" ht="12" hidden="false" customHeight="true" outlineLevel="0" collapsed="false">
      <c r="A53" s="77"/>
      <c r="B53" s="77"/>
      <c r="C53" s="77"/>
      <c r="D53" s="77"/>
      <c r="E53" s="77"/>
      <c r="U53" s="77"/>
    </row>
    <row r="54" s="78" customFormat="true" ht="12" hidden="false" customHeight="true" outlineLevel="0" collapsed="false">
      <c r="A54" s="77"/>
      <c r="B54" s="77"/>
      <c r="C54" s="77"/>
      <c r="D54" s="77"/>
      <c r="E54" s="77"/>
      <c r="U54" s="77"/>
    </row>
    <row r="55" s="78" customFormat="true" ht="12" hidden="false" customHeight="true" outlineLevel="0" collapsed="false">
      <c r="A55" s="77"/>
      <c r="B55" s="77"/>
      <c r="C55" s="77"/>
      <c r="D55" s="77"/>
      <c r="E55" s="77"/>
      <c r="U55" s="77"/>
    </row>
    <row r="56" s="78" customFormat="true" ht="12" hidden="false" customHeight="true" outlineLevel="0" collapsed="false">
      <c r="A56" s="77"/>
      <c r="B56" s="77"/>
      <c r="C56" s="77"/>
      <c r="D56" s="77"/>
      <c r="E56" s="77"/>
      <c r="U56" s="77"/>
    </row>
    <row r="57" s="78" customFormat="true" ht="12" hidden="false" customHeight="true" outlineLevel="0" collapsed="false">
      <c r="A57" s="77"/>
      <c r="B57" s="77"/>
      <c r="C57" s="77"/>
      <c r="D57" s="77"/>
      <c r="E57" s="77"/>
      <c r="U57" s="77"/>
    </row>
    <row r="58" s="78" customFormat="true" ht="11.25" hidden="false" customHeight="false" outlineLevel="0" collapsed="false">
      <c r="A58" s="77"/>
      <c r="B58" s="77"/>
      <c r="C58" s="77"/>
      <c r="D58" s="77"/>
      <c r="E58" s="77"/>
      <c r="U58" s="77"/>
    </row>
    <row r="59" s="78" customFormat="true" ht="11.25" hidden="false" customHeight="false" outlineLevel="0" collapsed="false">
      <c r="A59" s="77"/>
      <c r="B59" s="77"/>
      <c r="C59" s="77"/>
      <c r="D59" s="77"/>
      <c r="E59" s="77"/>
      <c r="U59" s="77"/>
    </row>
    <row r="60" s="78" customFormat="true" ht="11.25" hidden="false" customHeight="false" outlineLevel="0" collapsed="false">
      <c r="A60" s="77"/>
      <c r="B60" s="77"/>
      <c r="C60" s="77"/>
      <c r="D60" s="77"/>
      <c r="E60" s="77"/>
      <c r="U60" s="77"/>
    </row>
    <row r="61" s="78" customFormat="true" ht="11.25" hidden="false" customHeight="false" outlineLevel="0" collapsed="false">
      <c r="A61" s="77"/>
      <c r="B61" s="77"/>
      <c r="C61" s="77"/>
      <c r="D61" s="77"/>
      <c r="E61" s="77"/>
      <c r="U61" s="77"/>
    </row>
  </sheetData>
  <mergeCells count="30">
    <mergeCell ref="A1:L1"/>
    <mergeCell ref="M1:U1"/>
    <mergeCell ref="B3:F3"/>
    <mergeCell ref="G3:L3"/>
    <mergeCell ref="O3:T3"/>
    <mergeCell ref="G4:H4"/>
    <mergeCell ref="I4:J4"/>
    <mergeCell ref="K4:L4"/>
    <mergeCell ref="M4:N4"/>
    <mergeCell ref="O4:P4"/>
    <mergeCell ref="Q4:R4"/>
    <mergeCell ref="S4:T4"/>
    <mergeCell ref="B5:F5"/>
    <mergeCell ref="I5:J5"/>
    <mergeCell ref="K5:L5"/>
    <mergeCell ref="M5:N5"/>
    <mergeCell ref="Q5:R5"/>
    <mergeCell ref="U5:U6"/>
    <mergeCell ref="B6:C6"/>
    <mergeCell ref="D6:F6"/>
    <mergeCell ref="G6:H6"/>
    <mergeCell ref="I6:J6"/>
    <mergeCell ref="K6:L6"/>
    <mergeCell ref="M6:N6"/>
    <mergeCell ref="O6:P6"/>
    <mergeCell ref="Q6:R6"/>
    <mergeCell ref="S6:T6"/>
    <mergeCell ref="C7:C8"/>
    <mergeCell ref="M36:U36"/>
    <mergeCell ref="A37:L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0" width="8.36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6" min="5" style="80" width="6.87"/>
    <col collapsed="false" customWidth="true" hidden="false" outlineLevel="0" max="7" min="7" style="80" width="6.12"/>
    <col collapsed="false" customWidth="true" hidden="false" outlineLevel="0" max="8" min="8" style="80" width="0.5"/>
    <col collapsed="false" customWidth="true" hidden="false" outlineLevel="0" max="9" min="9" style="80" width="5.5"/>
    <col collapsed="false" customWidth="true" hidden="false" outlineLevel="0" max="10" min="10" style="80" width="0.36"/>
    <col collapsed="false" customWidth="true" hidden="false" outlineLevel="0" max="11" min="11" style="80" width="5.74"/>
    <col collapsed="false" customWidth="true" hidden="false" outlineLevel="0" max="12" min="12" style="80" width="0.5"/>
    <col collapsed="false" customWidth="true" hidden="false" outlineLevel="0" max="13" min="13" style="80" width="5.36"/>
    <col collapsed="false" customWidth="true" hidden="false" outlineLevel="0" max="14" min="14" style="80" width="0.36"/>
    <col collapsed="false" customWidth="true" hidden="false" outlineLevel="0" max="15" min="15" style="80" width="5.74"/>
    <col collapsed="false" customWidth="true" hidden="false" outlineLevel="0" max="16" min="16" style="80" width="0.5"/>
    <col collapsed="false" customWidth="true" hidden="false" outlineLevel="0" max="17" min="17" style="80" width="5.62"/>
    <col collapsed="false" customWidth="true" hidden="false" outlineLevel="0" max="18" min="18" style="80" width="0.36"/>
    <col collapsed="false" customWidth="true" hidden="false" outlineLevel="0" max="19" min="19" style="80" width="5.62"/>
    <col collapsed="false" customWidth="true" hidden="false" outlineLevel="0" max="20" min="20" style="80" width="0.5"/>
    <col collapsed="false" customWidth="true" hidden="false" outlineLevel="0" max="21" min="21" style="80" width="5.5"/>
    <col collapsed="false" customWidth="true" hidden="false" outlineLevel="0" max="22" min="22" style="80" width="0.36"/>
    <col collapsed="false" customWidth="true" hidden="false" outlineLevel="0" max="23" min="23" style="80" width="5.74"/>
    <col collapsed="false" customWidth="true" hidden="false" outlineLevel="0" max="24" min="24" style="80" width="0.5"/>
    <col collapsed="false" customWidth="true" hidden="false" outlineLevel="0" max="25" min="25" style="80" width="5.36"/>
    <col collapsed="false" customWidth="true" hidden="false" outlineLevel="0" max="26" min="26" style="80" width="0.36"/>
    <col collapsed="false" customWidth="true" hidden="false" outlineLevel="0" max="27" min="27" style="80" width="5.74"/>
    <col collapsed="false" customWidth="true" hidden="false" outlineLevel="0" max="28" min="28" style="80" width="0.5"/>
    <col collapsed="false" customWidth="true" hidden="false" outlineLevel="0" max="29" min="29" style="80" width="5.24"/>
    <col collapsed="false" customWidth="true" hidden="false" outlineLevel="0" max="30" min="30" style="80" width="0.36"/>
    <col collapsed="false" customWidth="true" hidden="false" outlineLevel="0" max="31" min="31" style="80" width="5.74"/>
    <col collapsed="false" customWidth="true" hidden="false" outlineLevel="0" max="32" min="32" style="80" width="0.5"/>
    <col collapsed="false" customWidth="true" hidden="false" outlineLevel="0" max="33" min="33" style="80" width="5.36"/>
    <col collapsed="false" customWidth="true" hidden="false" outlineLevel="0" max="34" min="34" style="80" width="0.36"/>
    <col collapsed="false" customWidth="true" hidden="false" outlineLevel="0" max="35" min="35" style="80" width="5.74"/>
    <col collapsed="false" customWidth="true" hidden="false" outlineLevel="0" max="36" min="36" style="80" width="0.5"/>
    <col collapsed="false" customWidth="true" hidden="false" outlineLevel="0" max="37" min="37" style="80" width="5.5"/>
    <col collapsed="false" customWidth="true" hidden="false" outlineLevel="0" max="38" min="38" style="80" width="0.36"/>
    <col collapsed="false" customWidth="true" hidden="false" outlineLevel="0" max="39" min="39" style="80" width="5.74"/>
    <col collapsed="false" customWidth="true" hidden="false" outlineLevel="0" max="40" min="40" style="80" width="0.5"/>
    <col collapsed="false" customWidth="true" hidden="false" outlineLevel="0" max="41" min="41" style="80" width="5.5"/>
    <col collapsed="false" customWidth="true" hidden="false" outlineLevel="0" max="42" min="42" style="79" width="8.36"/>
    <col collapsed="false" customWidth="false" hidden="false" outlineLevel="0" max="257" min="43" style="80" width="8.99"/>
  </cols>
  <sheetData>
    <row r="1" s="82" customFormat="true" ht="24.75" hidden="false" customHeight="true" outlineLevel="0" collapsed="false">
      <c r="A1" s="81" t="s">
        <v>9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 t="s">
        <v>97</v>
      </c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</row>
    <row r="2" s="87" customFormat="true" ht="26.25" hidden="false" customHeight="true" outlineLevel="0" collapsed="false">
      <c r="A2" s="83" t="s">
        <v>2</v>
      </c>
      <c r="B2" s="84"/>
      <c r="C2" s="84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N2" s="84"/>
      <c r="AO2" s="84"/>
      <c r="AP2" s="84" t="s">
        <v>3</v>
      </c>
    </row>
    <row r="3" s="94" customFormat="true" ht="20.25" hidden="false" customHeight="true" outlineLevel="0" collapsed="false">
      <c r="A3" s="9" t="s">
        <v>98</v>
      </c>
      <c r="B3" s="9" t="s">
        <v>4</v>
      </c>
      <c r="C3" s="9"/>
      <c r="D3" s="9"/>
      <c r="E3" s="9"/>
      <c r="F3" s="9"/>
      <c r="G3" s="88" t="s">
        <v>99</v>
      </c>
      <c r="H3" s="88"/>
      <c r="I3" s="88"/>
      <c r="J3" s="89"/>
      <c r="K3" s="90" t="s">
        <v>100</v>
      </c>
      <c r="L3" s="90"/>
      <c r="M3" s="90"/>
      <c r="N3" s="89"/>
      <c r="O3" s="90" t="s">
        <v>101</v>
      </c>
      <c r="P3" s="90"/>
      <c r="Q3" s="90"/>
      <c r="R3" s="16"/>
      <c r="S3" s="91" t="s">
        <v>102</v>
      </c>
      <c r="T3" s="91"/>
      <c r="U3" s="91"/>
      <c r="V3" s="92"/>
      <c r="W3" s="90" t="s">
        <v>103</v>
      </c>
      <c r="X3" s="90"/>
      <c r="Y3" s="90"/>
      <c r="Z3" s="92"/>
      <c r="AA3" s="90" t="s">
        <v>104</v>
      </c>
      <c r="AB3" s="90"/>
      <c r="AC3" s="90"/>
      <c r="AD3" s="92"/>
      <c r="AE3" s="90" t="s">
        <v>105</v>
      </c>
      <c r="AF3" s="90"/>
      <c r="AG3" s="90"/>
      <c r="AH3" s="92"/>
      <c r="AI3" s="90" t="s">
        <v>106</v>
      </c>
      <c r="AJ3" s="90"/>
      <c r="AK3" s="90"/>
      <c r="AL3" s="92"/>
      <c r="AM3" s="93" t="s">
        <v>107</v>
      </c>
      <c r="AN3" s="93"/>
      <c r="AO3" s="93"/>
      <c r="AP3" s="92" t="s">
        <v>15</v>
      </c>
    </row>
    <row r="4" s="94" customFormat="true" ht="20.25" hidden="false" customHeight="true" outlineLevel="0" collapsed="false">
      <c r="A4" s="95"/>
      <c r="B4" s="45" t="s">
        <v>16</v>
      </c>
      <c r="C4" s="45"/>
      <c r="D4" s="45"/>
      <c r="E4" s="45"/>
      <c r="F4" s="45"/>
      <c r="G4" s="88"/>
      <c r="H4" s="88"/>
      <c r="I4" s="88"/>
      <c r="J4" s="96"/>
      <c r="K4" s="90"/>
      <c r="L4" s="90"/>
      <c r="M4" s="90"/>
      <c r="N4" s="96"/>
      <c r="O4" s="90"/>
      <c r="P4" s="90"/>
      <c r="Q4" s="90"/>
      <c r="R4" s="16"/>
      <c r="S4" s="91"/>
      <c r="T4" s="91"/>
      <c r="U4" s="91"/>
      <c r="V4" s="96"/>
      <c r="W4" s="90"/>
      <c r="X4" s="90"/>
      <c r="Y4" s="90"/>
      <c r="Z4" s="96"/>
      <c r="AA4" s="90"/>
      <c r="AB4" s="90"/>
      <c r="AC4" s="90"/>
      <c r="AD4" s="96"/>
      <c r="AE4" s="90"/>
      <c r="AF4" s="90"/>
      <c r="AG4" s="90"/>
      <c r="AH4" s="96"/>
      <c r="AI4" s="90"/>
      <c r="AJ4" s="90"/>
      <c r="AK4" s="90"/>
      <c r="AL4" s="97"/>
      <c r="AM4" s="93"/>
      <c r="AN4" s="93"/>
      <c r="AO4" s="93"/>
      <c r="AP4" s="98" t="s">
        <v>21</v>
      </c>
    </row>
    <row r="5" s="94" customFormat="true" ht="20.25" hidden="false" customHeight="true" outlineLevel="0" collapsed="false">
      <c r="A5" s="95"/>
      <c r="B5" s="99" t="s">
        <v>22</v>
      </c>
      <c r="C5" s="99"/>
      <c r="D5" s="30" t="s">
        <v>23</v>
      </c>
      <c r="E5" s="30"/>
      <c r="F5" s="30"/>
      <c r="G5" s="98"/>
      <c r="H5" s="9"/>
      <c r="I5" s="16"/>
      <c r="J5" s="16"/>
      <c r="K5" s="98"/>
      <c r="L5" s="9"/>
      <c r="M5" s="16"/>
      <c r="N5" s="16"/>
      <c r="O5" s="98"/>
      <c r="P5" s="9"/>
      <c r="Q5" s="98"/>
      <c r="R5" s="16"/>
      <c r="S5" s="16"/>
      <c r="T5" s="9"/>
      <c r="U5" s="16"/>
      <c r="V5" s="16"/>
      <c r="W5" s="98"/>
      <c r="X5" s="9"/>
      <c r="Y5" s="16"/>
      <c r="Z5" s="16"/>
      <c r="AA5" s="98"/>
      <c r="AB5" s="9"/>
      <c r="AC5" s="16"/>
      <c r="AD5" s="16"/>
      <c r="AE5" s="98"/>
      <c r="AF5" s="9"/>
      <c r="AG5" s="16"/>
      <c r="AH5" s="16"/>
      <c r="AI5" s="98"/>
      <c r="AJ5" s="9"/>
      <c r="AK5" s="16"/>
      <c r="AL5" s="16"/>
      <c r="AM5" s="98"/>
      <c r="AN5" s="9"/>
      <c r="AO5" s="100"/>
      <c r="AP5" s="98"/>
    </row>
    <row r="6" s="94" customFormat="true" ht="20.25" hidden="false" customHeight="true" outlineLevel="0" collapsed="false">
      <c r="A6" s="95"/>
      <c r="B6" s="38" t="s">
        <v>32</v>
      </c>
      <c r="C6" s="39" t="s">
        <v>33</v>
      </c>
      <c r="D6" s="9" t="s">
        <v>34</v>
      </c>
      <c r="E6" s="9" t="s">
        <v>35</v>
      </c>
      <c r="F6" s="9" t="s">
        <v>36</v>
      </c>
      <c r="G6" s="99" t="s">
        <v>22</v>
      </c>
      <c r="H6" s="9"/>
      <c r="I6" s="29" t="s">
        <v>108</v>
      </c>
      <c r="J6" s="9"/>
      <c r="K6" s="99" t="s">
        <v>22</v>
      </c>
      <c r="L6" s="9"/>
      <c r="M6" s="29" t="s">
        <v>108</v>
      </c>
      <c r="N6" s="9"/>
      <c r="O6" s="99" t="s">
        <v>22</v>
      </c>
      <c r="P6" s="9"/>
      <c r="Q6" s="29" t="s">
        <v>108</v>
      </c>
      <c r="R6" s="29"/>
      <c r="S6" s="29" t="s">
        <v>22</v>
      </c>
      <c r="T6" s="9"/>
      <c r="U6" s="29" t="s">
        <v>108</v>
      </c>
      <c r="V6" s="9"/>
      <c r="W6" s="99" t="s">
        <v>22</v>
      </c>
      <c r="X6" s="9"/>
      <c r="Y6" s="29" t="s">
        <v>108</v>
      </c>
      <c r="Z6" s="9"/>
      <c r="AA6" s="99" t="s">
        <v>22</v>
      </c>
      <c r="AB6" s="9"/>
      <c r="AC6" s="29" t="s">
        <v>108</v>
      </c>
      <c r="AD6" s="9"/>
      <c r="AE6" s="99" t="s">
        <v>22</v>
      </c>
      <c r="AF6" s="9"/>
      <c r="AG6" s="29" t="s">
        <v>108</v>
      </c>
      <c r="AH6" s="9"/>
      <c r="AI6" s="99" t="s">
        <v>22</v>
      </c>
      <c r="AJ6" s="9"/>
      <c r="AK6" s="29" t="s">
        <v>108</v>
      </c>
      <c r="AL6" s="29"/>
      <c r="AM6" s="99" t="s">
        <v>22</v>
      </c>
      <c r="AN6" s="9"/>
      <c r="AO6" s="101" t="s">
        <v>108</v>
      </c>
      <c r="AP6" s="98"/>
    </row>
    <row r="7" s="94" customFormat="true" ht="15.75" hidden="false" customHeight="true" outlineLevel="0" collapsed="false">
      <c r="A7" s="102" t="s">
        <v>109</v>
      </c>
      <c r="B7" s="103" t="s">
        <v>40</v>
      </c>
      <c r="C7" s="39"/>
      <c r="D7" s="23" t="s">
        <v>16</v>
      </c>
      <c r="E7" s="45" t="s">
        <v>41</v>
      </c>
      <c r="F7" s="23" t="s">
        <v>42</v>
      </c>
      <c r="G7" s="104"/>
      <c r="H7" s="23"/>
      <c r="I7" s="96"/>
      <c r="J7" s="23"/>
      <c r="K7" s="104"/>
      <c r="L7" s="23"/>
      <c r="M7" s="96"/>
      <c r="N7" s="23"/>
      <c r="O7" s="104"/>
      <c r="P7" s="23"/>
      <c r="Q7" s="96"/>
      <c r="R7" s="96"/>
      <c r="S7" s="96"/>
      <c r="T7" s="23"/>
      <c r="U7" s="96"/>
      <c r="V7" s="23"/>
      <c r="W7" s="104"/>
      <c r="X7" s="23"/>
      <c r="Y7" s="96"/>
      <c r="Z7" s="23"/>
      <c r="AA7" s="104"/>
      <c r="AB7" s="23"/>
      <c r="AC7" s="96"/>
      <c r="AD7" s="23"/>
      <c r="AE7" s="104"/>
      <c r="AF7" s="23"/>
      <c r="AG7" s="96"/>
      <c r="AH7" s="23"/>
      <c r="AI7" s="104"/>
      <c r="AJ7" s="23"/>
      <c r="AK7" s="96"/>
      <c r="AL7" s="96"/>
      <c r="AM7" s="104"/>
      <c r="AN7" s="23"/>
      <c r="AO7" s="45"/>
      <c r="AP7" s="105" t="s">
        <v>39</v>
      </c>
    </row>
    <row r="8" s="94" customFormat="true" ht="16.5" hidden="false" customHeight="true" outlineLevel="0" collapsed="false">
      <c r="A8" s="9" t="n">
        <v>2005</v>
      </c>
      <c r="B8" s="106" t="n">
        <v>5226</v>
      </c>
      <c r="C8" s="76" t="n">
        <v>2007</v>
      </c>
      <c r="D8" s="106" t="n">
        <v>19566</v>
      </c>
      <c r="E8" s="106" t="n">
        <v>10741</v>
      </c>
      <c r="F8" s="106" t="n">
        <v>8825</v>
      </c>
      <c r="G8" s="106" t="n">
        <v>4504</v>
      </c>
      <c r="H8" s="106" t="n">
        <v>0</v>
      </c>
      <c r="I8" s="106" t="n">
        <v>7750</v>
      </c>
      <c r="J8" s="106" t="n">
        <v>0</v>
      </c>
      <c r="K8" s="106" t="n">
        <v>441</v>
      </c>
      <c r="L8" s="106" t="n">
        <v>0</v>
      </c>
      <c r="M8" s="106" t="n">
        <v>2775</v>
      </c>
      <c r="N8" s="106" t="n">
        <v>0</v>
      </c>
      <c r="O8" s="106" t="n">
        <v>141</v>
      </c>
      <c r="P8" s="106" t="n">
        <v>0</v>
      </c>
      <c r="Q8" s="106" t="n">
        <v>1844</v>
      </c>
      <c r="R8" s="106" t="n">
        <v>0</v>
      </c>
      <c r="S8" s="106" t="n">
        <v>95</v>
      </c>
      <c r="T8" s="106" t="n">
        <v>0</v>
      </c>
      <c r="U8" s="106" t="n">
        <v>3039</v>
      </c>
      <c r="V8" s="106" t="n">
        <v>0</v>
      </c>
      <c r="W8" s="106" t="n">
        <v>32</v>
      </c>
      <c r="X8" s="106" t="n">
        <v>0</v>
      </c>
      <c r="Y8" s="106" t="n">
        <v>1966</v>
      </c>
      <c r="Z8" s="106" t="n">
        <v>0</v>
      </c>
      <c r="AA8" s="106" t="n">
        <v>12</v>
      </c>
      <c r="AB8" s="106" t="n">
        <v>0</v>
      </c>
      <c r="AC8" s="106" t="n">
        <v>1776</v>
      </c>
      <c r="AD8" s="106" t="n">
        <v>0</v>
      </c>
      <c r="AE8" s="106" t="n">
        <v>1</v>
      </c>
      <c r="AF8" s="106" t="n">
        <v>0</v>
      </c>
      <c r="AG8" s="106" t="n">
        <v>416</v>
      </c>
      <c r="AH8" s="107" t="n">
        <v>0</v>
      </c>
      <c r="AI8" s="107" t="n">
        <v>0</v>
      </c>
      <c r="AJ8" s="107"/>
      <c r="AK8" s="107" t="n">
        <v>0</v>
      </c>
      <c r="AL8" s="107"/>
      <c r="AM8" s="107" t="n">
        <v>0</v>
      </c>
      <c r="AN8" s="107"/>
      <c r="AO8" s="107" t="n">
        <v>0</v>
      </c>
      <c r="AP8" s="99" t="n">
        <v>2005</v>
      </c>
    </row>
    <row r="9" s="94" customFormat="true" ht="16.5" hidden="false" customHeight="true" outlineLevel="0" collapsed="false">
      <c r="A9" s="9" t="n">
        <v>2006</v>
      </c>
      <c r="B9" s="106" t="n">
        <v>5361</v>
      </c>
      <c r="C9" s="76" t="n">
        <v>2059</v>
      </c>
      <c r="D9" s="106" t="n">
        <v>19661</v>
      </c>
      <c r="E9" s="106" t="n">
        <v>10518</v>
      </c>
      <c r="F9" s="106" t="n">
        <v>9143</v>
      </c>
      <c r="G9" s="106" t="n">
        <v>4613</v>
      </c>
      <c r="H9" s="106"/>
      <c r="I9" s="106" t="n">
        <v>7934</v>
      </c>
      <c r="J9" s="106"/>
      <c r="K9" s="106" t="n">
        <v>462</v>
      </c>
      <c r="L9" s="106"/>
      <c r="M9" s="106" t="n">
        <v>2881</v>
      </c>
      <c r="N9" s="106"/>
      <c r="O9" s="106" t="n">
        <v>152</v>
      </c>
      <c r="P9" s="106"/>
      <c r="Q9" s="106" t="n">
        <v>1938</v>
      </c>
      <c r="R9" s="106"/>
      <c r="S9" s="106" t="n">
        <v>91</v>
      </c>
      <c r="T9" s="106"/>
      <c r="U9" s="106" t="n">
        <v>2932</v>
      </c>
      <c r="V9" s="106"/>
      <c r="W9" s="106" t="n">
        <v>31</v>
      </c>
      <c r="X9" s="106"/>
      <c r="Y9" s="106" t="n">
        <v>2005</v>
      </c>
      <c r="Z9" s="106"/>
      <c r="AA9" s="106" t="n">
        <v>11</v>
      </c>
      <c r="AB9" s="106"/>
      <c r="AC9" s="106" t="n">
        <v>1540</v>
      </c>
      <c r="AD9" s="106"/>
      <c r="AE9" s="106" t="n">
        <v>1</v>
      </c>
      <c r="AF9" s="106"/>
      <c r="AG9" s="106" t="n">
        <v>431</v>
      </c>
      <c r="AH9" s="107"/>
      <c r="AI9" s="107" t="n">
        <v>0</v>
      </c>
      <c r="AJ9" s="107"/>
      <c r="AK9" s="107" t="n">
        <v>0</v>
      </c>
      <c r="AL9" s="107"/>
      <c r="AM9" s="107" t="n">
        <v>0</v>
      </c>
      <c r="AN9" s="107"/>
      <c r="AO9" s="107" t="n">
        <v>0</v>
      </c>
      <c r="AP9" s="99" t="n">
        <v>2006</v>
      </c>
    </row>
    <row r="10" s="94" customFormat="true" ht="16.5" hidden="false" customHeight="true" outlineLevel="0" collapsed="false">
      <c r="A10" s="9" t="n">
        <v>2007</v>
      </c>
      <c r="B10" s="106" t="n">
        <v>5618</v>
      </c>
      <c r="C10" s="106" t="n">
        <v>2217</v>
      </c>
      <c r="D10" s="106" t="n">
        <v>20441</v>
      </c>
      <c r="E10" s="106" t="n">
        <v>10896</v>
      </c>
      <c r="F10" s="106" t="n">
        <v>9545</v>
      </c>
      <c r="G10" s="106" t="n">
        <v>4843</v>
      </c>
      <c r="H10" s="106"/>
      <c r="I10" s="106" t="n">
        <v>8255</v>
      </c>
      <c r="J10" s="106"/>
      <c r="K10" s="106" t="n">
        <v>474</v>
      </c>
      <c r="L10" s="106"/>
      <c r="M10" s="106" t="n">
        <v>2974</v>
      </c>
      <c r="N10" s="106"/>
      <c r="O10" s="106" t="n">
        <v>159</v>
      </c>
      <c r="P10" s="106"/>
      <c r="Q10" s="106" t="n">
        <v>2111</v>
      </c>
      <c r="R10" s="106"/>
      <c r="S10" s="106" t="n">
        <v>97</v>
      </c>
      <c r="T10" s="106"/>
      <c r="U10" s="106" t="n">
        <v>3089</v>
      </c>
      <c r="V10" s="106"/>
      <c r="W10" s="106" t="n">
        <v>34</v>
      </c>
      <c r="X10" s="106"/>
      <c r="Y10" s="106" t="n">
        <v>2208</v>
      </c>
      <c r="Z10" s="106"/>
      <c r="AA10" s="106" t="n">
        <v>10</v>
      </c>
      <c r="AB10" s="106"/>
      <c r="AC10" s="106" t="n">
        <v>1369</v>
      </c>
      <c r="AD10" s="106"/>
      <c r="AE10" s="106" t="n">
        <v>1</v>
      </c>
      <c r="AF10" s="106"/>
      <c r="AG10" s="106" t="n">
        <v>435</v>
      </c>
      <c r="AH10" s="107"/>
      <c r="AI10" s="107" t="n">
        <v>0</v>
      </c>
      <c r="AJ10" s="107"/>
      <c r="AK10" s="107" t="n">
        <v>0</v>
      </c>
      <c r="AL10" s="107"/>
      <c r="AM10" s="107" t="n">
        <v>0</v>
      </c>
      <c r="AN10" s="107"/>
      <c r="AO10" s="107" t="n">
        <v>0</v>
      </c>
      <c r="AP10" s="99" t="n">
        <v>2007</v>
      </c>
    </row>
    <row r="11" s="94" customFormat="true" ht="16.5" hidden="false" customHeight="true" outlineLevel="0" collapsed="false">
      <c r="A11" s="9" t="n">
        <v>2008</v>
      </c>
      <c r="B11" s="106" t="n">
        <v>5811</v>
      </c>
      <c r="C11" s="106" t="n">
        <v>2278</v>
      </c>
      <c r="D11" s="106" t="n">
        <v>21806</v>
      </c>
      <c r="E11" s="106" t="n">
        <v>11711</v>
      </c>
      <c r="F11" s="106" t="n">
        <v>10095</v>
      </c>
      <c r="G11" s="106" t="n">
        <v>4986</v>
      </c>
      <c r="H11" s="106" t="n">
        <v>0</v>
      </c>
      <c r="I11" s="106" t="n">
        <v>8699</v>
      </c>
      <c r="J11" s="106" t="n">
        <v>28</v>
      </c>
      <c r="K11" s="106" t="n">
        <v>490</v>
      </c>
      <c r="L11" s="106" t="n">
        <v>13</v>
      </c>
      <c r="M11" s="106" t="n">
        <v>3113</v>
      </c>
      <c r="N11" s="106" t="n">
        <v>0</v>
      </c>
      <c r="O11" s="106" t="n">
        <v>188</v>
      </c>
      <c r="P11" s="106" t="n">
        <v>0</v>
      </c>
      <c r="Q11" s="106" t="n">
        <v>2472</v>
      </c>
      <c r="R11" s="106" t="n">
        <v>0</v>
      </c>
      <c r="S11" s="106" t="n">
        <v>100</v>
      </c>
      <c r="T11" s="106" t="n">
        <v>0</v>
      </c>
      <c r="U11" s="106" t="n">
        <v>3231</v>
      </c>
      <c r="V11" s="106" t="n">
        <v>0</v>
      </c>
      <c r="W11" s="106" t="n">
        <v>37</v>
      </c>
      <c r="X11" s="106" t="n">
        <v>0</v>
      </c>
      <c r="Y11" s="106" t="n">
        <v>2429</v>
      </c>
      <c r="Z11" s="106" t="n">
        <v>0</v>
      </c>
      <c r="AA11" s="106" t="n">
        <v>8</v>
      </c>
      <c r="AB11" s="106" t="n">
        <v>0</v>
      </c>
      <c r="AC11" s="106" t="n">
        <v>1009</v>
      </c>
      <c r="AD11" s="106" t="n">
        <v>0</v>
      </c>
      <c r="AE11" s="106" t="n">
        <v>1</v>
      </c>
      <c r="AF11" s="106" t="n">
        <v>0</v>
      </c>
      <c r="AG11" s="106" t="n">
        <v>305</v>
      </c>
      <c r="AH11" s="107" t="n">
        <v>0</v>
      </c>
      <c r="AI11" s="107" t="n">
        <v>1</v>
      </c>
      <c r="AJ11" s="107" t="n">
        <v>0</v>
      </c>
      <c r="AK11" s="107" t="n">
        <v>548</v>
      </c>
      <c r="AL11" s="107" t="n">
        <v>0</v>
      </c>
      <c r="AM11" s="107" t="n">
        <v>0</v>
      </c>
      <c r="AN11" s="107" t="n">
        <v>0</v>
      </c>
      <c r="AO11" s="107" t="n">
        <v>0</v>
      </c>
      <c r="AP11" s="99" t="n">
        <v>2008</v>
      </c>
    </row>
    <row r="12" s="94" customFormat="true" ht="16.5" hidden="false" customHeight="true" outlineLevel="0" collapsed="false">
      <c r="A12" s="9" t="n">
        <v>2009</v>
      </c>
      <c r="B12" s="106" t="n">
        <v>5800</v>
      </c>
      <c r="C12" s="106" t="n">
        <v>2271</v>
      </c>
      <c r="D12" s="106" t="n">
        <v>23496</v>
      </c>
      <c r="E12" s="106" t="n">
        <v>12356</v>
      </c>
      <c r="F12" s="106" t="n">
        <v>11140</v>
      </c>
      <c r="G12" s="106" t="n">
        <v>4924</v>
      </c>
      <c r="H12" s="106" t="n">
        <v>0</v>
      </c>
      <c r="I12" s="106" t="n">
        <v>8690</v>
      </c>
      <c r="J12" s="106" t="n">
        <v>0</v>
      </c>
      <c r="K12" s="106" t="n">
        <v>538</v>
      </c>
      <c r="L12" s="106" t="n">
        <v>0</v>
      </c>
      <c r="M12" s="106" t="n">
        <v>3375</v>
      </c>
      <c r="N12" s="106" t="n">
        <v>0</v>
      </c>
      <c r="O12" s="106" t="n">
        <v>177</v>
      </c>
      <c r="P12" s="106" t="n">
        <v>0</v>
      </c>
      <c r="Q12" s="106" t="n">
        <v>2287</v>
      </c>
      <c r="R12" s="106" t="n">
        <v>0</v>
      </c>
      <c r="S12" s="106" t="n">
        <v>108</v>
      </c>
      <c r="T12" s="106" t="n">
        <v>0</v>
      </c>
      <c r="U12" s="106" t="n">
        <v>3404</v>
      </c>
      <c r="V12" s="106" t="n">
        <v>0</v>
      </c>
      <c r="W12" s="106" t="n">
        <v>39</v>
      </c>
      <c r="X12" s="106" t="n">
        <v>0</v>
      </c>
      <c r="Y12" s="106" t="n">
        <v>2730</v>
      </c>
      <c r="Z12" s="106" t="n">
        <v>0</v>
      </c>
      <c r="AA12" s="106" t="n">
        <v>11</v>
      </c>
      <c r="AB12" s="106" t="n">
        <v>0</v>
      </c>
      <c r="AC12" s="106" t="n">
        <v>1388</v>
      </c>
      <c r="AD12" s="106" t="n">
        <v>0</v>
      </c>
      <c r="AE12" s="106" t="n">
        <v>2</v>
      </c>
      <c r="AF12" s="106" t="n">
        <v>0</v>
      </c>
      <c r="AG12" s="106" t="n">
        <v>797</v>
      </c>
      <c r="AH12" s="107" t="n">
        <v>0</v>
      </c>
      <c r="AI12" s="107" t="n">
        <v>1</v>
      </c>
      <c r="AJ12" s="107" t="n">
        <v>0</v>
      </c>
      <c r="AK12" s="107" t="n">
        <v>825</v>
      </c>
      <c r="AL12" s="107" t="n">
        <v>0</v>
      </c>
      <c r="AM12" s="107" t="n">
        <v>0</v>
      </c>
      <c r="AN12" s="107" t="n">
        <v>0</v>
      </c>
      <c r="AO12" s="107" t="n">
        <v>0</v>
      </c>
      <c r="AP12" s="99" t="n">
        <v>2009</v>
      </c>
    </row>
    <row r="13" s="112" customFormat="true" ht="16.5" hidden="false" customHeight="true" outlineLevel="0" collapsed="false">
      <c r="A13" s="108" t="n">
        <v>2010</v>
      </c>
      <c r="B13" s="109" t="n">
        <f aca="false">SUM(B14:B34)</f>
        <v>5886</v>
      </c>
      <c r="C13" s="109" t="n">
        <f aca="false">SUM(C14:C34)</f>
        <v>2383</v>
      </c>
      <c r="D13" s="109" t="n">
        <f aca="false">SUM(D14:D34)</f>
        <v>23518</v>
      </c>
      <c r="E13" s="109" t="n">
        <f aca="false">SUM(E14:E34)</f>
        <v>12011</v>
      </c>
      <c r="F13" s="109" t="n">
        <f aca="false">SUM(F14:F34)</f>
        <v>11507</v>
      </c>
      <c r="G13" s="109" t="n">
        <f aca="false">SUM(G14:G34)</f>
        <v>5050</v>
      </c>
      <c r="H13" s="109" t="n">
        <f aca="false">SUM(H14:H34)</f>
        <v>0</v>
      </c>
      <c r="I13" s="109" t="n">
        <f aca="false">SUM(I14:I34)</f>
        <v>8898</v>
      </c>
      <c r="J13" s="109" t="n">
        <f aca="false">SUM(J14:J34)</f>
        <v>0</v>
      </c>
      <c r="K13" s="109" t="n">
        <f aca="false">SUM(K14:K34)</f>
        <v>490</v>
      </c>
      <c r="L13" s="109" t="n">
        <f aca="false">SUM(L14:L34)</f>
        <v>0</v>
      </c>
      <c r="M13" s="109" t="n">
        <f aca="false">SUM(M14:M34)</f>
        <v>3127</v>
      </c>
      <c r="N13" s="109" t="n">
        <f aca="false">SUM(N14:N34)</f>
        <v>0</v>
      </c>
      <c r="O13" s="109" t="n">
        <f aca="false">SUM(O14:O34)</f>
        <v>177</v>
      </c>
      <c r="P13" s="109" t="n">
        <f aca="false">SUM(P14:P34)</f>
        <v>0</v>
      </c>
      <c r="Q13" s="109" t="n">
        <f aca="false">SUM(Q14:Q34)</f>
        <v>2320</v>
      </c>
      <c r="R13" s="109" t="n">
        <f aca="false">SUM(R14:R34)</f>
        <v>0</v>
      </c>
      <c r="S13" s="109" t="n">
        <f aca="false">SUM(S14:S34)</f>
        <v>111</v>
      </c>
      <c r="T13" s="109" t="n">
        <f aca="false">SUM(T14:T34)</f>
        <v>0</v>
      </c>
      <c r="U13" s="109" t="n">
        <f aca="false">SUM(U14:U34)</f>
        <v>3385</v>
      </c>
      <c r="V13" s="109" t="n">
        <f aca="false">SUM(V14:V34)</f>
        <v>0</v>
      </c>
      <c r="W13" s="109" t="n">
        <f aca="false">SUM(W14:W34)</f>
        <v>42</v>
      </c>
      <c r="X13" s="109" t="n">
        <f aca="false">SUM(X14:X34)</f>
        <v>0</v>
      </c>
      <c r="Y13" s="109" t="n">
        <f aca="false">SUM(Y14:Y34)</f>
        <v>2862</v>
      </c>
      <c r="Z13" s="109" t="n">
        <f aca="false">SUM(Z14:Z34)</f>
        <v>0</v>
      </c>
      <c r="AA13" s="109" t="n">
        <f aca="false">SUM(AA14:AA34)</f>
        <v>14</v>
      </c>
      <c r="AB13" s="109" t="n">
        <f aca="false">SUM(AB14:AB34)</f>
        <v>0</v>
      </c>
      <c r="AC13" s="109" t="n">
        <f aca="false">SUM(AC14:AC34)</f>
        <v>1994</v>
      </c>
      <c r="AD13" s="109" t="n">
        <f aca="false">SUM(AD14:AD34)</f>
        <v>0</v>
      </c>
      <c r="AE13" s="109" t="n">
        <f aca="false">SUM(AE14:AE34)</f>
        <v>1</v>
      </c>
      <c r="AF13" s="109" t="n">
        <f aca="false">SUM(AF14:AF34)</f>
        <v>0</v>
      </c>
      <c r="AG13" s="109" t="n">
        <f aca="false">SUM(AG14:AG34)</f>
        <v>327</v>
      </c>
      <c r="AH13" s="110" t="n">
        <f aca="false">SUM(AH14:AH34)</f>
        <v>0</v>
      </c>
      <c r="AI13" s="110" t="n">
        <f aca="false">SUM(AI14:AI34)</f>
        <v>1</v>
      </c>
      <c r="AJ13" s="110" t="n">
        <f aca="false">SUM(AJ14:AJ34)</f>
        <v>0</v>
      </c>
      <c r="AK13" s="110" t="n">
        <f aca="false">SUM(AK14:AK34)</f>
        <v>605</v>
      </c>
      <c r="AL13" s="110" t="n">
        <f aca="false">SUM(AL14:AL34)</f>
        <v>0</v>
      </c>
      <c r="AM13" s="110" t="n">
        <v>0</v>
      </c>
      <c r="AN13" s="110" t="n">
        <f aca="false">SUM(AN14:AN34)</f>
        <v>0</v>
      </c>
      <c r="AO13" s="110" t="n">
        <f aca="false">SUM(AO14:AO34)</f>
        <v>0</v>
      </c>
      <c r="AP13" s="111" t="n">
        <v>2010</v>
      </c>
    </row>
    <row r="14" s="94" customFormat="true" ht="16.5" hidden="false" customHeight="true" outlineLevel="0" collapsed="false">
      <c r="A14" s="17" t="s">
        <v>110</v>
      </c>
      <c r="B14" s="56" t="n">
        <f aca="false">'1.사업체총괄'!B15</f>
        <v>1</v>
      </c>
      <c r="C14" s="56" t="n">
        <f aca="false">'1.사업체총괄'!C15</f>
        <v>0</v>
      </c>
      <c r="D14" s="56" t="n">
        <f aca="false">'1.사업체총괄'!D15</f>
        <v>4</v>
      </c>
      <c r="E14" s="56" t="n">
        <f aca="false">'1.사업체총괄'!E15</f>
        <v>2</v>
      </c>
      <c r="F14" s="56" t="n">
        <f aca="false">'1.사업체총괄'!F15</f>
        <v>2</v>
      </c>
      <c r="G14" s="56" t="n">
        <v>1</v>
      </c>
      <c r="H14" s="56"/>
      <c r="I14" s="56" t="n">
        <v>4</v>
      </c>
      <c r="J14" s="56"/>
      <c r="K14" s="56" t="n">
        <v>0</v>
      </c>
      <c r="L14" s="56"/>
      <c r="M14" s="56" t="n">
        <v>0</v>
      </c>
      <c r="N14" s="56"/>
      <c r="O14" s="56" t="n">
        <v>0</v>
      </c>
      <c r="P14" s="56"/>
      <c r="Q14" s="56" t="n">
        <v>0</v>
      </c>
      <c r="R14" s="56"/>
      <c r="S14" s="56" t="n">
        <v>0</v>
      </c>
      <c r="T14" s="56"/>
      <c r="U14" s="56" t="n">
        <v>0</v>
      </c>
      <c r="V14" s="56"/>
      <c r="W14" s="56" t="n">
        <v>0</v>
      </c>
      <c r="X14" s="56"/>
      <c r="Y14" s="56" t="n">
        <v>0</v>
      </c>
      <c r="Z14" s="56"/>
      <c r="AA14" s="56" t="n">
        <v>0</v>
      </c>
      <c r="AB14" s="56"/>
      <c r="AC14" s="56" t="n">
        <v>0</v>
      </c>
      <c r="AD14" s="56"/>
      <c r="AE14" s="56" t="n">
        <v>0</v>
      </c>
      <c r="AF14" s="56"/>
      <c r="AG14" s="56" t="n">
        <v>0</v>
      </c>
      <c r="AH14" s="56"/>
      <c r="AI14" s="56" t="n">
        <v>0</v>
      </c>
      <c r="AJ14" s="56"/>
      <c r="AK14" s="56" t="n">
        <v>0</v>
      </c>
      <c r="AL14" s="56"/>
      <c r="AM14" s="56" t="n">
        <v>0</v>
      </c>
      <c r="AN14" s="56"/>
      <c r="AO14" s="56" t="n">
        <v>0</v>
      </c>
      <c r="AP14" s="98" t="s">
        <v>110</v>
      </c>
    </row>
    <row r="15" s="94" customFormat="true" ht="16.5" hidden="false" customHeight="true" outlineLevel="0" collapsed="false">
      <c r="A15" s="17" t="s">
        <v>111</v>
      </c>
      <c r="B15" s="56" t="n">
        <f aca="false">'1.사업체총괄'!B16</f>
        <v>0</v>
      </c>
      <c r="C15" s="56" t="n">
        <f aca="false">'1.사업체총괄'!C16</f>
        <v>0</v>
      </c>
      <c r="D15" s="56" t="n">
        <f aca="false">'1.사업체총괄'!D16</f>
        <v>0</v>
      </c>
      <c r="E15" s="56" t="n">
        <f aca="false">'1.사업체총괄'!E16</f>
        <v>0</v>
      </c>
      <c r="F15" s="56" t="n">
        <f aca="false">'1.사업체총괄'!F16</f>
        <v>0</v>
      </c>
      <c r="G15" s="56" t="n">
        <v>0</v>
      </c>
      <c r="H15" s="56"/>
      <c r="I15" s="56" t="n">
        <v>0</v>
      </c>
      <c r="J15" s="56"/>
      <c r="K15" s="56" t="n">
        <v>0</v>
      </c>
      <c r="L15" s="56"/>
      <c r="M15" s="56" t="n">
        <v>0</v>
      </c>
      <c r="N15" s="56"/>
      <c r="O15" s="56" t="n">
        <v>0</v>
      </c>
      <c r="P15" s="56"/>
      <c r="Q15" s="56" t="n">
        <v>0</v>
      </c>
      <c r="R15" s="56"/>
      <c r="S15" s="56" t="n">
        <v>0</v>
      </c>
      <c r="T15" s="56"/>
      <c r="U15" s="56" t="n">
        <v>0</v>
      </c>
      <c r="V15" s="56"/>
      <c r="W15" s="56" t="n">
        <v>0</v>
      </c>
      <c r="X15" s="56"/>
      <c r="Y15" s="56" t="n">
        <v>0</v>
      </c>
      <c r="Z15" s="56"/>
      <c r="AA15" s="56" t="n">
        <v>0</v>
      </c>
      <c r="AB15" s="56"/>
      <c r="AC15" s="56" t="n">
        <v>0</v>
      </c>
      <c r="AD15" s="56"/>
      <c r="AE15" s="56" t="n">
        <v>0</v>
      </c>
      <c r="AF15" s="56"/>
      <c r="AG15" s="56" t="n">
        <v>0</v>
      </c>
      <c r="AH15" s="56"/>
      <c r="AI15" s="56" t="n">
        <v>0</v>
      </c>
      <c r="AJ15" s="56"/>
      <c r="AK15" s="56" t="n">
        <v>0</v>
      </c>
      <c r="AL15" s="56"/>
      <c r="AM15" s="56" t="n">
        <v>0</v>
      </c>
      <c r="AN15" s="56"/>
      <c r="AO15" s="56" t="n">
        <v>0</v>
      </c>
      <c r="AP15" s="98" t="s">
        <v>111</v>
      </c>
    </row>
    <row r="16" s="94" customFormat="true" ht="16.5" hidden="false" customHeight="true" outlineLevel="0" collapsed="false">
      <c r="A16" s="17" t="s">
        <v>112</v>
      </c>
      <c r="B16" s="56" t="n">
        <f aca="false">'1.사업체총괄'!B17</f>
        <v>367</v>
      </c>
      <c r="C16" s="56" t="n">
        <f aca="false">'1.사업체총괄'!C17</f>
        <v>67</v>
      </c>
      <c r="D16" s="56" t="n">
        <f aca="false">'1.사업체총괄'!D17</f>
        <v>4099</v>
      </c>
      <c r="E16" s="56" t="n">
        <f aca="false">'1.사업체총괄'!E17</f>
        <v>2879</v>
      </c>
      <c r="F16" s="56" t="n">
        <f aca="false">'1.사업체총괄'!F17</f>
        <v>1220</v>
      </c>
      <c r="G16" s="56" t="n">
        <v>230</v>
      </c>
      <c r="H16" s="56"/>
      <c r="I16" s="56" t="n">
        <v>440</v>
      </c>
      <c r="J16" s="56"/>
      <c r="K16" s="56" t="n">
        <v>60</v>
      </c>
      <c r="L16" s="56"/>
      <c r="M16" s="56" t="n">
        <v>406</v>
      </c>
      <c r="N16" s="56"/>
      <c r="O16" s="56" t="n">
        <v>28</v>
      </c>
      <c r="P16" s="56"/>
      <c r="Q16" s="56" t="n">
        <v>407</v>
      </c>
      <c r="R16" s="56"/>
      <c r="S16" s="56" t="n">
        <v>31</v>
      </c>
      <c r="T16" s="56"/>
      <c r="U16" s="56" t="n">
        <v>996</v>
      </c>
      <c r="V16" s="56"/>
      <c r="W16" s="56" t="n">
        <v>11</v>
      </c>
      <c r="X16" s="56"/>
      <c r="Y16" s="56" t="n">
        <v>742</v>
      </c>
      <c r="Z16" s="56"/>
      <c r="AA16" s="56" t="n">
        <v>6</v>
      </c>
      <c r="AB16" s="56"/>
      <c r="AC16" s="56" t="n">
        <v>781</v>
      </c>
      <c r="AD16" s="56"/>
      <c r="AE16" s="56" t="n">
        <v>1</v>
      </c>
      <c r="AF16" s="56"/>
      <c r="AG16" s="56" t="n">
        <v>327</v>
      </c>
      <c r="AH16" s="56"/>
      <c r="AI16" s="56" t="n">
        <v>0</v>
      </c>
      <c r="AJ16" s="56"/>
      <c r="AK16" s="56" t="n">
        <v>0</v>
      </c>
      <c r="AL16" s="56"/>
      <c r="AM16" s="56" t="n">
        <v>0</v>
      </c>
      <c r="AN16" s="56"/>
      <c r="AO16" s="56" t="n">
        <v>0</v>
      </c>
      <c r="AP16" s="98" t="s">
        <v>112</v>
      </c>
    </row>
    <row r="17" s="94" customFormat="true" ht="16.5" hidden="false" customHeight="true" outlineLevel="0" collapsed="false">
      <c r="A17" s="17" t="s">
        <v>113</v>
      </c>
      <c r="B17" s="56" t="n">
        <f aca="false">'1.사업체총괄'!B18</f>
        <v>3</v>
      </c>
      <c r="C17" s="56" t="n">
        <f aca="false">'1.사업체총괄'!C18</f>
        <v>0</v>
      </c>
      <c r="D17" s="56" t="n">
        <f aca="false">'1.사업체총괄'!D18</f>
        <v>121</v>
      </c>
      <c r="E17" s="56" t="n">
        <f aca="false">'1.사업체총괄'!E18</f>
        <v>101</v>
      </c>
      <c r="F17" s="56" t="n">
        <f aca="false">'1.사업체총괄'!F18</f>
        <v>20</v>
      </c>
      <c r="G17" s="56" t="n">
        <v>0</v>
      </c>
      <c r="H17" s="56"/>
      <c r="I17" s="56" t="n">
        <v>0</v>
      </c>
      <c r="J17" s="56"/>
      <c r="K17" s="56" t="n">
        <v>0</v>
      </c>
      <c r="L17" s="56"/>
      <c r="M17" s="56" t="n">
        <v>0</v>
      </c>
      <c r="N17" s="56"/>
      <c r="O17" s="56" t="n">
        <v>0</v>
      </c>
      <c r="P17" s="56"/>
      <c r="Q17" s="56" t="n">
        <v>0</v>
      </c>
      <c r="R17" s="56"/>
      <c r="S17" s="56" t="n">
        <v>2</v>
      </c>
      <c r="T17" s="56"/>
      <c r="U17" s="56" t="n">
        <v>70</v>
      </c>
      <c r="V17" s="56"/>
      <c r="W17" s="56" t="n">
        <v>1</v>
      </c>
      <c r="X17" s="56"/>
      <c r="Y17" s="56" t="n">
        <v>51</v>
      </c>
      <c r="Z17" s="56"/>
      <c r="AA17" s="56" t="n">
        <v>0</v>
      </c>
      <c r="AB17" s="56"/>
      <c r="AC17" s="56" t="n">
        <v>0</v>
      </c>
      <c r="AD17" s="56"/>
      <c r="AE17" s="56" t="n">
        <v>0</v>
      </c>
      <c r="AF17" s="56"/>
      <c r="AG17" s="56" t="n">
        <v>0</v>
      </c>
      <c r="AH17" s="56"/>
      <c r="AI17" s="56" t="n">
        <v>0</v>
      </c>
      <c r="AJ17" s="56"/>
      <c r="AK17" s="56" t="n">
        <v>0</v>
      </c>
      <c r="AL17" s="56"/>
      <c r="AM17" s="56" t="n">
        <v>0</v>
      </c>
      <c r="AN17" s="56"/>
      <c r="AO17" s="56" t="n">
        <v>0</v>
      </c>
      <c r="AP17" s="98" t="s">
        <v>113</v>
      </c>
    </row>
    <row r="18" s="94" customFormat="true" ht="16.5" hidden="false" customHeight="true" outlineLevel="0" collapsed="false">
      <c r="A18" s="17" t="s">
        <v>114</v>
      </c>
      <c r="B18" s="56" t="n">
        <f aca="false">'1.사업체총괄'!B19</f>
        <v>20</v>
      </c>
      <c r="C18" s="56" t="n">
        <f aca="false">'1.사업체총괄'!C19</f>
        <v>1</v>
      </c>
      <c r="D18" s="56" t="n">
        <f aca="false">'1.사업체총괄'!D19</f>
        <v>337</v>
      </c>
      <c r="E18" s="56" t="n">
        <f aca="false">'1.사업체총괄'!E19</f>
        <v>269</v>
      </c>
      <c r="F18" s="56" t="n">
        <f aca="false">'1.사업체총괄'!F19</f>
        <v>68</v>
      </c>
      <c r="G18" s="59" t="n">
        <v>3</v>
      </c>
      <c r="H18" s="56"/>
      <c r="I18" s="56" t="n">
        <v>9</v>
      </c>
      <c r="J18" s="56"/>
      <c r="K18" s="56" t="n">
        <v>3</v>
      </c>
      <c r="L18" s="56"/>
      <c r="M18" s="56" t="n">
        <v>20</v>
      </c>
      <c r="N18" s="56"/>
      <c r="O18" s="56" t="n">
        <v>8</v>
      </c>
      <c r="P18" s="56"/>
      <c r="Q18" s="56" t="n">
        <v>104</v>
      </c>
      <c r="R18" s="56"/>
      <c r="S18" s="56" t="n">
        <v>5</v>
      </c>
      <c r="T18" s="56"/>
      <c r="U18" s="56" t="n">
        <v>129</v>
      </c>
      <c r="V18" s="56"/>
      <c r="W18" s="56" t="n">
        <v>1</v>
      </c>
      <c r="X18" s="56"/>
      <c r="Y18" s="56" t="n">
        <v>75</v>
      </c>
      <c r="Z18" s="56"/>
      <c r="AA18" s="56" t="n">
        <v>0</v>
      </c>
      <c r="AB18" s="56"/>
      <c r="AC18" s="56" t="n">
        <v>0</v>
      </c>
      <c r="AD18" s="56"/>
      <c r="AE18" s="56" t="n">
        <v>0</v>
      </c>
      <c r="AF18" s="56"/>
      <c r="AG18" s="56" t="n">
        <v>0</v>
      </c>
      <c r="AH18" s="56"/>
      <c r="AI18" s="56" t="n">
        <v>0</v>
      </c>
      <c r="AJ18" s="56"/>
      <c r="AK18" s="56" t="n">
        <v>0</v>
      </c>
      <c r="AL18" s="56"/>
      <c r="AM18" s="56" t="n">
        <v>0</v>
      </c>
      <c r="AN18" s="56"/>
      <c r="AO18" s="56" t="n">
        <v>0</v>
      </c>
      <c r="AP18" s="98" t="s">
        <v>114</v>
      </c>
    </row>
    <row r="19" s="94" customFormat="true" ht="16.5" hidden="false" customHeight="true" outlineLevel="0" collapsed="false">
      <c r="A19" s="17" t="s">
        <v>115</v>
      </c>
      <c r="B19" s="56" t="n">
        <f aca="false">'1.사업체총괄'!B20</f>
        <v>177</v>
      </c>
      <c r="C19" s="56" t="n">
        <f aca="false">'1.사업체총괄'!C20</f>
        <v>22</v>
      </c>
      <c r="D19" s="56" t="n">
        <f aca="false">'1.사업체총괄'!D20</f>
        <v>720</v>
      </c>
      <c r="E19" s="56" t="n">
        <f aca="false">'1.사업체총괄'!E20</f>
        <v>609</v>
      </c>
      <c r="F19" s="56" t="n">
        <f aca="false">'1.사업체총괄'!F20</f>
        <v>111</v>
      </c>
      <c r="G19" s="59" t="n">
        <v>136</v>
      </c>
      <c r="H19" s="56"/>
      <c r="I19" s="56" t="n">
        <v>256</v>
      </c>
      <c r="J19" s="56"/>
      <c r="K19" s="56" t="n">
        <v>23</v>
      </c>
      <c r="L19" s="56"/>
      <c r="M19" s="56" t="n">
        <v>143</v>
      </c>
      <c r="N19" s="56"/>
      <c r="O19" s="56" t="n">
        <v>14</v>
      </c>
      <c r="P19" s="56"/>
      <c r="Q19" s="56" t="n">
        <v>178</v>
      </c>
      <c r="R19" s="56"/>
      <c r="S19" s="56" t="n">
        <v>3</v>
      </c>
      <c r="T19" s="56"/>
      <c r="U19" s="56" t="n">
        <v>91</v>
      </c>
      <c r="V19" s="56"/>
      <c r="W19" s="56" t="n">
        <v>1</v>
      </c>
      <c r="X19" s="56"/>
      <c r="Y19" s="56" t="n">
        <v>52</v>
      </c>
      <c r="Z19" s="56"/>
      <c r="AA19" s="56" t="n">
        <v>0</v>
      </c>
      <c r="AB19" s="56"/>
      <c r="AC19" s="56" t="n">
        <v>0</v>
      </c>
      <c r="AD19" s="56"/>
      <c r="AE19" s="56" t="n">
        <v>0</v>
      </c>
      <c r="AF19" s="56"/>
      <c r="AG19" s="56" t="n">
        <v>0</v>
      </c>
      <c r="AH19" s="56"/>
      <c r="AI19" s="56" t="n">
        <v>0</v>
      </c>
      <c r="AJ19" s="56"/>
      <c r="AK19" s="56" t="n">
        <v>0</v>
      </c>
      <c r="AL19" s="56"/>
      <c r="AM19" s="56" t="n">
        <v>0</v>
      </c>
      <c r="AN19" s="56"/>
      <c r="AO19" s="56" t="n">
        <v>0</v>
      </c>
      <c r="AP19" s="98" t="s">
        <v>115</v>
      </c>
    </row>
    <row r="20" s="94" customFormat="true" ht="16.5" hidden="false" customHeight="true" outlineLevel="0" collapsed="false">
      <c r="A20" s="17" t="s">
        <v>116</v>
      </c>
      <c r="B20" s="56" t="n">
        <f aca="false">'1.사업체총괄'!B21</f>
        <v>1522</v>
      </c>
      <c r="C20" s="56" t="n">
        <f aca="false">'1.사업체총괄'!C21</f>
        <v>657</v>
      </c>
      <c r="D20" s="56" t="n">
        <f aca="false">'1.사업체총괄'!D21</f>
        <v>3537</v>
      </c>
      <c r="E20" s="56" t="n">
        <f aca="false">'1.사업체총괄'!E21</f>
        <v>1714</v>
      </c>
      <c r="F20" s="56" t="n">
        <f aca="false">'1.사업체총괄'!F21</f>
        <v>1823</v>
      </c>
      <c r="G20" s="59" t="n">
        <v>1438</v>
      </c>
      <c r="H20" s="56"/>
      <c r="I20" s="59" t="n">
        <v>2483</v>
      </c>
      <c r="J20" s="56"/>
      <c r="K20" s="56" t="n">
        <v>55</v>
      </c>
      <c r="L20" s="56"/>
      <c r="M20" s="56" t="n">
        <v>344</v>
      </c>
      <c r="N20" s="56"/>
      <c r="O20" s="56" t="n">
        <v>24</v>
      </c>
      <c r="P20" s="56"/>
      <c r="Q20" s="56" t="n">
        <v>328</v>
      </c>
      <c r="R20" s="56"/>
      <c r="S20" s="56" t="n">
        <v>3</v>
      </c>
      <c r="T20" s="56"/>
      <c r="U20" s="56" t="n">
        <v>81</v>
      </c>
      <c r="V20" s="56"/>
      <c r="W20" s="56" t="n">
        <v>1</v>
      </c>
      <c r="X20" s="56"/>
      <c r="Y20" s="56" t="n">
        <v>93</v>
      </c>
      <c r="Z20" s="56"/>
      <c r="AA20" s="56" t="n">
        <v>1</v>
      </c>
      <c r="AB20" s="56"/>
      <c r="AC20" s="56" t="n">
        <v>208</v>
      </c>
      <c r="AD20" s="56"/>
      <c r="AE20" s="56" t="n">
        <v>0</v>
      </c>
      <c r="AF20" s="56"/>
      <c r="AG20" s="56" t="n">
        <v>0</v>
      </c>
      <c r="AH20" s="56"/>
      <c r="AI20" s="56" t="n">
        <v>0</v>
      </c>
      <c r="AJ20" s="56"/>
      <c r="AK20" s="56" t="n">
        <v>0</v>
      </c>
      <c r="AL20" s="56"/>
      <c r="AM20" s="56" t="n">
        <v>0</v>
      </c>
      <c r="AN20" s="56"/>
      <c r="AO20" s="56" t="n">
        <v>0</v>
      </c>
      <c r="AP20" s="98" t="s">
        <v>116</v>
      </c>
    </row>
    <row r="21" s="94" customFormat="true" ht="16.5" hidden="false" customHeight="true" outlineLevel="0" collapsed="false">
      <c r="A21" s="17" t="s">
        <v>117</v>
      </c>
      <c r="B21" s="56" t="n">
        <f aca="false">'1.사업체총괄'!B22</f>
        <v>557</v>
      </c>
      <c r="C21" s="56" t="n">
        <f aca="false">'1.사업체총괄'!C22</f>
        <v>12</v>
      </c>
      <c r="D21" s="56" t="n">
        <f aca="false">'1.사업체총괄'!D22</f>
        <v>1177</v>
      </c>
      <c r="E21" s="56" t="n">
        <f aca="false">'1.사업체총괄'!E22</f>
        <v>1131</v>
      </c>
      <c r="F21" s="56" t="n">
        <f aca="false">'1.사업체총괄'!F22</f>
        <v>46</v>
      </c>
      <c r="G21" s="59" t="n">
        <v>540</v>
      </c>
      <c r="H21" s="56"/>
      <c r="I21" s="56" t="n">
        <v>560</v>
      </c>
      <c r="J21" s="56"/>
      <c r="K21" s="56" t="n">
        <v>5</v>
      </c>
      <c r="L21" s="56"/>
      <c r="M21" s="56" t="n">
        <v>37</v>
      </c>
      <c r="N21" s="56"/>
      <c r="O21" s="56" t="n">
        <v>2</v>
      </c>
      <c r="P21" s="56"/>
      <c r="Q21" s="56" t="n">
        <v>22</v>
      </c>
      <c r="R21" s="56"/>
      <c r="S21" s="56" t="n">
        <v>5</v>
      </c>
      <c r="T21" s="56"/>
      <c r="U21" s="56" t="n">
        <v>157</v>
      </c>
      <c r="V21" s="56"/>
      <c r="W21" s="56" t="n">
        <v>4</v>
      </c>
      <c r="X21" s="56"/>
      <c r="Y21" s="56" t="n">
        <v>271</v>
      </c>
      <c r="Z21" s="56"/>
      <c r="AA21" s="56" t="n">
        <v>1</v>
      </c>
      <c r="AB21" s="56"/>
      <c r="AC21" s="56" t="n">
        <v>130</v>
      </c>
      <c r="AD21" s="56"/>
      <c r="AE21" s="56" t="n">
        <v>0</v>
      </c>
      <c r="AF21" s="56"/>
      <c r="AG21" s="56" t="n">
        <v>0</v>
      </c>
      <c r="AH21" s="56"/>
      <c r="AI21" s="56" t="n">
        <v>0</v>
      </c>
      <c r="AJ21" s="56"/>
      <c r="AK21" s="56" t="n">
        <v>0</v>
      </c>
      <c r="AL21" s="56"/>
      <c r="AM21" s="56" t="n">
        <v>0</v>
      </c>
      <c r="AN21" s="56"/>
      <c r="AO21" s="56" t="n">
        <v>0</v>
      </c>
      <c r="AP21" s="98" t="s">
        <v>117</v>
      </c>
    </row>
    <row r="22" s="94" customFormat="true" ht="16.5" hidden="false" customHeight="true" outlineLevel="0" collapsed="false">
      <c r="A22" s="17" t="s">
        <v>118</v>
      </c>
      <c r="B22" s="56" t="n">
        <f aca="false">'1.사업체총괄'!B23</f>
        <v>1310</v>
      </c>
      <c r="C22" s="56" t="n">
        <f aca="false">'1.사업체총괄'!C23</f>
        <v>829</v>
      </c>
      <c r="D22" s="56" t="n">
        <f aca="false">'1.사업체총괄'!D23</f>
        <v>3387</v>
      </c>
      <c r="E22" s="56" t="n">
        <f aca="false">'1.사업체총괄'!E23</f>
        <v>1063</v>
      </c>
      <c r="F22" s="56" t="n">
        <f aca="false">'1.사업체총괄'!F23</f>
        <v>2324</v>
      </c>
      <c r="G22" s="59" t="n">
        <v>1179</v>
      </c>
      <c r="H22" s="56"/>
      <c r="I22" s="59" t="n">
        <v>2470</v>
      </c>
      <c r="J22" s="56"/>
      <c r="K22" s="56" t="n">
        <v>117</v>
      </c>
      <c r="L22" s="56"/>
      <c r="M22" s="56" t="n">
        <v>731</v>
      </c>
      <c r="N22" s="56"/>
      <c r="O22" s="56" t="n">
        <v>13</v>
      </c>
      <c r="P22" s="56"/>
      <c r="Q22" s="56" t="n">
        <v>160</v>
      </c>
      <c r="R22" s="56"/>
      <c r="S22" s="56" t="n">
        <v>1</v>
      </c>
      <c r="T22" s="56"/>
      <c r="U22" s="56" t="n">
        <v>26</v>
      </c>
      <c r="V22" s="56"/>
      <c r="W22" s="56" t="n">
        <v>0</v>
      </c>
      <c r="X22" s="56"/>
      <c r="Y22" s="56" t="n">
        <v>0</v>
      </c>
      <c r="Z22" s="56"/>
      <c r="AA22" s="56" t="n">
        <v>0</v>
      </c>
      <c r="AB22" s="56"/>
      <c r="AC22" s="56" t="n">
        <v>0</v>
      </c>
      <c r="AD22" s="56"/>
      <c r="AE22" s="56" t="n">
        <v>0</v>
      </c>
      <c r="AF22" s="56"/>
      <c r="AG22" s="56" t="n">
        <v>0</v>
      </c>
      <c r="AH22" s="56"/>
      <c r="AI22" s="56" t="n">
        <v>0</v>
      </c>
      <c r="AJ22" s="56"/>
      <c r="AK22" s="56" t="n">
        <v>0</v>
      </c>
      <c r="AL22" s="56"/>
      <c r="AM22" s="56" t="n">
        <v>0</v>
      </c>
      <c r="AN22" s="56"/>
      <c r="AO22" s="56" t="n">
        <v>0</v>
      </c>
      <c r="AP22" s="98" t="s">
        <v>118</v>
      </c>
    </row>
    <row r="23" s="94" customFormat="true" ht="16.5" hidden="false" customHeight="true" outlineLevel="0" collapsed="false">
      <c r="A23" s="17" t="s">
        <v>119</v>
      </c>
      <c r="B23" s="56" t="n">
        <f aca="false">'1.사업체총괄'!B24</f>
        <v>13</v>
      </c>
      <c r="C23" s="56" t="n">
        <f aca="false">'1.사업체총괄'!C24</f>
        <v>2</v>
      </c>
      <c r="D23" s="56" t="n">
        <f aca="false">'1.사업체총괄'!D24</f>
        <v>204</v>
      </c>
      <c r="E23" s="56" t="n">
        <f aca="false">'1.사업체총괄'!E24</f>
        <v>150</v>
      </c>
      <c r="F23" s="56" t="n">
        <f aca="false">'1.사업체총괄'!F24</f>
        <v>54</v>
      </c>
      <c r="G23" s="59" t="n">
        <v>8</v>
      </c>
      <c r="H23" s="56"/>
      <c r="I23" s="56" t="n">
        <v>18</v>
      </c>
      <c r="J23" s="56"/>
      <c r="K23" s="56" t="n">
        <v>2</v>
      </c>
      <c r="L23" s="56"/>
      <c r="M23" s="56" t="n">
        <v>12</v>
      </c>
      <c r="N23" s="56"/>
      <c r="O23" s="56" t="n">
        <v>0</v>
      </c>
      <c r="P23" s="56"/>
      <c r="Q23" s="56" t="n">
        <v>0</v>
      </c>
      <c r="R23" s="56"/>
      <c r="S23" s="56" t="n">
        <v>2</v>
      </c>
      <c r="T23" s="56"/>
      <c r="U23" s="56" t="n">
        <v>77</v>
      </c>
      <c r="V23" s="56"/>
      <c r="W23" s="56" t="n">
        <v>1</v>
      </c>
      <c r="X23" s="56"/>
      <c r="Y23" s="56" t="n">
        <v>97</v>
      </c>
      <c r="Z23" s="56"/>
      <c r="AA23" s="56" t="n">
        <v>0</v>
      </c>
      <c r="AB23" s="56"/>
      <c r="AC23" s="56" t="n">
        <v>0</v>
      </c>
      <c r="AD23" s="56"/>
      <c r="AE23" s="56" t="n">
        <v>0</v>
      </c>
      <c r="AF23" s="56"/>
      <c r="AG23" s="56" t="n">
        <v>0</v>
      </c>
      <c r="AH23" s="56"/>
      <c r="AI23" s="56" t="n">
        <v>0</v>
      </c>
      <c r="AJ23" s="56"/>
      <c r="AK23" s="56" t="n">
        <v>0</v>
      </c>
      <c r="AL23" s="56"/>
      <c r="AM23" s="56" t="n">
        <v>0</v>
      </c>
      <c r="AN23" s="56"/>
      <c r="AO23" s="56" t="n">
        <v>0</v>
      </c>
      <c r="AP23" s="98" t="s">
        <v>119</v>
      </c>
    </row>
    <row r="24" s="94" customFormat="true" ht="16.5" hidden="false" customHeight="true" outlineLevel="0" collapsed="false">
      <c r="A24" s="17" t="s">
        <v>120</v>
      </c>
      <c r="B24" s="56" t="n">
        <f aca="false">'1.사업체총괄'!B25</f>
        <v>53</v>
      </c>
      <c r="C24" s="56" t="n">
        <f aca="false">'1.사업체총괄'!C25</f>
        <v>7</v>
      </c>
      <c r="D24" s="56" t="n">
        <f aca="false">'1.사업체총괄'!D25</f>
        <v>692</v>
      </c>
      <c r="E24" s="56" t="n">
        <f aca="false">'1.사업체총괄'!E25</f>
        <v>242</v>
      </c>
      <c r="F24" s="56" t="n">
        <f aca="false">'1.사업체총괄'!F25</f>
        <v>450</v>
      </c>
      <c r="G24" s="59" t="n">
        <v>13</v>
      </c>
      <c r="H24" s="56"/>
      <c r="I24" s="56" t="n">
        <v>26</v>
      </c>
      <c r="J24" s="56"/>
      <c r="K24" s="56" t="n">
        <v>17</v>
      </c>
      <c r="L24" s="56"/>
      <c r="M24" s="56" t="n">
        <v>114</v>
      </c>
      <c r="N24" s="56"/>
      <c r="O24" s="56" t="n">
        <v>12</v>
      </c>
      <c r="P24" s="56"/>
      <c r="Q24" s="56" t="n">
        <v>152</v>
      </c>
      <c r="R24" s="56"/>
      <c r="S24" s="56" t="n">
        <v>9</v>
      </c>
      <c r="T24" s="56"/>
      <c r="U24" s="56" t="n">
        <v>292</v>
      </c>
      <c r="V24" s="56"/>
      <c r="W24" s="56" t="n">
        <v>2</v>
      </c>
      <c r="X24" s="56"/>
      <c r="Y24" s="56" t="n">
        <v>108</v>
      </c>
      <c r="Z24" s="56"/>
      <c r="AA24" s="56" t="n">
        <v>0</v>
      </c>
      <c r="AB24" s="56"/>
      <c r="AC24" s="56" t="n">
        <v>0</v>
      </c>
      <c r="AD24" s="56"/>
      <c r="AE24" s="56" t="n">
        <v>0</v>
      </c>
      <c r="AF24" s="56"/>
      <c r="AG24" s="56" t="n">
        <v>0</v>
      </c>
      <c r="AH24" s="56"/>
      <c r="AI24" s="56" t="n">
        <v>0</v>
      </c>
      <c r="AJ24" s="56"/>
      <c r="AK24" s="56" t="n">
        <v>0</v>
      </c>
      <c r="AL24" s="56"/>
      <c r="AM24" s="56" t="n">
        <v>0</v>
      </c>
      <c r="AN24" s="56"/>
      <c r="AO24" s="56" t="n">
        <v>0</v>
      </c>
      <c r="AP24" s="98" t="s">
        <v>120</v>
      </c>
    </row>
    <row r="25" s="94" customFormat="true" ht="16.5" hidden="false" customHeight="true" outlineLevel="0" collapsed="false">
      <c r="A25" s="17" t="s">
        <v>121</v>
      </c>
      <c r="B25" s="56" t="n">
        <f aca="false">'1.사업체총괄'!B26</f>
        <v>256</v>
      </c>
      <c r="C25" s="56" t="n">
        <f aca="false">'1.사업체총괄'!C26</f>
        <v>75</v>
      </c>
      <c r="D25" s="56" t="n">
        <f aca="false">'1.사업체총괄'!D26</f>
        <v>670</v>
      </c>
      <c r="E25" s="56" t="n">
        <f aca="false">'1.사업체총괄'!E26</f>
        <v>442</v>
      </c>
      <c r="F25" s="56" t="n">
        <f aca="false">'1.사업체총괄'!F26</f>
        <v>228</v>
      </c>
      <c r="G25" s="59" t="n">
        <v>221</v>
      </c>
      <c r="H25" s="56"/>
      <c r="I25" s="56" t="n">
        <v>379</v>
      </c>
      <c r="J25" s="56"/>
      <c r="K25" s="56" t="n">
        <v>27</v>
      </c>
      <c r="L25" s="56"/>
      <c r="M25" s="56" t="n">
        <v>161</v>
      </c>
      <c r="N25" s="56"/>
      <c r="O25" s="56" t="n">
        <v>6</v>
      </c>
      <c r="P25" s="56"/>
      <c r="Q25" s="56" t="n">
        <v>73</v>
      </c>
      <c r="R25" s="56"/>
      <c r="S25" s="56" t="n">
        <v>2</v>
      </c>
      <c r="T25" s="56"/>
      <c r="U25" s="56" t="n">
        <v>57</v>
      </c>
      <c r="V25" s="56"/>
      <c r="W25" s="56" t="n">
        <v>0</v>
      </c>
      <c r="X25" s="56"/>
      <c r="Y25" s="56" t="n">
        <v>0</v>
      </c>
      <c r="Z25" s="56"/>
      <c r="AA25" s="56" t="n">
        <v>0</v>
      </c>
      <c r="AB25" s="56"/>
      <c r="AC25" s="56" t="n">
        <v>0</v>
      </c>
      <c r="AD25" s="56"/>
      <c r="AE25" s="56" t="n">
        <v>0</v>
      </c>
      <c r="AF25" s="56"/>
      <c r="AG25" s="56" t="n">
        <v>0</v>
      </c>
      <c r="AH25" s="56"/>
      <c r="AI25" s="56" t="n">
        <v>0</v>
      </c>
      <c r="AJ25" s="56"/>
      <c r="AK25" s="56" t="n">
        <v>0</v>
      </c>
      <c r="AL25" s="56"/>
      <c r="AM25" s="56" t="n">
        <v>0</v>
      </c>
      <c r="AN25" s="56"/>
      <c r="AO25" s="56" t="n">
        <v>0</v>
      </c>
      <c r="AP25" s="98" t="s">
        <v>121</v>
      </c>
    </row>
    <row r="26" s="94" customFormat="true" ht="16.5" hidden="false" customHeight="true" outlineLevel="0" collapsed="false">
      <c r="A26" s="17" t="s">
        <v>122</v>
      </c>
      <c r="B26" s="56" t="n">
        <f aca="false">'1.사업체총괄'!B27</f>
        <v>49</v>
      </c>
      <c r="C26" s="56" t="n">
        <f aca="false">'1.사업체총괄'!C27</f>
        <v>6</v>
      </c>
      <c r="D26" s="56" t="n">
        <f aca="false">'1.사업체총괄'!D27</f>
        <v>358</v>
      </c>
      <c r="E26" s="56" t="n">
        <f aca="false">'1.사업체총괄'!E27</f>
        <v>222</v>
      </c>
      <c r="F26" s="56" t="n">
        <f aca="false">'1.사업체총괄'!F27</f>
        <v>136</v>
      </c>
      <c r="G26" s="59" t="n">
        <v>40</v>
      </c>
      <c r="H26" s="56"/>
      <c r="I26" s="56" t="n">
        <v>90</v>
      </c>
      <c r="J26" s="56"/>
      <c r="K26" s="56" t="n">
        <v>7</v>
      </c>
      <c r="L26" s="56"/>
      <c r="M26" s="56" t="n">
        <v>50</v>
      </c>
      <c r="N26" s="56"/>
      <c r="O26" s="56" t="n">
        <v>1</v>
      </c>
      <c r="P26" s="56"/>
      <c r="Q26" s="56" t="n">
        <v>14</v>
      </c>
      <c r="R26" s="56"/>
      <c r="S26" s="56" t="n">
        <v>0</v>
      </c>
      <c r="T26" s="56"/>
      <c r="U26" s="56" t="n">
        <v>0</v>
      </c>
      <c r="V26" s="56"/>
      <c r="W26" s="56" t="n">
        <v>0</v>
      </c>
      <c r="X26" s="56"/>
      <c r="Y26" s="56" t="n">
        <v>0</v>
      </c>
      <c r="Z26" s="56"/>
      <c r="AA26" s="56" t="n">
        <v>1</v>
      </c>
      <c r="AB26" s="56"/>
      <c r="AC26" s="56" t="n">
        <v>204</v>
      </c>
      <c r="AD26" s="56"/>
      <c r="AE26" s="56" t="n">
        <v>0</v>
      </c>
      <c r="AF26" s="56"/>
      <c r="AG26" s="56" t="n">
        <v>0</v>
      </c>
      <c r="AH26" s="56"/>
      <c r="AI26" s="56" t="n">
        <v>0</v>
      </c>
      <c r="AJ26" s="56"/>
      <c r="AK26" s="56" t="n">
        <v>0</v>
      </c>
      <c r="AL26" s="56"/>
      <c r="AM26" s="56" t="n">
        <v>0</v>
      </c>
      <c r="AN26" s="56"/>
      <c r="AO26" s="56" t="n">
        <v>0</v>
      </c>
      <c r="AP26" s="98" t="s">
        <v>122</v>
      </c>
    </row>
    <row r="27" s="94" customFormat="true" ht="16.5" hidden="false" customHeight="true" outlineLevel="0" collapsed="false">
      <c r="A27" s="17" t="s">
        <v>123</v>
      </c>
      <c r="B27" s="56" t="n">
        <f aca="false">'1.사업체총괄'!B28</f>
        <v>73</v>
      </c>
      <c r="C27" s="56" t="n">
        <f aca="false">'1.사업체총괄'!C28</f>
        <v>26</v>
      </c>
      <c r="D27" s="56" t="n">
        <f aca="false">'1.사업체총괄'!D28</f>
        <v>729</v>
      </c>
      <c r="E27" s="56" t="n">
        <f aca="false">'1.사업체총괄'!E28</f>
        <v>132</v>
      </c>
      <c r="F27" s="56" t="n">
        <f aca="false">'1.사업체총괄'!F28</f>
        <v>597</v>
      </c>
      <c r="G27" s="59" t="n">
        <v>41</v>
      </c>
      <c r="H27" s="56"/>
      <c r="I27" s="56" t="n">
        <v>87</v>
      </c>
      <c r="J27" s="56"/>
      <c r="K27" s="56" t="n">
        <v>10</v>
      </c>
      <c r="L27" s="56"/>
      <c r="M27" s="56" t="n">
        <v>66</v>
      </c>
      <c r="N27" s="56"/>
      <c r="O27" s="56" t="n">
        <v>10</v>
      </c>
      <c r="P27" s="56"/>
      <c r="Q27" s="56" t="n">
        <v>147</v>
      </c>
      <c r="R27" s="56"/>
      <c r="S27" s="56" t="n">
        <v>9</v>
      </c>
      <c r="T27" s="56"/>
      <c r="U27" s="56" t="n">
        <v>265</v>
      </c>
      <c r="V27" s="56"/>
      <c r="W27" s="56" t="n">
        <v>3</v>
      </c>
      <c r="X27" s="56"/>
      <c r="Y27" s="56" t="n">
        <v>164</v>
      </c>
      <c r="Z27" s="56"/>
      <c r="AA27" s="56" t="n">
        <v>0</v>
      </c>
      <c r="AB27" s="56"/>
      <c r="AC27" s="56" t="n">
        <v>0</v>
      </c>
      <c r="AD27" s="56"/>
      <c r="AE27" s="56" t="n">
        <v>0</v>
      </c>
      <c r="AF27" s="56"/>
      <c r="AG27" s="56" t="n">
        <v>0</v>
      </c>
      <c r="AH27" s="56"/>
      <c r="AI27" s="56" t="n">
        <v>0</v>
      </c>
      <c r="AJ27" s="56"/>
      <c r="AK27" s="56" t="n">
        <v>0</v>
      </c>
      <c r="AL27" s="56"/>
      <c r="AM27" s="56" t="n">
        <v>0</v>
      </c>
      <c r="AN27" s="56"/>
      <c r="AO27" s="56" t="n">
        <v>0</v>
      </c>
      <c r="AP27" s="98" t="s">
        <v>123</v>
      </c>
    </row>
    <row r="28" s="94" customFormat="true" ht="16.5" hidden="false" customHeight="true" outlineLevel="0" collapsed="false">
      <c r="A28" s="17" t="s">
        <v>124</v>
      </c>
      <c r="B28" s="56" t="n">
        <f aca="false">'1.사업체총괄'!B29</f>
        <v>25</v>
      </c>
      <c r="C28" s="56" t="n">
        <f aca="false">'1.사업체총괄'!C29</f>
        <v>2</v>
      </c>
      <c r="D28" s="56" t="n">
        <f aca="false">'1.사업체총괄'!D29</f>
        <v>1145</v>
      </c>
      <c r="E28" s="56" t="n">
        <f aca="false">'1.사업체총괄'!E29</f>
        <v>831</v>
      </c>
      <c r="F28" s="56" t="n">
        <f aca="false">'1.사업체총괄'!F29</f>
        <v>314</v>
      </c>
      <c r="G28" s="59" t="n">
        <v>1</v>
      </c>
      <c r="H28" s="56"/>
      <c r="I28" s="56" t="n">
        <v>4</v>
      </c>
      <c r="J28" s="56"/>
      <c r="K28" s="56" t="n">
        <v>6</v>
      </c>
      <c r="L28" s="56"/>
      <c r="M28" s="56" t="n">
        <v>44</v>
      </c>
      <c r="N28" s="56"/>
      <c r="O28" s="56" t="n">
        <v>11</v>
      </c>
      <c r="P28" s="56"/>
      <c r="Q28" s="56" t="n">
        <v>140</v>
      </c>
      <c r="R28" s="56"/>
      <c r="S28" s="56" t="n">
        <v>3</v>
      </c>
      <c r="T28" s="56"/>
      <c r="U28" s="56" t="n">
        <v>70</v>
      </c>
      <c r="V28" s="56"/>
      <c r="W28" s="56" t="n">
        <v>2</v>
      </c>
      <c r="X28" s="56"/>
      <c r="Y28" s="56" t="n">
        <v>169</v>
      </c>
      <c r="Z28" s="56"/>
      <c r="AA28" s="56" t="n">
        <v>1</v>
      </c>
      <c r="AB28" s="56"/>
      <c r="AC28" s="56" t="n">
        <v>113</v>
      </c>
      <c r="AD28" s="56"/>
      <c r="AE28" s="56" t="n">
        <v>0</v>
      </c>
      <c r="AF28" s="56"/>
      <c r="AG28" s="56" t="n">
        <v>0</v>
      </c>
      <c r="AH28" s="56"/>
      <c r="AI28" s="56" t="n">
        <v>1</v>
      </c>
      <c r="AJ28" s="56"/>
      <c r="AK28" s="56" t="n">
        <v>605</v>
      </c>
      <c r="AL28" s="56"/>
      <c r="AM28" s="56" t="n">
        <v>0</v>
      </c>
      <c r="AN28" s="56"/>
      <c r="AO28" s="56" t="n">
        <v>0</v>
      </c>
      <c r="AP28" s="98" t="s">
        <v>124</v>
      </c>
    </row>
    <row r="29" s="94" customFormat="true" ht="16.5" hidden="false" customHeight="true" outlineLevel="0" collapsed="false">
      <c r="A29" s="17" t="s">
        <v>125</v>
      </c>
      <c r="B29" s="56" t="n">
        <f aca="false">'1.사업체총괄'!B30</f>
        <v>247</v>
      </c>
      <c r="C29" s="56" t="n">
        <f aca="false">'1.사업체총괄'!C30</f>
        <v>133</v>
      </c>
      <c r="D29" s="56" t="n">
        <f aca="false">'1.사업체총괄'!D30</f>
        <v>2093</v>
      </c>
      <c r="E29" s="56" t="n">
        <f aca="false">'1.사업체총괄'!E30</f>
        <v>715</v>
      </c>
      <c r="F29" s="56" t="n">
        <f aca="false">'1.사업체총괄'!F30</f>
        <v>1378</v>
      </c>
      <c r="G29" s="59" t="n">
        <v>178</v>
      </c>
      <c r="H29" s="56"/>
      <c r="I29" s="56" t="n">
        <v>366</v>
      </c>
      <c r="J29" s="56"/>
      <c r="K29" s="56" t="n">
        <v>35</v>
      </c>
      <c r="L29" s="56"/>
      <c r="M29" s="56" t="n">
        <v>223</v>
      </c>
      <c r="N29" s="56"/>
      <c r="O29" s="56" t="n">
        <v>6</v>
      </c>
      <c r="P29" s="56"/>
      <c r="Q29" s="56" t="n">
        <v>72</v>
      </c>
      <c r="R29" s="56"/>
      <c r="S29" s="56" t="n">
        <v>16</v>
      </c>
      <c r="T29" s="56"/>
      <c r="U29" s="56" t="n">
        <v>521</v>
      </c>
      <c r="V29" s="56"/>
      <c r="W29" s="56" t="n">
        <v>10</v>
      </c>
      <c r="X29" s="56"/>
      <c r="Y29" s="56" t="n">
        <v>681</v>
      </c>
      <c r="Z29" s="56"/>
      <c r="AA29" s="56" t="n">
        <v>2</v>
      </c>
      <c r="AB29" s="56"/>
      <c r="AC29" s="56" t="n">
        <v>230</v>
      </c>
      <c r="AD29" s="56"/>
      <c r="AE29" s="56" t="n">
        <v>0</v>
      </c>
      <c r="AF29" s="56"/>
      <c r="AG29" s="56" t="n">
        <v>0</v>
      </c>
      <c r="AH29" s="56"/>
      <c r="AI29" s="56" t="n">
        <v>0</v>
      </c>
      <c r="AJ29" s="56"/>
      <c r="AK29" s="56" t="n">
        <v>0</v>
      </c>
      <c r="AL29" s="56"/>
      <c r="AM29" s="56" t="n">
        <v>0</v>
      </c>
      <c r="AN29" s="56"/>
      <c r="AO29" s="56" t="n">
        <v>0</v>
      </c>
      <c r="AP29" s="98" t="s">
        <v>125</v>
      </c>
    </row>
    <row r="30" s="94" customFormat="true" ht="16.5" hidden="false" customHeight="true" outlineLevel="0" collapsed="false">
      <c r="A30" s="17" t="s">
        <v>126</v>
      </c>
      <c r="B30" s="56" t="n">
        <f aca="false">'1.사업체총괄'!B31</f>
        <v>242</v>
      </c>
      <c r="C30" s="56" t="n">
        <f aca="false">'1.사업체총괄'!C31</f>
        <v>133</v>
      </c>
      <c r="D30" s="56" t="n">
        <f aca="false">'1.사업체총괄'!D31</f>
        <v>2295</v>
      </c>
      <c r="E30" s="56" t="n">
        <f aca="false">'1.사업체총괄'!E31</f>
        <v>453</v>
      </c>
      <c r="F30" s="56" t="n">
        <f aca="false">'1.사업체총괄'!F31</f>
        <v>1842</v>
      </c>
      <c r="G30" s="59" t="n">
        <v>107</v>
      </c>
      <c r="H30" s="56"/>
      <c r="I30" s="56" t="n">
        <v>350</v>
      </c>
      <c r="J30" s="56"/>
      <c r="K30" s="56" t="n">
        <v>84</v>
      </c>
      <c r="L30" s="56"/>
      <c r="M30" s="56" t="n">
        <v>535</v>
      </c>
      <c r="N30" s="56"/>
      <c r="O30" s="56" t="n">
        <v>30</v>
      </c>
      <c r="P30" s="56"/>
      <c r="Q30" s="56" t="n">
        <v>381</v>
      </c>
      <c r="R30" s="56"/>
      <c r="S30" s="56" t="n">
        <v>15</v>
      </c>
      <c r="T30" s="56"/>
      <c r="U30" s="56" t="n">
        <v>439</v>
      </c>
      <c r="V30" s="56"/>
      <c r="W30" s="56" t="n">
        <v>4</v>
      </c>
      <c r="X30" s="56"/>
      <c r="Y30" s="56" t="n">
        <v>262</v>
      </c>
      <c r="Z30" s="56"/>
      <c r="AA30" s="56" t="n">
        <v>2</v>
      </c>
      <c r="AB30" s="56"/>
      <c r="AC30" s="56" t="n">
        <v>328</v>
      </c>
      <c r="AD30" s="56"/>
      <c r="AE30" s="56" t="n">
        <v>0</v>
      </c>
      <c r="AF30" s="56"/>
      <c r="AG30" s="56" t="n">
        <v>0</v>
      </c>
      <c r="AH30" s="56"/>
      <c r="AI30" s="56" t="n">
        <v>0</v>
      </c>
      <c r="AJ30" s="56"/>
      <c r="AK30" s="56" t="n">
        <v>0</v>
      </c>
      <c r="AL30" s="56"/>
      <c r="AM30" s="56" t="n">
        <v>0</v>
      </c>
      <c r="AN30" s="56"/>
      <c r="AO30" s="56" t="n">
        <v>0</v>
      </c>
      <c r="AP30" s="98" t="s">
        <v>126</v>
      </c>
    </row>
    <row r="31" s="94" customFormat="true" ht="16.5" hidden="false" customHeight="true" outlineLevel="0" collapsed="false">
      <c r="A31" s="17" t="s">
        <v>127</v>
      </c>
      <c r="B31" s="56" t="n">
        <f aca="false">'1.사업체총괄'!B32</f>
        <v>152</v>
      </c>
      <c r="C31" s="56" t="n">
        <f aca="false">'1.사업체총괄'!C32</f>
        <v>48</v>
      </c>
      <c r="D31" s="56" t="n">
        <f aca="false">'1.사업체총괄'!D32</f>
        <v>474</v>
      </c>
      <c r="E31" s="56" t="n">
        <f aca="false">'1.사업체총괄'!E32</f>
        <v>259</v>
      </c>
      <c r="F31" s="56" t="n">
        <f aca="false">'1.사업체총괄'!F32</f>
        <v>215</v>
      </c>
      <c r="G31" s="59" t="n">
        <v>138</v>
      </c>
      <c r="H31" s="56"/>
      <c r="I31" s="56" t="n">
        <v>245</v>
      </c>
      <c r="J31" s="56"/>
      <c r="K31" s="56" t="n">
        <v>8</v>
      </c>
      <c r="L31" s="56"/>
      <c r="M31" s="56" t="n">
        <v>44</v>
      </c>
      <c r="N31" s="56"/>
      <c r="O31" s="56" t="n">
        <v>2</v>
      </c>
      <c r="P31" s="56"/>
      <c r="Q31" s="56" t="n">
        <v>20</v>
      </c>
      <c r="R31" s="56"/>
      <c r="S31" s="56" t="n">
        <v>3</v>
      </c>
      <c r="T31" s="56"/>
      <c r="U31" s="56" t="n">
        <v>68</v>
      </c>
      <c r="V31" s="56"/>
      <c r="W31" s="56" t="n">
        <v>1</v>
      </c>
      <c r="X31" s="56"/>
      <c r="Y31" s="56" t="n">
        <v>97</v>
      </c>
      <c r="Z31" s="56"/>
      <c r="AA31" s="56" t="n">
        <v>0</v>
      </c>
      <c r="AB31" s="56"/>
      <c r="AC31" s="56" t="n">
        <v>0</v>
      </c>
      <c r="AD31" s="56"/>
      <c r="AE31" s="56" t="n">
        <v>0</v>
      </c>
      <c r="AF31" s="56"/>
      <c r="AG31" s="56" t="n">
        <v>0</v>
      </c>
      <c r="AH31" s="56"/>
      <c r="AI31" s="56" t="n">
        <v>0</v>
      </c>
      <c r="AJ31" s="56"/>
      <c r="AK31" s="56" t="n">
        <v>0</v>
      </c>
      <c r="AL31" s="56"/>
      <c r="AM31" s="56" t="n">
        <v>0</v>
      </c>
      <c r="AN31" s="56"/>
      <c r="AO31" s="56" t="n">
        <v>0</v>
      </c>
      <c r="AP31" s="98" t="s">
        <v>127</v>
      </c>
    </row>
    <row r="32" s="94" customFormat="true" ht="16.5" hidden="false" customHeight="true" outlineLevel="0" collapsed="false">
      <c r="A32" s="17" t="s">
        <v>128</v>
      </c>
      <c r="B32" s="56" t="n">
        <f aca="false">'1.사업체총괄'!B33</f>
        <v>819</v>
      </c>
      <c r="C32" s="56" t="n">
        <f aca="false">'1.사업체총괄'!C33</f>
        <v>363</v>
      </c>
      <c r="D32" s="56" t="n">
        <f aca="false">'1.사업체총괄'!D33</f>
        <v>1476</v>
      </c>
      <c r="E32" s="56" t="n">
        <f aca="false">'1.사업체총괄'!E33</f>
        <v>797</v>
      </c>
      <c r="F32" s="56" t="n">
        <f aca="false">'1.사업체총괄'!F33</f>
        <v>679</v>
      </c>
      <c r="G32" s="59" t="n">
        <v>776</v>
      </c>
      <c r="H32" s="56"/>
      <c r="I32" s="59" t="n">
        <v>1111</v>
      </c>
      <c r="J32" s="56"/>
      <c r="K32" s="56" t="n">
        <v>31</v>
      </c>
      <c r="L32" s="56"/>
      <c r="M32" s="56" t="n">
        <v>197</v>
      </c>
      <c r="N32" s="56"/>
      <c r="O32" s="56" t="n">
        <v>10</v>
      </c>
      <c r="P32" s="56"/>
      <c r="Q32" s="56" t="n">
        <v>122</v>
      </c>
      <c r="R32" s="56"/>
      <c r="S32" s="56" t="n">
        <v>2</v>
      </c>
      <c r="T32" s="56"/>
      <c r="U32" s="56" t="n">
        <v>46</v>
      </c>
      <c r="V32" s="56"/>
      <c r="W32" s="56" t="n">
        <v>0</v>
      </c>
      <c r="X32" s="56"/>
      <c r="Y32" s="56" t="n">
        <v>0</v>
      </c>
      <c r="Z32" s="56"/>
      <c r="AA32" s="56" t="n">
        <v>0</v>
      </c>
      <c r="AB32" s="56"/>
      <c r="AC32" s="56" t="n">
        <v>0</v>
      </c>
      <c r="AD32" s="56"/>
      <c r="AE32" s="56" t="n">
        <v>0</v>
      </c>
      <c r="AF32" s="56"/>
      <c r="AG32" s="56" t="n">
        <v>0</v>
      </c>
      <c r="AH32" s="56"/>
      <c r="AI32" s="56" t="n">
        <v>0</v>
      </c>
      <c r="AJ32" s="56"/>
      <c r="AK32" s="56" t="n">
        <v>0</v>
      </c>
      <c r="AL32" s="56"/>
      <c r="AM32" s="56" t="n">
        <v>0</v>
      </c>
      <c r="AN32" s="56"/>
      <c r="AO32" s="56" t="n">
        <v>0</v>
      </c>
      <c r="AP32" s="98" t="s">
        <v>128</v>
      </c>
    </row>
    <row r="33" s="94" customFormat="true" ht="16.5" hidden="false" customHeight="true" outlineLevel="0" collapsed="false">
      <c r="A33" s="17" t="s">
        <v>129</v>
      </c>
      <c r="B33" s="56" t="n">
        <f aca="false">'1.사업체총괄'!B34</f>
        <v>0</v>
      </c>
      <c r="C33" s="56" t="n">
        <f aca="false">'1.사업체총괄'!C34</f>
        <v>0</v>
      </c>
      <c r="D33" s="56" t="n">
        <f aca="false">'1.사업체총괄'!D34</f>
        <v>0</v>
      </c>
      <c r="E33" s="56" t="n">
        <f aca="false">'1.사업체총괄'!E34</f>
        <v>0</v>
      </c>
      <c r="F33" s="56" t="n">
        <f aca="false">'1.사업체총괄'!F34</f>
        <v>0</v>
      </c>
      <c r="G33" s="56" t="n">
        <v>0</v>
      </c>
      <c r="H33" s="56"/>
      <c r="I33" s="56" t="n">
        <v>0</v>
      </c>
      <c r="J33" s="56"/>
      <c r="K33" s="56" t="n">
        <v>0</v>
      </c>
      <c r="L33" s="56"/>
      <c r="M33" s="56" t="n">
        <v>0</v>
      </c>
      <c r="N33" s="56"/>
      <c r="O33" s="56" t="n">
        <v>0</v>
      </c>
      <c r="P33" s="56"/>
      <c r="Q33" s="56" t="n">
        <v>0</v>
      </c>
      <c r="R33" s="56"/>
      <c r="S33" s="56" t="n">
        <v>0</v>
      </c>
      <c r="T33" s="56"/>
      <c r="U33" s="56" t="n">
        <v>0</v>
      </c>
      <c r="V33" s="56"/>
      <c r="W33" s="56" t="n">
        <v>0</v>
      </c>
      <c r="X33" s="56"/>
      <c r="Y33" s="56" t="n">
        <v>0</v>
      </c>
      <c r="Z33" s="56"/>
      <c r="AA33" s="56" t="n">
        <v>0</v>
      </c>
      <c r="AB33" s="56"/>
      <c r="AC33" s="56" t="n">
        <v>0</v>
      </c>
      <c r="AD33" s="56"/>
      <c r="AE33" s="56" t="n">
        <v>0</v>
      </c>
      <c r="AF33" s="56"/>
      <c r="AG33" s="56" t="n">
        <v>0</v>
      </c>
      <c r="AH33" s="56"/>
      <c r="AI33" s="56" t="n">
        <v>0</v>
      </c>
      <c r="AJ33" s="56"/>
      <c r="AK33" s="56" t="n">
        <v>0</v>
      </c>
      <c r="AL33" s="56"/>
      <c r="AM33" s="56" t="n">
        <v>0</v>
      </c>
      <c r="AN33" s="56"/>
      <c r="AO33" s="56" t="n">
        <v>0</v>
      </c>
      <c r="AP33" s="98" t="s">
        <v>129</v>
      </c>
    </row>
    <row r="34" s="94" customFormat="true" ht="16.5" hidden="false" customHeight="true" outlineLevel="0" collapsed="false">
      <c r="A34" s="23" t="s">
        <v>130</v>
      </c>
      <c r="B34" s="67" t="n">
        <f aca="false">'1.사업체총괄'!B35</f>
        <v>0</v>
      </c>
      <c r="C34" s="68" t="n">
        <f aca="false">'1.사업체총괄'!C35</f>
        <v>0</v>
      </c>
      <c r="D34" s="68" t="n">
        <f aca="false">'1.사업체총괄'!D35</f>
        <v>0</v>
      </c>
      <c r="E34" s="68" t="n">
        <f aca="false">'1.사업체총괄'!E35</f>
        <v>0</v>
      </c>
      <c r="F34" s="68" t="n">
        <f aca="false">'1.사업체총괄'!F35</f>
        <v>0</v>
      </c>
      <c r="G34" s="68" t="n">
        <v>0</v>
      </c>
      <c r="H34" s="68"/>
      <c r="I34" s="68" t="n">
        <v>0</v>
      </c>
      <c r="J34" s="68"/>
      <c r="K34" s="68" t="n">
        <v>0</v>
      </c>
      <c r="L34" s="68"/>
      <c r="M34" s="68" t="n">
        <v>0</v>
      </c>
      <c r="N34" s="68"/>
      <c r="O34" s="68" t="n">
        <v>0</v>
      </c>
      <c r="P34" s="68"/>
      <c r="Q34" s="68" t="n">
        <v>0</v>
      </c>
      <c r="R34" s="68"/>
      <c r="S34" s="68" t="n">
        <v>0</v>
      </c>
      <c r="T34" s="68"/>
      <c r="U34" s="68" t="n">
        <v>0</v>
      </c>
      <c r="V34" s="68"/>
      <c r="W34" s="68" t="n">
        <v>0</v>
      </c>
      <c r="X34" s="68"/>
      <c r="Y34" s="68" t="n">
        <v>0</v>
      </c>
      <c r="Z34" s="68"/>
      <c r="AA34" s="68" t="n">
        <v>0</v>
      </c>
      <c r="AB34" s="68"/>
      <c r="AC34" s="68" t="n">
        <v>0</v>
      </c>
      <c r="AD34" s="68"/>
      <c r="AE34" s="68" t="n">
        <v>0</v>
      </c>
      <c r="AF34" s="68"/>
      <c r="AG34" s="68" t="n">
        <v>0</v>
      </c>
      <c r="AH34" s="68"/>
      <c r="AI34" s="68" t="n">
        <v>0</v>
      </c>
      <c r="AJ34" s="68"/>
      <c r="AK34" s="68" t="n">
        <v>0</v>
      </c>
      <c r="AL34" s="68"/>
      <c r="AM34" s="68" t="n">
        <v>0</v>
      </c>
      <c r="AN34" s="68"/>
      <c r="AO34" s="113" t="n">
        <v>0</v>
      </c>
      <c r="AP34" s="104" t="s">
        <v>130</v>
      </c>
    </row>
    <row r="35" s="94" customFormat="true" ht="16.5" hidden="false" customHeight="true" outlineLevel="0" collapsed="false">
      <c r="A35" s="70" t="s">
        <v>93</v>
      </c>
      <c r="B35" s="114"/>
      <c r="C35" s="114"/>
      <c r="D35" s="114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 t="s">
        <v>94</v>
      </c>
      <c r="AQ35" s="70"/>
    </row>
    <row r="36" s="94" customFormat="true" ht="12.75" hidden="false" customHeight="true" outlineLevel="0" collapsed="false">
      <c r="A36" s="74" t="s">
        <v>13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</row>
    <row r="37" customFormat="false" ht="14.45" hidden="false" customHeight="true" outlineLevel="0" collapsed="false">
      <c r="A37" s="116"/>
      <c r="B37" s="80"/>
      <c r="C37" s="117"/>
      <c r="D37" s="80"/>
      <c r="AP37" s="116"/>
    </row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8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8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8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25" hidden="false" customHeight="true" outlineLevel="0" collapsed="false"/>
    <row r="59" customFormat="false" ht="5.1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9">
    <mergeCell ref="A1:R1"/>
    <mergeCell ref="S1:AP1"/>
    <mergeCell ref="B3:F3"/>
    <mergeCell ref="G3:I4"/>
    <mergeCell ref="K3:M4"/>
    <mergeCell ref="O3:Q4"/>
    <mergeCell ref="S3:U4"/>
    <mergeCell ref="W3:Y4"/>
    <mergeCell ref="AA3:AC4"/>
    <mergeCell ref="AE3:AG4"/>
    <mergeCell ref="AI3:AK4"/>
    <mergeCell ref="AM3:AO4"/>
    <mergeCell ref="B4:F4"/>
    <mergeCell ref="AP4:AP6"/>
    <mergeCell ref="B5:C5"/>
    <mergeCell ref="D5:F5"/>
    <mergeCell ref="C6:C7"/>
    <mergeCell ref="A36:Q36"/>
    <mergeCell ref="AI36:AP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6.24"/>
    <col collapsed="false" customWidth="true" hidden="false" outlineLevel="0" max="5" min="5" style="0" width="6.5"/>
    <col collapsed="false" customWidth="true" hidden="false" outlineLevel="0" max="6" min="6" style="0" width="6.24"/>
    <col collapsed="false" customWidth="true" hidden="false" outlineLevel="0" max="7" min="7" style="80" width="5.62"/>
    <col collapsed="false" customWidth="true" hidden="false" outlineLevel="0" max="8" min="8" style="80" width="5.5"/>
    <col collapsed="false" customWidth="true" hidden="false" outlineLevel="0" max="9" min="9" style="80" width="5.36"/>
    <col collapsed="false" customWidth="true" hidden="false" outlineLevel="0" max="10" min="10" style="80" width="5.5"/>
    <col collapsed="false" customWidth="true" hidden="false" outlineLevel="0" max="11" min="11" style="80" width="5.24"/>
    <col collapsed="false" customWidth="true" hidden="false" outlineLevel="0" max="12" min="12" style="80" width="5.11"/>
    <col collapsed="false" customWidth="true" hidden="false" outlineLevel="0" max="13" min="13" style="80" width="5.5"/>
    <col collapsed="false" customWidth="true" hidden="false" outlineLevel="0" max="14" min="14" style="80" width="5.11"/>
    <col collapsed="false" customWidth="true" hidden="false" outlineLevel="0" max="16" min="15" style="80" width="6.87"/>
    <col collapsed="false" customWidth="true" hidden="false" outlineLevel="0" max="17" min="17" style="80" width="6.24"/>
    <col collapsed="false" customWidth="true" hidden="false" outlineLevel="0" max="18" min="18" style="80" width="6.5"/>
    <col collapsed="false" customWidth="true" hidden="false" outlineLevel="0" max="24" min="19" style="80" width="6.87"/>
    <col collapsed="false" customWidth="true" hidden="false" outlineLevel="0" max="25" min="25" style="80" width="12.62"/>
    <col collapsed="false" customWidth="true" hidden="false" outlineLevel="0" max="26" min="26" style="79" width="8.36"/>
    <col collapsed="false" customWidth="true" hidden="false" outlineLevel="0" max="27" min="27" style="0" width="5.99"/>
    <col collapsed="false" customWidth="true" hidden="false" outlineLevel="0" max="28" min="28" style="80" width="5.99"/>
    <col collapsed="false" customWidth="true" hidden="false" outlineLevel="0" max="29" min="29" style="80" width="5.74"/>
    <col collapsed="false" customWidth="true" hidden="false" outlineLevel="0" max="30" min="30" style="80" width="5.99"/>
    <col collapsed="false" customWidth="true" hidden="false" outlineLevel="0" max="31" min="31" style="80" width="5.74"/>
    <col collapsed="false" customWidth="true" hidden="false" outlineLevel="0" max="32" min="32" style="80" width="5.5"/>
    <col collapsed="false" customWidth="true" hidden="false" outlineLevel="0" max="33" min="33" style="80" width="5.36"/>
    <col collapsed="false" customWidth="true" hidden="false" outlineLevel="0" max="34" min="34" style="80" width="5.87"/>
    <col collapsed="false" customWidth="true" hidden="false" outlineLevel="0" max="36" min="35" style="80" width="5.99"/>
    <col collapsed="false" customWidth="true" hidden="false" outlineLevel="0" max="37" min="37" style="80" width="6.99"/>
    <col collapsed="false" customWidth="true" hidden="false" outlineLevel="0" max="38" min="38" style="80" width="6.62"/>
    <col collapsed="false" customWidth="true" hidden="false" outlineLevel="0" max="39" min="39" style="80" width="4.99"/>
    <col collapsed="false" customWidth="true" hidden="false" outlineLevel="0" max="40" min="40" style="80" width="5.24"/>
    <col collapsed="false" customWidth="true" hidden="false" outlineLevel="0" max="41" min="41" style="80" width="5.11"/>
    <col collapsed="false" customWidth="true" hidden="false" outlineLevel="0" max="42" min="42" style="80" width="5.5"/>
    <col collapsed="false" customWidth="true" hidden="false" outlineLevel="0" max="43" min="43" style="80" width="5.24"/>
    <col collapsed="false" customWidth="true" hidden="false" outlineLevel="0" max="44" min="44" style="80" width="5.5"/>
    <col collapsed="false" customWidth="true" hidden="false" outlineLevel="0" max="45" min="45" style="80" width="5.11"/>
    <col collapsed="false" customWidth="true" hidden="false" outlineLevel="0" max="46" min="46" style="80" width="6.5"/>
    <col collapsed="false" customWidth="true" hidden="false" outlineLevel="0" max="47" min="47" style="80" width="6.12"/>
    <col collapsed="false" customWidth="true" hidden="false" outlineLevel="0" max="48" min="48" style="80" width="7.24"/>
    <col collapsed="false" customWidth="true" hidden="false" outlineLevel="0" max="49" min="49" style="80" width="5.99"/>
    <col collapsed="false" customWidth="true" hidden="false" outlineLevel="0" max="50" min="50" style="80" width="6.75"/>
    <col collapsed="false" customWidth="true" hidden="false" outlineLevel="0" max="51" min="51" style="80" width="10.87"/>
    <col collapsed="false" customWidth="false" hidden="false" outlineLevel="0" max="257" min="52" style="80" width="8.99"/>
  </cols>
  <sheetData>
    <row r="1" s="82" customFormat="true" ht="24.7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 t="s">
        <v>133</v>
      </c>
      <c r="P1" s="81"/>
      <c r="Q1" s="81"/>
      <c r="R1" s="81"/>
      <c r="S1" s="81"/>
      <c r="T1" s="81"/>
      <c r="U1" s="81"/>
      <c r="V1" s="81"/>
      <c r="W1" s="81"/>
      <c r="X1" s="81"/>
      <c r="Y1" s="81"/>
      <c r="Z1" s="81" t="s">
        <v>134</v>
      </c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 t="s">
        <v>135</v>
      </c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</row>
    <row r="2" s="87" customFormat="true" ht="26.25" hidden="false" customHeight="true" outlineLevel="0" collapsed="false">
      <c r="A2" s="118" t="s">
        <v>2</v>
      </c>
      <c r="B2" s="84"/>
      <c r="C2" s="84"/>
      <c r="D2" s="84"/>
      <c r="E2" s="84"/>
      <c r="F2" s="84"/>
      <c r="G2" s="118"/>
      <c r="H2" s="118"/>
      <c r="I2" s="118"/>
      <c r="J2" s="118"/>
      <c r="K2" s="118"/>
      <c r="L2" s="118"/>
      <c r="M2" s="118"/>
      <c r="N2" s="118"/>
      <c r="O2" s="118"/>
      <c r="Q2" s="86"/>
      <c r="R2" s="86"/>
      <c r="S2" s="86"/>
      <c r="T2" s="86"/>
      <c r="U2" s="86"/>
      <c r="V2" s="86"/>
      <c r="W2" s="86"/>
      <c r="X2" s="86"/>
      <c r="Y2" s="84" t="s">
        <v>136</v>
      </c>
      <c r="Z2" s="83" t="s">
        <v>2</v>
      </c>
      <c r="AA2" s="118"/>
      <c r="AB2" s="84"/>
      <c r="AC2" s="83"/>
      <c r="AD2" s="86"/>
      <c r="AE2" s="86"/>
      <c r="AF2" s="86"/>
      <c r="AG2" s="86"/>
      <c r="AH2" s="86"/>
      <c r="AI2" s="86"/>
      <c r="AJ2" s="86"/>
      <c r="AK2" s="84"/>
      <c r="AL2" s="84"/>
      <c r="AM2" s="118"/>
      <c r="AN2" s="86"/>
      <c r="AQ2" s="86"/>
      <c r="AR2" s="86"/>
      <c r="AS2" s="86"/>
      <c r="AT2" s="86"/>
      <c r="AU2" s="86"/>
      <c r="AV2" s="86"/>
      <c r="AW2" s="86"/>
      <c r="AX2" s="86"/>
      <c r="AY2" s="84" t="s">
        <v>136</v>
      </c>
    </row>
    <row r="3" s="14" customFormat="true" ht="48" hidden="false" customHeight="true" outlineLevel="0" collapsed="false">
      <c r="A3" s="15" t="s">
        <v>98</v>
      </c>
      <c r="B3" s="9" t="s">
        <v>4</v>
      </c>
      <c r="C3" s="9"/>
      <c r="D3" s="9"/>
      <c r="E3" s="9"/>
      <c r="F3" s="9"/>
      <c r="G3" s="119" t="s">
        <v>137</v>
      </c>
      <c r="H3" s="119"/>
      <c r="I3" s="120" t="s">
        <v>138</v>
      </c>
      <c r="J3" s="120"/>
      <c r="K3" s="120" t="s">
        <v>139</v>
      </c>
      <c r="L3" s="120"/>
      <c r="M3" s="121" t="s">
        <v>140</v>
      </c>
      <c r="N3" s="121"/>
      <c r="O3" s="122" t="s">
        <v>141</v>
      </c>
      <c r="P3" s="122"/>
      <c r="Q3" s="120" t="s">
        <v>142</v>
      </c>
      <c r="R3" s="120"/>
      <c r="S3" s="120" t="s">
        <v>143</v>
      </c>
      <c r="T3" s="120"/>
      <c r="U3" s="120" t="s">
        <v>144</v>
      </c>
      <c r="V3" s="120"/>
      <c r="W3" s="120" t="s">
        <v>145</v>
      </c>
      <c r="X3" s="120"/>
      <c r="Y3" s="123" t="s">
        <v>146</v>
      </c>
      <c r="Z3" s="15" t="s">
        <v>147</v>
      </c>
      <c r="AA3" s="119" t="s">
        <v>148</v>
      </c>
      <c r="AB3" s="119"/>
      <c r="AC3" s="120" t="s">
        <v>149</v>
      </c>
      <c r="AD3" s="120"/>
      <c r="AE3" s="119" t="s">
        <v>150</v>
      </c>
      <c r="AF3" s="119"/>
      <c r="AG3" s="121" t="s">
        <v>151</v>
      </c>
      <c r="AH3" s="121"/>
      <c r="AI3" s="121" t="s">
        <v>152</v>
      </c>
      <c r="AJ3" s="121"/>
      <c r="AK3" s="121" t="s">
        <v>153</v>
      </c>
      <c r="AL3" s="121"/>
      <c r="AM3" s="124" t="s">
        <v>154</v>
      </c>
      <c r="AN3" s="124"/>
      <c r="AO3" s="119" t="s">
        <v>155</v>
      </c>
      <c r="AP3" s="119"/>
      <c r="AQ3" s="119" t="s">
        <v>156</v>
      </c>
      <c r="AR3" s="119"/>
      <c r="AS3" s="119" t="s">
        <v>157</v>
      </c>
      <c r="AT3" s="119"/>
      <c r="AU3" s="119" t="s">
        <v>158</v>
      </c>
      <c r="AV3" s="119"/>
      <c r="AW3" s="119" t="s">
        <v>159</v>
      </c>
      <c r="AX3" s="119"/>
      <c r="AY3" s="123" t="s">
        <v>15</v>
      </c>
    </row>
    <row r="4" s="14" customFormat="true" ht="76.5" hidden="false" customHeight="true" outlineLevel="0" collapsed="false">
      <c r="A4" s="125" t="s">
        <v>21</v>
      </c>
      <c r="B4" s="45" t="s">
        <v>16</v>
      </c>
      <c r="C4" s="45"/>
      <c r="D4" s="45"/>
      <c r="E4" s="45"/>
      <c r="F4" s="45"/>
      <c r="G4" s="126" t="s">
        <v>160</v>
      </c>
      <c r="H4" s="126"/>
      <c r="I4" s="126" t="s">
        <v>161</v>
      </c>
      <c r="J4" s="126"/>
      <c r="K4" s="126" t="s">
        <v>162</v>
      </c>
      <c r="L4" s="126"/>
      <c r="M4" s="127" t="s">
        <v>163</v>
      </c>
      <c r="N4" s="127"/>
      <c r="O4" s="128" t="s">
        <v>164</v>
      </c>
      <c r="P4" s="128"/>
      <c r="Q4" s="36" t="s">
        <v>62</v>
      </c>
      <c r="R4" s="36"/>
      <c r="S4" s="126" t="s">
        <v>165</v>
      </c>
      <c r="T4" s="126"/>
      <c r="U4" s="36" t="s">
        <v>66</v>
      </c>
      <c r="V4" s="36"/>
      <c r="W4" s="126" t="s">
        <v>166</v>
      </c>
      <c r="X4" s="126"/>
      <c r="Y4" s="129" t="s">
        <v>21</v>
      </c>
      <c r="Z4" s="125" t="s">
        <v>21</v>
      </c>
      <c r="AA4" s="126" t="s">
        <v>167</v>
      </c>
      <c r="AB4" s="126"/>
      <c r="AC4" s="126" t="s">
        <v>168</v>
      </c>
      <c r="AD4" s="126"/>
      <c r="AE4" s="126" t="s">
        <v>169</v>
      </c>
      <c r="AF4" s="126"/>
      <c r="AG4" s="126" t="s">
        <v>170</v>
      </c>
      <c r="AH4" s="126"/>
      <c r="AI4" s="127" t="s">
        <v>171</v>
      </c>
      <c r="AJ4" s="127"/>
      <c r="AK4" s="127" t="s">
        <v>172</v>
      </c>
      <c r="AL4" s="127"/>
      <c r="AM4" s="35" t="s">
        <v>82</v>
      </c>
      <c r="AN4" s="35"/>
      <c r="AO4" s="126" t="s">
        <v>173</v>
      </c>
      <c r="AP4" s="126"/>
      <c r="AQ4" s="126" t="s">
        <v>174</v>
      </c>
      <c r="AR4" s="126"/>
      <c r="AS4" s="126" t="s">
        <v>175</v>
      </c>
      <c r="AT4" s="126"/>
      <c r="AU4" s="126" t="s">
        <v>176</v>
      </c>
      <c r="AV4" s="126"/>
      <c r="AW4" s="126" t="s">
        <v>177</v>
      </c>
      <c r="AX4" s="126"/>
      <c r="AY4" s="129" t="s">
        <v>21</v>
      </c>
    </row>
    <row r="5" s="14" customFormat="true" ht="54" hidden="false" customHeight="true" outlineLevel="0" collapsed="false">
      <c r="A5" s="125"/>
      <c r="B5" s="130" t="s">
        <v>22</v>
      </c>
      <c r="C5" s="130"/>
      <c r="D5" s="30" t="s">
        <v>23</v>
      </c>
      <c r="E5" s="30"/>
      <c r="F5" s="30"/>
      <c r="G5" s="126"/>
      <c r="H5" s="126"/>
      <c r="I5" s="126"/>
      <c r="J5" s="126"/>
      <c r="K5" s="126"/>
      <c r="L5" s="126"/>
      <c r="M5" s="127"/>
      <c r="N5" s="127"/>
      <c r="O5" s="128"/>
      <c r="P5" s="128"/>
      <c r="Q5" s="36"/>
      <c r="R5" s="36"/>
      <c r="S5" s="126"/>
      <c r="T5" s="126"/>
      <c r="U5" s="36"/>
      <c r="V5" s="36"/>
      <c r="W5" s="126"/>
      <c r="X5" s="126"/>
      <c r="Y5" s="129"/>
      <c r="Z5" s="125"/>
      <c r="AA5" s="126"/>
      <c r="AB5" s="126"/>
      <c r="AC5" s="126"/>
      <c r="AD5" s="126"/>
      <c r="AE5" s="126"/>
      <c r="AF5" s="126"/>
      <c r="AG5" s="126"/>
      <c r="AH5" s="126"/>
      <c r="AI5" s="127"/>
      <c r="AJ5" s="127"/>
      <c r="AK5" s="127"/>
      <c r="AL5" s="127"/>
      <c r="AM5" s="35"/>
      <c r="AN5" s="35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9"/>
    </row>
    <row r="6" s="14" customFormat="true" ht="13.5" hidden="false" customHeight="true" outlineLevel="0" collapsed="false">
      <c r="A6" s="37" t="s">
        <v>178</v>
      </c>
      <c r="B6" s="131" t="s">
        <v>32</v>
      </c>
      <c r="C6" s="39" t="s">
        <v>33</v>
      </c>
      <c r="D6" s="9" t="s">
        <v>34</v>
      </c>
      <c r="E6" s="132" t="s">
        <v>35</v>
      </c>
      <c r="F6" s="133" t="s">
        <v>36</v>
      </c>
      <c r="G6" s="134" t="s">
        <v>22</v>
      </c>
      <c r="H6" s="134" t="s">
        <v>108</v>
      </c>
      <c r="I6" s="134" t="s">
        <v>22</v>
      </c>
      <c r="J6" s="134" t="s">
        <v>108</v>
      </c>
      <c r="K6" s="134" t="s">
        <v>22</v>
      </c>
      <c r="L6" s="134" t="s">
        <v>108</v>
      </c>
      <c r="M6" s="134" t="s">
        <v>22</v>
      </c>
      <c r="N6" s="135" t="s">
        <v>108</v>
      </c>
      <c r="O6" s="136" t="s">
        <v>22</v>
      </c>
      <c r="P6" s="134" t="s">
        <v>108</v>
      </c>
      <c r="Q6" s="134" t="s">
        <v>22</v>
      </c>
      <c r="R6" s="134" t="s">
        <v>108</v>
      </c>
      <c r="S6" s="134" t="s">
        <v>22</v>
      </c>
      <c r="T6" s="134" t="s">
        <v>108</v>
      </c>
      <c r="U6" s="134" t="s">
        <v>22</v>
      </c>
      <c r="V6" s="134" t="s">
        <v>108</v>
      </c>
      <c r="W6" s="134" t="s">
        <v>22</v>
      </c>
      <c r="X6" s="134" t="s">
        <v>108</v>
      </c>
      <c r="Y6" s="129" t="s">
        <v>179</v>
      </c>
      <c r="Z6" s="37" t="s">
        <v>178</v>
      </c>
      <c r="AA6" s="134" t="s">
        <v>22</v>
      </c>
      <c r="AB6" s="134" t="s">
        <v>108</v>
      </c>
      <c r="AC6" s="134" t="s">
        <v>22</v>
      </c>
      <c r="AD6" s="134" t="s">
        <v>108</v>
      </c>
      <c r="AE6" s="134" t="s">
        <v>22</v>
      </c>
      <c r="AF6" s="134" t="s">
        <v>108</v>
      </c>
      <c r="AG6" s="134" t="s">
        <v>22</v>
      </c>
      <c r="AH6" s="134" t="s">
        <v>108</v>
      </c>
      <c r="AI6" s="134" t="s">
        <v>22</v>
      </c>
      <c r="AJ6" s="134" t="s">
        <v>108</v>
      </c>
      <c r="AK6" s="134" t="s">
        <v>22</v>
      </c>
      <c r="AL6" s="135" t="s">
        <v>108</v>
      </c>
      <c r="AM6" s="136" t="s">
        <v>22</v>
      </c>
      <c r="AN6" s="134" t="s">
        <v>108</v>
      </c>
      <c r="AO6" s="134" t="s">
        <v>22</v>
      </c>
      <c r="AP6" s="134" t="s">
        <v>108</v>
      </c>
      <c r="AQ6" s="134" t="s">
        <v>22</v>
      </c>
      <c r="AR6" s="134" t="s">
        <v>108</v>
      </c>
      <c r="AS6" s="134" t="s">
        <v>22</v>
      </c>
      <c r="AT6" s="134" t="s">
        <v>108</v>
      </c>
      <c r="AU6" s="134" t="s">
        <v>22</v>
      </c>
      <c r="AV6" s="134" t="s">
        <v>108</v>
      </c>
      <c r="AW6" s="134" t="s">
        <v>22</v>
      </c>
      <c r="AX6" s="134" t="s">
        <v>108</v>
      </c>
      <c r="AY6" s="129" t="s">
        <v>179</v>
      </c>
    </row>
    <row r="7" s="14" customFormat="true" ht="13.5" hidden="false" customHeight="true" outlineLevel="0" collapsed="false">
      <c r="A7" s="44"/>
      <c r="B7" s="137" t="s">
        <v>40</v>
      </c>
      <c r="C7" s="39"/>
      <c r="D7" s="23" t="s">
        <v>16</v>
      </c>
      <c r="E7" s="45" t="s">
        <v>41</v>
      </c>
      <c r="F7" s="23" t="s">
        <v>42</v>
      </c>
      <c r="G7" s="134"/>
      <c r="H7" s="134"/>
      <c r="I7" s="134"/>
      <c r="J7" s="134"/>
      <c r="K7" s="134"/>
      <c r="L7" s="134"/>
      <c r="M7" s="134"/>
      <c r="N7" s="135"/>
      <c r="O7" s="136"/>
      <c r="P7" s="134"/>
      <c r="Q7" s="134"/>
      <c r="R7" s="134"/>
      <c r="S7" s="134"/>
      <c r="T7" s="134"/>
      <c r="U7" s="134"/>
      <c r="V7" s="134"/>
      <c r="W7" s="134"/>
      <c r="X7" s="134"/>
      <c r="Y7" s="138"/>
      <c r="Z7" s="4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5"/>
      <c r="AM7" s="136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8"/>
    </row>
    <row r="8" s="94" customFormat="true" ht="24" hidden="false" customHeight="true" outlineLevel="0" collapsed="false">
      <c r="A8" s="9" t="n">
        <v>2005</v>
      </c>
      <c r="B8" s="139" t="n">
        <v>5226</v>
      </c>
      <c r="C8" s="76" t="n">
        <v>2007</v>
      </c>
      <c r="D8" s="76" t="n">
        <v>19566</v>
      </c>
      <c r="E8" s="76" t="n">
        <v>10741</v>
      </c>
      <c r="F8" s="76" t="n">
        <v>8825</v>
      </c>
      <c r="G8" s="140" t="n">
        <v>1</v>
      </c>
      <c r="H8" s="140" t="n">
        <v>11</v>
      </c>
      <c r="I8" s="107" t="n">
        <v>1</v>
      </c>
      <c r="J8" s="107" t="n">
        <v>40</v>
      </c>
      <c r="K8" s="140" t="n">
        <v>401</v>
      </c>
      <c r="L8" s="76" t="n">
        <v>4365</v>
      </c>
      <c r="M8" s="140" t="n">
        <v>5</v>
      </c>
      <c r="N8" s="140" t="n">
        <v>132</v>
      </c>
      <c r="O8" s="140" t="s">
        <v>180</v>
      </c>
      <c r="P8" s="140" t="s">
        <v>180</v>
      </c>
      <c r="Q8" s="140" t="n">
        <v>152</v>
      </c>
      <c r="R8" s="140" t="n">
        <v>627</v>
      </c>
      <c r="S8" s="140" t="n">
        <v>1490</v>
      </c>
      <c r="T8" s="140" t="n">
        <v>3134</v>
      </c>
      <c r="U8" s="140" t="n">
        <v>396</v>
      </c>
      <c r="V8" s="140" t="n">
        <v>1076</v>
      </c>
      <c r="W8" s="140" t="n">
        <v>1216</v>
      </c>
      <c r="X8" s="140" t="n">
        <v>3143</v>
      </c>
      <c r="Y8" s="99" t="n">
        <v>2005</v>
      </c>
      <c r="Z8" s="9" t="n">
        <v>2005</v>
      </c>
      <c r="AA8" s="141" t="n">
        <v>7</v>
      </c>
      <c r="AB8" s="107" t="n">
        <v>156</v>
      </c>
      <c r="AC8" s="107" t="n">
        <v>44</v>
      </c>
      <c r="AD8" s="107" t="n">
        <v>670</v>
      </c>
      <c r="AE8" s="107" t="n">
        <v>163</v>
      </c>
      <c r="AF8" s="107" t="n">
        <v>463</v>
      </c>
      <c r="AG8" s="107" t="s">
        <v>180</v>
      </c>
      <c r="AH8" s="107" t="s">
        <v>180</v>
      </c>
      <c r="AI8" s="107" t="n">
        <v>68</v>
      </c>
      <c r="AJ8" s="107" t="n">
        <v>217</v>
      </c>
      <c r="AK8" s="107" t="n">
        <v>20</v>
      </c>
      <c r="AL8" s="107" t="n">
        <v>829</v>
      </c>
      <c r="AM8" s="106" t="n">
        <v>205</v>
      </c>
      <c r="AN8" s="106" t="n">
        <v>1524</v>
      </c>
      <c r="AO8" s="106" t="n">
        <v>134</v>
      </c>
      <c r="AP8" s="106" t="n">
        <v>908</v>
      </c>
      <c r="AQ8" s="106" t="n">
        <v>214</v>
      </c>
      <c r="AR8" s="106" t="n">
        <v>698</v>
      </c>
      <c r="AS8" s="106" t="n">
        <v>709</v>
      </c>
      <c r="AT8" s="106" t="n">
        <v>1573</v>
      </c>
      <c r="AU8" s="107" t="s">
        <v>180</v>
      </c>
      <c r="AV8" s="107" t="s">
        <v>180</v>
      </c>
      <c r="AW8" s="107" t="s">
        <v>180</v>
      </c>
      <c r="AX8" s="107" t="s">
        <v>180</v>
      </c>
      <c r="AY8" s="99" t="n">
        <v>2005</v>
      </c>
    </row>
    <row r="9" s="94" customFormat="true" ht="24" hidden="false" customHeight="true" outlineLevel="0" collapsed="false">
      <c r="A9" s="9" t="n">
        <v>2006</v>
      </c>
      <c r="B9" s="139" t="n">
        <v>5361</v>
      </c>
      <c r="C9" s="76" t="n">
        <v>2059</v>
      </c>
      <c r="D9" s="76" t="n">
        <v>19661</v>
      </c>
      <c r="E9" s="76" t="n">
        <v>10518</v>
      </c>
      <c r="F9" s="76" t="n">
        <v>9143</v>
      </c>
      <c r="G9" s="140" t="n">
        <v>1</v>
      </c>
      <c r="H9" s="140" t="n">
        <v>10</v>
      </c>
      <c r="I9" s="107" t="n">
        <v>1</v>
      </c>
      <c r="J9" s="107" t="n">
        <v>38</v>
      </c>
      <c r="K9" s="140" t="n">
        <v>377</v>
      </c>
      <c r="L9" s="76" t="n">
        <v>3872</v>
      </c>
      <c r="M9" s="140" t="n">
        <v>4</v>
      </c>
      <c r="N9" s="140" t="n">
        <v>109</v>
      </c>
      <c r="O9" s="140" t="s">
        <v>180</v>
      </c>
      <c r="P9" s="140" t="s">
        <v>180</v>
      </c>
      <c r="Q9" s="140" t="n">
        <v>146</v>
      </c>
      <c r="R9" s="140" t="n">
        <v>610</v>
      </c>
      <c r="S9" s="140" t="n">
        <v>1489</v>
      </c>
      <c r="T9" s="140" t="n">
        <v>3208</v>
      </c>
      <c r="U9" s="140" t="n">
        <v>548</v>
      </c>
      <c r="V9" s="140" t="n">
        <v>1264</v>
      </c>
      <c r="W9" s="140" t="n">
        <v>1214</v>
      </c>
      <c r="X9" s="140" t="n">
        <v>3194</v>
      </c>
      <c r="Y9" s="99" t="n">
        <v>2006</v>
      </c>
      <c r="Z9" s="9" t="n">
        <v>2006</v>
      </c>
      <c r="AA9" s="141" t="n">
        <v>8</v>
      </c>
      <c r="AB9" s="107" t="n">
        <v>225</v>
      </c>
      <c r="AC9" s="107" t="n">
        <v>44</v>
      </c>
      <c r="AD9" s="107" t="n">
        <v>725</v>
      </c>
      <c r="AE9" s="107" t="n">
        <v>176</v>
      </c>
      <c r="AF9" s="107" t="n">
        <v>523</v>
      </c>
      <c r="AG9" s="107" t="s">
        <v>180</v>
      </c>
      <c r="AH9" s="107" t="s">
        <v>180</v>
      </c>
      <c r="AI9" s="107" t="n">
        <v>68</v>
      </c>
      <c r="AJ9" s="107" t="n">
        <v>242</v>
      </c>
      <c r="AK9" s="107" t="n">
        <v>19</v>
      </c>
      <c r="AL9" s="107" t="n">
        <v>791</v>
      </c>
      <c r="AM9" s="106" t="n">
        <v>209</v>
      </c>
      <c r="AN9" s="106" t="n">
        <v>1607</v>
      </c>
      <c r="AO9" s="106" t="n">
        <v>142</v>
      </c>
      <c r="AP9" s="106" t="n">
        <v>1086</v>
      </c>
      <c r="AQ9" s="106" t="n">
        <v>189</v>
      </c>
      <c r="AR9" s="106" t="n">
        <v>666</v>
      </c>
      <c r="AS9" s="106" t="n">
        <v>726</v>
      </c>
      <c r="AT9" s="106" t="n">
        <v>1491</v>
      </c>
      <c r="AU9" s="107" t="s">
        <v>180</v>
      </c>
      <c r="AV9" s="107" t="s">
        <v>180</v>
      </c>
      <c r="AW9" s="107" t="s">
        <v>180</v>
      </c>
      <c r="AX9" s="107" t="s">
        <v>180</v>
      </c>
      <c r="AY9" s="99" t="n">
        <v>2006</v>
      </c>
    </row>
    <row r="10" s="94" customFormat="true" ht="24" hidden="false" customHeight="true" outlineLevel="0" collapsed="false">
      <c r="A10" s="9" t="n">
        <v>2007</v>
      </c>
      <c r="B10" s="139" t="n">
        <v>5618</v>
      </c>
      <c r="C10" s="76" t="n">
        <v>2217</v>
      </c>
      <c r="D10" s="76" t="n">
        <v>20441</v>
      </c>
      <c r="E10" s="76" t="n">
        <v>10896</v>
      </c>
      <c r="F10" s="76" t="n">
        <v>9545</v>
      </c>
      <c r="G10" s="140" t="n">
        <v>1</v>
      </c>
      <c r="H10" s="140" t="n">
        <v>5</v>
      </c>
      <c r="I10" s="140" t="s">
        <v>181</v>
      </c>
      <c r="J10" s="140" t="s">
        <v>181</v>
      </c>
      <c r="K10" s="140" t="n">
        <v>386</v>
      </c>
      <c r="L10" s="76" t="n">
        <v>3768</v>
      </c>
      <c r="M10" s="140" t="n">
        <v>6</v>
      </c>
      <c r="N10" s="140" t="n">
        <v>147</v>
      </c>
      <c r="O10" s="140" t="n">
        <v>17</v>
      </c>
      <c r="P10" s="140" t="n">
        <v>256</v>
      </c>
      <c r="Q10" s="140" t="n">
        <v>154</v>
      </c>
      <c r="R10" s="140" t="n">
        <v>656</v>
      </c>
      <c r="S10" s="140" t="n">
        <v>1503</v>
      </c>
      <c r="T10" s="140" t="n">
        <v>3185</v>
      </c>
      <c r="U10" s="140" t="n">
        <v>572</v>
      </c>
      <c r="V10" s="140" t="n">
        <v>1258</v>
      </c>
      <c r="W10" s="140" t="n">
        <v>1263</v>
      </c>
      <c r="X10" s="140" t="n">
        <v>3281</v>
      </c>
      <c r="Y10" s="99" t="n">
        <v>2007</v>
      </c>
      <c r="Z10" s="9" t="n">
        <v>2007</v>
      </c>
      <c r="AA10" s="141" t="n">
        <v>14</v>
      </c>
      <c r="AB10" s="107" t="n">
        <v>305</v>
      </c>
      <c r="AC10" s="107" t="n">
        <v>46</v>
      </c>
      <c r="AD10" s="107" t="n">
        <v>638</v>
      </c>
      <c r="AE10" s="107" t="n">
        <v>267</v>
      </c>
      <c r="AF10" s="107" t="n">
        <v>703</v>
      </c>
      <c r="AG10" s="107" t="n">
        <v>52</v>
      </c>
      <c r="AH10" s="107" t="n">
        <v>151</v>
      </c>
      <c r="AI10" s="107" t="n">
        <v>33</v>
      </c>
      <c r="AJ10" s="107" t="n">
        <v>273</v>
      </c>
      <c r="AK10" s="107" t="n">
        <v>19</v>
      </c>
      <c r="AL10" s="107" t="n">
        <v>812</v>
      </c>
      <c r="AM10" s="106" t="n">
        <v>240</v>
      </c>
      <c r="AN10" s="106" t="n">
        <v>1730</v>
      </c>
      <c r="AO10" s="106" t="n">
        <v>168</v>
      </c>
      <c r="AP10" s="106" t="n">
        <v>1444</v>
      </c>
      <c r="AQ10" s="106" t="n">
        <v>149</v>
      </c>
      <c r="AR10" s="106" t="n">
        <v>524</v>
      </c>
      <c r="AS10" s="106" t="n">
        <v>728</v>
      </c>
      <c r="AT10" s="106" t="n">
        <v>1305</v>
      </c>
      <c r="AU10" s="107" t="s">
        <v>182</v>
      </c>
      <c r="AV10" s="107" t="s">
        <v>182</v>
      </c>
      <c r="AW10" s="107" t="s">
        <v>182</v>
      </c>
      <c r="AX10" s="107" t="s">
        <v>182</v>
      </c>
      <c r="AY10" s="99" t="n">
        <v>2007</v>
      </c>
    </row>
    <row r="11" s="94" customFormat="true" ht="24" hidden="false" customHeight="true" outlineLevel="0" collapsed="false">
      <c r="A11" s="9" t="n">
        <v>2008</v>
      </c>
      <c r="B11" s="139" t="n">
        <v>5811</v>
      </c>
      <c r="C11" s="76" t="n">
        <v>2278</v>
      </c>
      <c r="D11" s="76" t="n">
        <v>21806</v>
      </c>
      <c r="E11" s="76" t="n">
        <v>11711</v>
      </c>
      <c r="F11" s="76" t="n">
        <v>10095</v>
      </c>
      <c r="G11" s="140" t="n">
        <v>1</v>
      </c>
      <c r="H11" s="140" t="n">
        <v>4</v>
      </c>
      <c r="I11" s="140" t="n">
        <v>0</v>
      </c>
      <c r="J11" s="140" t="n">
        <v>0</v>
      </c>
      <c r="K11" s="140" t="n">
        <v>383</v>
      </c>
      <c r="L11" s="76" t="n">
        <v>4082</v>
      </c>
      <c r="M11" s="140" t="n">
        <v>2</v>
      </c>
      <c r="N11" s="140" t="n">
        <v>95</v>
      </c>
      <c r="O11" s="140" t="n">
        <v>18</v>
      </c>
      <c r="P11" s="140" t="n">
        <v>254</v>
      </c>
      <c r="Q11" s="140" t="n">
        <v>188</v>
      </c>
      <c r="R11" s="140" t="n">
        <v>871</v>
      </c>
      <c r="S11" s="140" t="n">
        <v>1501</v>
      </c>
      <c r="T11" s="140" t="n">
        <v>3277</v>
      </c>
      <c r="U11" s="140" t="n">
        <v>571</v>
      </c>
      <c r="V11" s="140" t="n">
        <v>1193</v>
      </c>
      <c r="W11" s="140" t="n">
        <v>1278</v>
      </c>
      <c r="X11" s="142" t="n">
        <v>3438</v>
      </c>
      <c r="Y11" s="99" t="n">
        <v>2008</v>
      </c>
      <c r="Z11" s="9" t="n">
        <v>2008</v>
      </c>
      <c r="AA11" s="140" t="n">
        <v>14</v>
      </c>
      <c r="AB11" s="140" t="n">
        <v>258</v>
      </c>
      <c r="AC11" s="140" t="n">
        <v>52</v>
      </c>
      <c r="AD11" s="140" t="n">
        <v>735</v>
      </c>
      <c r="AE11" s="140" t="n">
        <v>318</v>
      </c>
      <c r="AF11" s="140" t="n">
        <v>770</v>
      </c>
      <c r="AG11" s="140" t="n">
        <v>49</v>
      </c>
      <c r="AH11" s="140" t="n">
        <v>151</v>
      </c>
      <c r="AI11" s="140" t="n">
        <v>31</v>
      </c>
      <c r="AJ11" s="140" t="n">
        <v>255</v>
      </c>
      <c r="AK11" s="140" t="n">
        <v>20</v>
      </c>
      <c r="AL11" s="140" t="n">
        <v>964</v>
      </c>
      <c r="AM11" s="76" t="n">
        <v>234</v>
      </c>
      <c r="AN11" s="76" t="n">
        <v>1779</v>
      </c>
      <c r="AO11" s="76" t="n">
        <v>208</v>
      </c>
      <c r="AP11" s="76" t="n">
        <v>1751</v>
      </c>
      <c r="AQ11" s="76" t="n">
        <v>140</v>
      </c>
      <c r="AR11" s="76" t="n">
        <v>429</v>
      </c>
      <c r="AS11" s="76" t="n">
        <v>803</v>
      </c>
      <c r="AT11" s="76" t="n">
        <v>1500</v>
      </c>
      <c r="AU11" s="140" t="n">
        <v>0</v>
      </c>
      <c r="AV11" s="140" t="n">
        <v>0</v>
      </c>
      <c r="AW11" s="140" t="n">
        <v>0</v>
      </c>
      <c r="AX11" s="140" t="n">
        <v>0</v>
      </c>
      <c r="AY11" s="99" t="n">
        <v>2008</v>
      </c>
    </row>
    <row r="12" s="94" customFormat="true" ht="24" hidden="false" customHeight="true" outlineLevel="0" collapsed="false">
      <c r="A12" s="9" t="n">
        <v>2009</v>
      </c>
      <c r="B12" s="139" t="n">
        <v>5800</v>
      </c>
      <c r="C12" s="76" t="n">
        <v>2271</v>
      </c>
      <c r="D12" s="76" t="n">
        <v>23496</v>
      </c>
      <c r="E12" s="76" t="n">
        <v>12356</v>
      </c>
      <c r="F12" s="76" t="n">
        <v>11140</v>
      </c>
      <c r="G12" s="140" t="n">
        <v>1</v>
      </c>
      <c r="H12" s="140" t="n">
        <v>7</v>
      </c>
      <c r="I12" s="140" t="n">
        <v>0</v>
      </c>
      <c r="J12" s="140" t="n">
        <v>0</v>
      </c>
      <c r="K12" s="140" t="n">
        <v>381</v>
      </c>
      <c r="L12" s="76" t="n">
        <v>4607</v>
      </c>
      <c r="M12" s="140" t="n">
        <v>3</v>
      </c>
      <c r="N12" s="140" t="n">
        <v>110</v>
      </c>
      <c r="O12" s="140" t="n">
        <v>19</v>
      </c>
      <c r="P12" s="140" t="n">
        <v>305</v>
      </c>
      <c r="Q12" s="140" t="n">
        <v>190</v>
      </c>
      <c r="R12" s="140" t="n">
        <v>636</v>
      </c>
      <c r="S12" s="140" t="n">
        <v>1468</v>
      </c>
      <c r="T12" s="140" t="n">
        <v>3495</v>
      </c>
      <c r="U12" s="140" t="n">
        <v>615</v>
      </c>
      <c r="V12" s="140" t="n">
        <v>1267</v>
      </c>
      <c r="W12" s="140" t="n">
        <v>1251</v>
      </c>
      <c r="X12" s="142" t="n">
        <v>3395</v>
      </c>
      <c r="Y12" s="99" t="n">
        <v>2009</v>
      </c>
      <c r="Z12" s="9" t="n">
        <v>2009</v>
      </c>
      <c r="AA12" s="140" t="n">
        <v>12</v>
      </c>
      <c r="AB12" s="140" t="n">
        <v>164</v>
      </c>
      <c r="AC12" s="140" t="n">
        <v>58</v>
      </c>
      <c r="AD12" s="140" t="n">
        <v>798</v>
      </c>
      <c r="AE12" s="140" t="n">
        <v>273</v>
      </c>
      <c r="AF12" s="140" t="n">
        <v>751</v>
      </c>
      <c r="AG12" s="140" t="n">
        <v>47</v>
      </c>
      <c r="AH12" s="140" t="n">
        <v>220</v>
      </c>
      <c r="AI12" s="140" t="n">
        <v>41</v>
      </c>
      <c r="AJ12" s="140" t="n">
        <v>330</v>
      </c>
      <c r="AK12" s="140" t="n">
        <v>22</v>
      </c>
      <c r="AL12" s="140" t="n">
        <v>1309</v>
      </c>
      <c r="AM12" s="76" t="n">
        <v>242</v>
      </c>
      <c r="AN12" s="76" t="n">
        <v>1906</v>
      </c>
      <c r="AO12" s="76" t="n">
        <v>230</v>
      </c>
      <c r="AP12" s="76" t="n">
        <v>2103</v>
      </c>
      <c r="AQ12" s="76" t="n">
        <v>146</v>
      </c>
      <c r="AR12" s="76" t="n">
        <v>509</v>
      </c>
      <c r="AS12" s="76" t="n">
        <v>801</v>
      </c>
      <c r="AT12" s="76" t="n">
        <v>1584</v>
      </c>
      <c r="AU12" s="140" t="n">
        <v>0</v>
      </c>
      <c r="AV12" s="140" t="n">
        <v>0</v>
      </c>
      <c r="AW12" s="140" t="n">
        <v>0</v>
      </c>
      <c r="AX12" s="140" t="n">
        <v>0</v>
      </c>
      <c r="AY12" s="99" t="n">
        <v>2009</v>
      </c>
    </row>
    <row r="13" s="112" customFormat="true" ht="24" hidden="false" customHeight="true" outlineLevel="0" collapsed="false">
      <c r="A13" s="108" t="n">
        <v>2010</v>
      </c>
      <c r="B13" s="143" t="n">
        <f aca="false">SUM(B14:B21)</f>
        <v>5886</v>
      </c>
      <c r="C13" s="144" t="n">
        <f aca="false">SUM(C14:C21)</f>
        <v>2383</v>
      </c>
      <c r="D13" s="144" t="n">
        <f aca="false">SUM(D14:D21)</f>
        <v>23518</v>
      </c>
      <c r="E13" s="144" t="n">
        <f aca="false">SUM(E14:E21)</f>
        <v>12011</v>
      </c>
      <c r="F13" s="144" t="n">
        <f aca="false">SUM(F14:F21)</f>
        <v>11507</v>
      </c>
      <c r="G13" s="145" t="n">
        <f aca="false">SUM(G14:G21)</f>
        <v>1</v>
      </c>
      <c r="H13" s="145" t="n">
        <f aca="false">SUM(H14:H21)</f>
        <v>4</v>
      </c>
      <c r="I13" s="145" t="n">
        <f aca="false">SUM(I14:I21)</f>
        <v>0</v>
      </c>
      <c r="J13" s="145" t="n">
        <f aca="false">SUM(J14:J21)</f>
        <v>0</v>
      </c>
      <c r="K13" s="145" t="n">
        <f aca="false">SUM(K14:K21)</f>
        <v>367</v>
      </c>
      <c r="L13" s="144" t="n">
        <f aca="false">SUM(L14:L21)</f>
        <v>4099</v>
      </c>
      <c r="M13" s="145" t="n">
        <f aca="false">SUM(M14:M21)</f>
        <v>3</v>
      </c>
      <c r="N13" s="145" t="n">
        <f aca="false">SUM(N14:N21)</f>
        <v>121</v>
      </c>
      <c r="O13" s="145" t="n">
        <f aca="false">SUM(O14:O21)</f>
        <v>20</v>
      </c>
      <c r="P13" s="145" t="n">
        <f aca="false">SUM(P14:P21)</f>
        <v>337</v>
      </c>
      <c r="Q13" s="145" t="n">
        <f aca="false">SUM(Q14:Q21)</f>
        <v>177</v>
      </c>
      <c r="R13" s="145" t="n">
        <f aca="false">SUM(R14:R21)</f>
        <v>720</v>
      </c>
      <c r="S13" s="145" t="n">
        <f aca="false">SUM(S14:S21)</f>
        <v>1522</v>
      </c>
      <c r="T13" s="145" t="n">
        <f aca="false">SUM(T14:T21)</f>
        <v>3537</v>
      </c>
      <c r="U13" s="145" t="n">
        <f aca="false">SUM(U14:U21)</f>
        <v>557</v>
      </c>
      <c r="V13" s="145" t="n">
        <f aca="false">SUM(V14:V21)</f>
        <v>1177</v>
      </c>
      <c r="W13" s="145" t="n">
        <f aca="false">SUM(W14:W21)</f>
        <v>1310</v>
      </c>
      <c r="X13" s="146" t="n">
        <f aca="false">SUM(X14:X21)</f>
        <v>3387</v>
      </c>
      <c r="Y13" s="111" t="n">
        <v>2010</v>
      </c>
      <c r="Z13" s="108" t="n">
        <v>2010</v>
      </c>
      <c r="AA13" s="145" t="n">
        <f aca="false">SUM(AA14:AA21)</f>
        <v>13</v>
      </c>
      <c r="AB13" s="145" t="n">
        <f aca="false">SUM(AB14:AB21)</f>
        <v>204</v>
      </c>
      <c r="AC13" s="145" t="n">
        <f aca="false">SUM(AC14:AC21)</f>
        <v>53</v>
      </c>
      <c r="AD13" s="145" t="n">
        <f aca="false">SUM(AD14:AD21)</f>
        <v>692</v>
      </c>
      <c r="AE13" s="145" t="n">
        <f aca="false">SUM(AE14:AE21)</f>
        <v>256</v>
      </c>
      <c r="AF13" s="145" t="n">
        <f aca="false">SUM(AF14:AF21)</f>
        <v>670</v>
      </c>
      <c r="AG13" s="145" t="n">
        <f aca="false">SUM(AG14:AG21)</f>
        <v>49</v>
      </c>
      <c r="AH13" s="145" t="n">
        <f aca="false">SUM(AH14:AH21)</f>
        <v>358</v>
      </c>
      <c r="AI13" s="145" t="n">
        <f aca="false">SUM(AI14:AI21)</f>
        <v>73</v>
      </c>
      <c r="AJ13" s="145" t="n">
        <f aca="false">SUM(AJ14:AJ21)</f>
        <v>729</v>
      </c>
      <c r="AK13" s="145" t="n">
        <f aca="false">SUM(AK14:AK21)</f>
        <v>25</v>
      </c>
      <c r="AL13" s="145" t="n">
        <f aca="false">SUM(AL14:AL21)</f>
        <v>1145</v>
      </c>
      <c r="AM13" s="144" t="n">
        <f aca="false">SUM(AM14:AM21)</f>
        <v>247</v>
      </c>
      <c r="AN13" s="144" t="n">
        <f aca="false">SUM(AN14:AN21)</f>
        <v>2093</v>
      </c>
      <c r="AO13" s="144" t="n">
        <f aca="false">SUM(AO14:AO21)</f>
        <v>242</v>
      </c>
      <c r="AP13" s="144" t="n">
        <f aca="false">SUM(AP14:AP21)</f>
        <v>2295</v>
      </c>
      <c r="AQ13" s="144" t="n">
        <f aca="false">SUM(AQ14:AQ21)</f>
        <v>152</v>
      </c>
      <c r="AR13" s="144" t="n">
        <f aca="false">SUM(AR14:AR21)</f>
        <v>474</v>
      </c>
      <c r="AS13" s="144" t="n">
        <f aca="false">SUM(AS14:AS21)</f>
        <v>819</v>
      </c>
      <c r="AT13" s="144" t="n">
        <f aca="false">SUM(AT14:AT21)</f>
        <v>1476</v>
      </c>
      <c r="AU13" s="145" t="n">
        <f aca="false">SUM(AU14:AU21)</f>
        <v>0</v>
      </c>
      <c r="AV13" s="145" t="n">
        <v>0</v>
      </c>
      <c r="AW13" s="145" t="n">
        <v>0</v>
      </c>
      <c r="AX13" s="145" t="n">
        <v>0</v>
      </c>
      <c r="AY13" s="111" t="n">
        <v>2010</v>
      </c>
    </row>
    <row r="14" s="94" customFormat="true" ht="24" hidden="false" customHeight="true" outlineLevel="0" collapsed="false">
      <c r="A14" s="147" t="s">
        <v>183</v>
      </c>
      <c r="B14" s="148" t="n">
        <f aca="false">G14+I14+K14+M14+O14+Q14+S14+U14+W14+AA14+AC14+AE14+AG14+AI14+AK14+AM14+AO14+AQ14+AS14+AU14+AW14</f>
        <v>298</v>
      </c>
      <c r="C14" s="149" t="n">
        <v>95</v>
      </c>
      <c r="D14" s="149" t="n">
        <f aca="false">E14+F14</f>
        <v>1739</v>
      </c>
      <c r="E14" s="149" t="n">
        <v>1007</v>
      </c>
      <c r="F14" s="149" t="n">
        <v>732</v>
      </c>
      <c r="G14" s="150" t="n">
        <v>0</v>
      </c>
      <c r="H14" s="150" t="n">
        <v>0</v>
      </c>
      <c r="I14" s="150" t="n">
        <v>0</v>
      </c>
      <c r="J14" s="150" t="n">
        <v>0</v>
      </c>
      <c r="K14" s="150" t="n">
        <v>15</v>
      </c>
      <c r="L14" s="149" t="n">
        <v>23</v>
      </c>
      <c r="M14" s="150" t="n">
        <v>0</v>
      </c>
      <c r="N14" s="150" t="n">
        <v>0</v>
      </c>
      <c r="O14" s="150" t="n">
        <v>0</v>
      </c>
      <c r="P14" s="150" t="n">
        <v>0</v>
      </c>
      <c r="Q14" s="56" t="n">
        <v>26</v>
      </c>
      <c r="R14" s="56" t="n">
        <v>82</v>
      </c>
      <c r="S14" s="56" t="n">
        <v>55</v>
      </c>
      <c r="T14" s="56" t="n">
        <v>97</v>
      </c>
      <c r="U14" s="56" t="n">
        <v>54</v>
      </c>
      <c r="V14" s="56" t="n">
        <v>56</v>
      </c>
      <c r="W14" s="56" t="n">
        <v>28</v>
      </c>
      <c r="X14" s="56" t="n">
        <v>47</v>
      </c>
      <c r="Y14" s="151" t="s">
        <v>184</v>
      </c>
      <c r="Z14" s="152" t="s">
        <v>185</v>
      </c>
      <c r="AA14" s="153" t="n">
        <v>1</v>
      </c>
      <c r="AB14" s="56" t="n">
        <v>97</v>
      </c>
      <c r="AC14" s="56" t="n">
        <v>2</v>
      </c>
      <c r="AD14" s="56" t="n">
        <v>10</v>
      </c>
      <c r="AE14" s="56" t="n">
        <v>13</v>
      </c>
      <c r="AF14" s="56" t="n">
        <v>35</v>
      </c>
      <c r="AG14" s="56" t="n">
        <v>13</v>
      </c>
      <c r="AH14" s="56" t="n">
        <v>42</v>
      </c>
      <c r="AI14" s="56" t="n">
        <v>4</v>
      </c>
      <c r="AJ14" s="56" t="n">
        <v>20</v>
      </c>
      <c r="AK14" s="56" t="n">
        <v>4</v>
      </c>
      <c r="AL14" s="56" t="n">
        <v>652</v>
      </c>
      <c r="AM14" s="56" t="n">
        <v>17</v>
      </c>
      <c r="AN14" s="56" t="n">
        <v>401</v>
      </c>
      <c r="AO14" s="56" t="n">
        <v>14</v>
      </c>
      <c r="AP14" s="56" t="n">
        <v>89</v>
      </c>
      <c r="AQ14" s="56" t="n">
        <v>2</v>
      </c>
      <c r="AR14" s="56" t="n">
        <v>4</v>
      </c>
      <c r="AS14" s="56" t="n">
        <v>50</v>
      </c>
      <c r="AT14" s="56" t="n">
        <v>84</v>
      </c>
      <c r="AU14" s="56" t="n">
        <v>0</v>
      </c>
      <c r="AV14" s="56" t="n">
        <v>0</v>
      </c>
      <c r="AW14" s="56" t="n">
        <v>0</v>
      </c>
      <c r="AX14" s="56" t="n">
        <v>0</v>
      </c>
      <c r="AY14" s="151" t="s">
        <v>184</v>
      </c>
    </row>
    <row r="15" s="94" customFormat="true" ht="24" hidden="false" customHeight="true" outlineLevel="0" collapsed="false">
      <c r="A15" s="147" t="s">
        <v>186</v>
      </c>
      <c r="B15" s="148" t="n">
        <f aca="false">G15+I15+K15+M15+O15+Q15+S15+U15+W15+AA15+AC15+AE15+AG15+AI15+AK15+AM15+AO15+AQ15+AS15+AU15+AW15</f>
        <v>1008</v>
      </c>
      <c r="C15" s="149" t="n">
        <v>442</v>
      </c>
      <c r="D15" s="149" t="n">
        <f aca="false">E15+F15</f>
        <v>2271</v>
      </c>
      <c r="E15" s="149" t="n">
        <v>1004</v>
      </c>
      <c r="F15" s="149" t="n">
        <v>1267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44</v>
      </c>
      <c r="L15" s="149" t="n">
        <v>72</v>
      </c>
      <c r="M15" s="150" t="n">
        <v>0</v>
      </c>
      <c r="N15" s="150" t="n">
        <v>0</v>
      </c>
      <c r="O15" s="150" t="n">
        <v>1</v>
      </c>
      <c r="P15" s="150" t="n">
        <v>5</v>
      </c>
      <c r="Q15" s="56" t="n">
        <v>13</v>
      </c>
      <c r="R15" s="56" t="n">
        <v>38</v>
      </c>
      <c r="S15" s="56" t="n">
        <v>367</v>
      </c>
      <c r="T15" s="56" t="n">
        <v>679</v>
      </c>
      <c r="U15" s="56" t="n">
        <v>70</v>
      </c>
      <c r="V15" s="56" t="n">
        <v>78</v>
      </c>
      <c r="W15" s="56" t="n">
        <v>200</v>
      </c>
      <c r="X15" s="56" t="n">
        <v>396</v>
      </c>
      <c r="Y15" s="151" t="s">
        <v>187</v>
      </c>
      <c r="Z15" s="152" t="s">
        <v>188</v>
      </c>
      <c r="AA15" s="153" t="n">
        <v>0</v>
      </c>
      <c r="AB15" s="150" t="n">
        <v>0</v>
      </c>
      <c r="AC15" s="56" t="n">
        <v>7</v>
      </c>
      <c r="AD15" s="56" t="n">
        <v>101</v>
      </c>
      <c r="AE15" s="56" t="n">
        <v>52</v>
      </c>
      <c r="AF15" s="56" t="n">
        <v>104</v>
      </c>
      <c r="AG15" s="56" t="n">
        <v>11</v>
      </c>
      <c r="AH15" s="56" t="n">
        <v>30</v>
      </c>
      <c r="AI15" s="56" t="n">
        <v>12</v>
      </c>
      <c r="AJ15" s="150" t="n">
        <v>126</v>
      </c>
      <c r="AK15" s="56" t="n">
        <v>3</v>
      </c>
      <c r="AL15" s="56" t="n">
        <v>34</v>
      </c>
      <c r="AM15" s="56" t="n">
        <v>23</v>
      </c>
      <c r="AN15" s="56" t="n">
        <v>143</v>
      </c>
      <c r="AO15" s="56" t="n">
        <v>34</v>
      </c>
      <c r="AP15" s="56" t="n">
        <v>214</v>
      </c>
      <c r="AQ15" s="56" t="n">
        <v>22</v>
      </c>
      <c r="AR15" s="56" t="n">
        <v>31</v>
      </c>
      <c r="AS15" s="56" t="n">
        <v>149</v>
      </c>
      <c r="AT15" s="56" t="n">
        <v>220</v>
      </c>
      <c r="AU15" s="56" t="n">
        <v>0</v>
      </c>
      <c r="AV15" s="56" t="n">
        <v>0</v>
      </c>
      <c r="AW15" s="56" t="n">
        <v>0</v>
      </c>
      <c r="AX15" s="56" t="n">
        <v>0</v>
      </c>
      <c r="AY15" s="151" t="s">
        <v>187</v>
      </c>
    </row>
    <row r="16" s="94" customFormat="true" ht="24" hidden="false" customHeight="true" outlineLevel="0" collapsed="false">
      <c r="A16" s="147" t="s">
        <v>189</v>
      </c>
      <c r="B16" s="148" t="n">
        <f aca="false">G16+I16+K16+M16+O16+Q16+S16+U16+W16+AA16+AC16+AE16+AG16+AI16+AK16+AM16+AO16+AQ16+AS16+AU16+AW16</f>
        <v>1146</v>
      </c>
      <c r="C16" s="149" t="n">
        <v>564</v>
      </c>
      <c r="D16" s="149" t="n">
        <f aca="false">E16+F16</f>
        <v>3010</v>
      </c>
      <c r="E16" s="149" t="n">
        <v>1210</v>
      </c>
      <c r="F16" s="149" t="n">
        <v>180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47</v>
      </c>
      <c r="L16" s="149" t="n">
        <v>77</v>
      </c>
      <c r="M16" s="150" t="n">
        <v>0</v>
      </c>
      <c r="N16" s="150" t="n">
        <v>0</v>
      </c>
      <c r="O16" s="150" t="n">
        <v>0</v>
      </c>
      <c r="P16" s="150" t="n">
        <v>0</v>
      </c>
      <c r="Q16" s="56" t="n">
        <v>41</v>
      </c>
      <c r="R16" s="56" t="n">
        <v>234</v>
      </c>
      <c r="S16" s="56" t="n">
        <v>389</v>
      </c>
      <c r="T16" s="56" t="n">
        <v>673</v>
      </c>
      <c r="U16" s="56" t="n">
        <v>23</v>
      </c>
      <c r="V16" s="56" t="n">
        <v>24</v>
      </c>
      <c r="W16" s="56" t="n">
        <v>358</v>
      </c>
      <c r="X16" s="56" t="n">
        <v>825</v>
      </c>
      <c r="Y16" s="151" t="s">
        <v>190</v>
      </c>
      <c r="Z16" s="152" t="s">
        <v>191</v>
      </c>
      <c r="AA16" s="153" t="n">
        <v>7</v>
      </c>
      <c r="AB16" s="56" t="n">
        <v>63</v>
      </c>
      <c r="AC16" s="56" t="n">
        <v>5</v>
      </c>
      <c r="AD16" s="56" t="n">
        <v>54</v>
      </c>
      <c r="AE16" s="56" t="n">
        <v>17</v>
      </c>
      <c r="AF16" s="56" t="n">
        <v>33</v>
      </c>
      <c r="AG16" s="56" t="n">
        <v>9</v>
      </c>
      <c r="AH16" s="56" t="n">
        <v>21</v>
      </c>
      <c r="AI16" s="56" t="n">
        <v>18</v>
      </c>
      <c r="AJ16" s="150" t="n">
        <v>187</v>
      </c>
      <c r="AK16" s="56" t="n">
        <v>2</v>
      </c>
      <c r="AL16" s="56" t="n">
        <v>24</v>
      </c>
      <c r="AM16" s="56" t="n">
        <v>20</v>
      </c>
      <c r="AN16" s="56" t="n">
        <v>39</v>
      </c>
      <c r="AO16" s="56" t="n">
        <v>32</v>
      </c>
      <c r="AP16" s="56" t="n">
        <v>470</v>
      </c>
      <c r="AQ16" s="56" t="n">
        <v>37</v>
      </c>
      <c r="AR16" s="56" t="n">
        <v>55</v>
      </c>
      <c r="AS16" s="56" t="n">
        <v>141</v>
      </c>
      <c r="AT16" s="56" t="n">
        <v>231</v>
      </c>
      <c r="AU16" s="56" t="n">
        <v>0</v>
      </c>
      <c r="AV16" s="56" t="n">
        <v>0</v>
      </c>
      <c r="AW16" s="56" t="n">
        <v>0</v>
      </c>
      <c r="AX16" s="56" t="n">
        <v>0</v>
      </c>
      <c r="AY16" s="151" t="s">
        <v>190</v>
      </c>
    </row>
    <row r="17" s="94" customFormat="true" ht="24" hidden="false" customHeight="true" outlineLevel="0" collapsed="false">
      <c r="A17" s="147" t="s">
        <v>192</v>
      </c>
      <c r="B17" s="148" t="n">
        <f aca="false">G17+I17+K17+M17+O17+Q17+S17+U17+W17+AA17+AC17+AE17+AG17+AI17+AK17+AM17+AO17+AQ17+AS17+AU17+AW17</f>
        <v>352</v>
      </c>
      <c r="C17" s="149" t="n">
        <v>142</v>
      </c>
      <c r="D17" s="149" t="n">
        <f aca="false">E17+F17</f>
        <v>747</v>
      </c>
      <c r="E17" s="149" t="n">
        <v>307</v>
      </c>
      <c r="F17" s="149" t="n">
        <v>44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16</v>
      </c>
      <c r="L17" s="149" t="n">
        <v>18</v>
      </c>
      <c r="M17" s="150" t="n">
        <v>0</v>
      </c>
      <c r="N17" s="150" t="n">
        <v>0</v>
      </c>
      <c r="O17" s="150" t="n">
        <v>1</v>
      </c>
      <c r="P17" s="150" t="n">
        <v>2</v>
      </c>
      <c r="Q17" s="56" t="n">
        <v>3</v>
      </c>
      <c r="R17" s="56" t="n">
        <v>5</v>
      </c>
      <c r="S17" s="56" t="n">
        <v>132</v>
      </c>
      <c r="T17" s="56" t="n">
        <v>198</v>
      </c>
      <c r="U17" s="56" t="n">
        <v>18</v>
      </c>
      <c r="V17" s="56" t="n">
        <v>25</v>
      </c>
      <c r="W17" s="56" t="n">
        <v>86</v>
      </c>
      <c r="X17" s="56" t="n">
        <v>295</v>
      </c>
      <c r="Y17" s="151" t="s">
        <v>193</v>
      </c>
      <c r="Z17" s="152" t="s">
        <v>194</v>
      </c>
      <c r="AA17" s="153" t="n">
        <v>0</v>
      </c>
      <c r="AB17" s="150" t="n">
        <v>0</v>
      </c>
      <c r="AC17" s="56" t="n">
        <v>6</v>
      </c>
      <c r="AD17" s="56" t="n">
        <v>30</v>
      </c>
      <c r="AE17" s="56" t="n">
        <v>19</v>
      </c>
      <c r="AF17" s="56" t="n">
        <v>45</v>
      </c>
      <c r="AG17" s="150" t="n">
        <v>0</v>
      </c>
      <c r="AH17" s="150" t="n">
        <v>0</v>
      </c>
      <c r="AI17" s="56" t="n">
        <v>2</v>
      </c>
      <c r="AJ17" s="150" t="n">
        <v>3</v>
      </c>
      <c r="AK17" s="56" t="n">
        <v>1</v>
      </c>
      <c r="AL17" s="56" t="n">
        <v>9</v>
      </c>
      <c r="AM17" s="56" t="n">
        <v>5</v>
      </c>
      <c r="AN17" s="56" t="n">
        <v>15</v>
      </c>
      <c r="AO17" s="56" t="n">
        <v>5</v>
      </c>
      <c r="AP17" s="56" t="n">
        <v>26</v>
      </c>
      <c r="AQ17" s="56" t="n">
        <v>4</v>
      </c>
      <c r="AR17" s="56" t="n">
        <v>7</v>
      </c>
      <c r="AS17" s="56" t="n">
        <v>54</v>
      </c>
      <c r="AT17" s="56" t="n">
        <v>69</v>
      </c>
      <c r="AU17" s="56" t="n">
        <v>0</v>
      </c>
      <c r="AV17" s="56" t="n">
        <v>0</v>
      </c>
      <c r="AW17" s="56" t="n">
        <v>0</v>
      </c>
      <c r="AX17" s="56" t="n">
        <v>0</v>
      </c>
      <c r="AY17" s="151" t="s">
        <v>193</v>
      </c>
    </row>
    <row r="18" s="94" customFormat="true" ht="24" hidden="false" customHeight="true" outlineLevel="0" collapsed="false">
      <c r="A18" s="147" t="s">
        <v>195</v>
      </c>
      <c r="B18" s="148" t="n">
        <f aca="false">G18+I18+K18+M18+O18+Q18+S18+U18+W18+AA18+AC18+AE18+AG18+AI18+AK18+AM18+AO18+AQ18+AS18+AU18+AW18</f>
        <v>957</v>
      </c>
      <c r="C18" s="149" t="n">
        <v>355</v>
      </c>
      <c r="D18" s="149" t="n">
        <f aca="false">E18+F18</f>
        <v>3271</v>
      </c>
      <c r="E18" s="149" t="n">
        <v>1556</v>
      </c>
      <c r="F18" s="149" t="n">
        <v>1715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28</v>
      </c>
      <c r="L18" s="149" t="n">
        <v>92</v>
      </c>
      <c r="M18" s="56" t="n">
        <v>1</v>
      </c>
      <c r="N18" s="56" t="n">
        <v>51</v>
      </c>
      <c r="O18" s="150" t="n">
        <v>1</v>
      </c>
      <c r="P18" s="150" t="n">
        <v>8</v>
      </c>
      <c r="Q18" s="56" t="n">
        <v>40</v>
      </c>
      <c r="R18" s="56" t="n">
        <v>126</v>
      </c>
      <c r="S18" s="56" t="n">
        <v>183</v>
      </c>
      <c r="T18" s="56" t="n">
        <v>431</v>
      </c>
      <c r="U18" s="56" t="n">
        <v>159</v>
      </c>
      <c r="V18" s="56" t="n">
        <v>227</v>
      </c>
      <c r="W18" s="56" t="n">
        <v>183</v>
      </c>
      <c r="X18" s="56" t="n">
        <v>452</v>
      </c>
      <c r="Y18" s="151" t="s">
        <v>196</v>
      </c>
      <c r="Z18" s="152" t="s">
        <v>197</v>
      </c>
      <c r="AA18" s="153" t="n">
        <v>1</v>
      </c>
      <c r="AB18" s="56" t="n">
        <v>3</v>
      </c>
      <c r="AC18" s="56" t="n">
        <v>5</v>
      </c>
      <c r="AD18" s="56" t="n">
        <v>26</v>
      </c>
      <c r="AE18" s="56" t="n">
        <v>62</v>
      </c>
      <c r="AF18" s="56" t="n">
        <v>151</v>
      </c>
      <c r="AG18" s="56" t="n">
        <v>7</v>
      </c>
      <c r="AH18" s="56" t="n">
        <v>15</v>
      </c>
      <c r="AI18" s="56" t="n">
        <v>20</v>
      </c>
      <c r="AJ18" s="150" t="n">
        <v>174</v>
      </c>
      <c r="AK18" s="56" t="n">
        <v>5</v>
      </c>
      <c r="AL18" s="56" t="n">
        <v>144</v>
      </c>
      <c r="AM18" s="56" t="n">
        <v>43</v>
      </c>
      <c r="AN18" s="56" t="n">
        <v>471</v>
      </c>
      <c r="AO18" s="56" t="n">
        <v>44</v>
      </c>
      <c r="AP18" s="56" t="n">
        <v>598</v>
      </c>
      <c r="AQ18" s="56" t="n">
        <v>14</v>
      </c>
      <c r="AR18" s="56" t="n">
        <v>24</v>
      </c>
      <c r="AS18" s="56" t="n">
        <v>161</v>
      </c>
      <c r="AT18" s="56" t="n">
        <v>278</v>
      </c>
      <c r="AU18" s="56" t="n">
        <v>0</v>
      </c>
      <c r="AV18" s="56" t="n">
        <v>0</v>
      </c>
      <c r="AW18" s="56" t="n">
        <v>0</v>
      </c>
      <c r="AX18" s="56" t="n">
        <v>0</v>
      </c>
      <c r="AY18" s="151" t="s">
        <v>196</v>
      </c>
    </row>
    <row r="19" s="94" customFormat="true" ht="24" hidden="false" customHeight="true" outlineLevel="0" collapsed="false">
      <c r="A19" s="147" t="s">
        <v>198</v>
      </c>
      <c r="B19" s="148" t="n">
        <f aca="false">G19+I19+K19+M19+O19+Q19+S19+U19+W19+AA19+AC19+AE19+AG19+AI19+AK19+AM19+AO19+AQ19+AS19+AU19+AW19</f>
        <v>1222</v>
      </c>
      <c r="C19" s="149" t="n">
        <v>505</v>
      </c>
      <c r="D19" s="149" t="n">
        <f aca="false">E19+F19</f>
        <v>5498</v>
      </c>
      <c r="E19" s="149" t="n">
        <v>2277</v>
      </c>
      <c r="F19" s="149" t="n">
        <v>3221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24</v>
      </c>
      <c r="L19" s="149" t="n">
        <v>121</v>
      </c>
      <c r="M19" s="150" t="n">
        <v>0</v>
      </c>
      <c r="N19" s="150" t="n">
        <v>0</v>
      </c>
      <c r="O19" s="150" t="n">
        <v>1</v>
      </c>
      <c r="P19" s="150" t="n">
        <v>18</v>
      </c>
      <c r="Q19" s="56" t="n">
        <v>20</v>
      </c>
      <c r="R19" s="56" t="n">
        <v>104</v>
      </c>
      <c r="S19" s="56" t="n">
        <v>226</v>
      </c>
      <c r="T19" s="56" t="n">
        <v>997</v>
      </c>
      <c r="U19" s="56" t="n">
        <v>130</v>
      </c>
      <c r="V19" s="56" t="n">
        <v>306</v>
      </c>
      <c r="W19" s="56" t="n">
        <v>313</v>
      </c>
      <c r="X19" s="56" t="n">
        <v>1070</v>
      </c>
      <c r="Y19" s="151" t="s">
        <v>199</v>
      </c>
      <c r="Z19" s="152" t="s">
        <v>200</v>
      </c>
      <c r="AA19" s="150" t="n">
        <v>4</v>
      </c>
      <c r="AB19" s="56" t="n">
        <v>41</v>
      </c>
      <c r="AC19" s="56" t="n">
        <v>26</v>
      </c>
      <c r="AD19" s="56" t="n">
        <v>460</v>
      </c>
      <c r="AE19" s="56" t="n">
        <v>73</v>
      </c>
      <c r="AF19" s="56" t="n">
        <v>252</v>
      </c>
      <c r="AG19" s="56" t="n">
        <v>7</v>
      </c>
      <c r="AH19" s="56" t="n">
        <v>32</v>
      </c>
      <c r="AI19" s="56" t="n">
        <v>10</v>
      </c>
      <c r="AJ19" s="150" t="n">
        <v>144</v>
      </c>
      <c r="AK19" s="56" t="n">
        <v>5</v>
      </c>
      <c r="AL19" s="56" t="n">
        <v>231</v>
      </c>
      <c r="AM19" s="56" t="n">
        <v>119</v>
      </c>
      <c r="AN19" s="56" t="n">
        <v>713</v>
      </c>
      <c r="AO19" s="56" t="n">
        <v>85</v>
      </c>
      <c r="AP19" s="56" t="n">
        <v>553</v>
      </c>
      <c r="AQ19" s="56" t="n">
        <v>59</v>
      </c>
      <c r="AR19" s="56" t="n">
        <v>194</v>
      </c>
      <c r="AS19" s="56" t="n">
        <v>120</v>
      </c>
      <c r="AT19" s="56" t="n">
        <v>262</v>
      </c>
      <c r="AU19" s="56" t="n">
        <v>0</v>
      </c>
      <c r="AV19" s="56" t="n">
        <v>0</v>
      </c>
      <c r="AW19" s="56" t="n">
        <v>0</v>
      </c>
      <c r="AX19" s="56" t="n">
        <v>0</v>
      </c>
      <c r="AY19" s="151" t="s">
        <v>199</v>
      </c>
    </row>
    <row r="20" s="94" customFormat="true" ht="24" hidden="false" customHeight="true" outlineLevel="0" collapsed="false">
      <c r="A20" s="147" t="s">
        <v>201</v>
      </c>
      <c r="B20" s="148" t="n">
        <f aca="false">G20+I20+K20+M20+O20+Q20+S20+U20+W20+AA20+AC20+AE20+AG20+AI20+AK20+AM20+AO20+AQ20+AS20+AU20+AW20</f>
        <v>555</v>
      </c>
      <c r="C20" s="149" t="n">
        <v>185</v>
      </c>
      <c r="D20" s="149" t="n">
        <f aca="false">E20+F20</f>
        <v>5233</v>
      </c>
      <c r="E20" s="149" t="n">
        <v>3492</v>
      </c>
      <c r="F20" s="149" t="n">
        <v>1741</v>
      </c>
      <c r="G20" s="150" t="n">
        <v>1</v>
      </c>
      <c r="H20" s="150" t="n">
        <v>4</v>
      </c>
      <c r="I20" s="150" t="n">
        <v>0</v>
      </c>
      <c r="J20" s="150" t="n">
        <v>0</v>
      </c>
      <c r="K20" s="150" t="n">
        <v>130</v>
      </c>
      <c r="L20" s="149" t="n">
        <v>3024</v>
      </c>
      <c r="M20" s="150" t="n">
        <v>2</v>
      </c>
      <c r="N20" s="150" t="n">
        <v>70</v>
      </c>
      <c r="O20" s="56" t="n">
        <v>6</v>
      </c>
      <c r="P20" s="56" t="n">
        <v>177</v>
      </c>
      <c r="Q20" s="56" t="n">
        <v>13</v>
      </c>
      <c r="R20" s="56" t="n">
        <v>37</v>
      </c>
      <c r="S20" s="56" t="n">
        <v>105</v>
      </c>
      <c r="T20" s="56" t="n">
        <v>276</v>
      </c>
      <c r="U20" s="56" t="n">
        <v>60</v>
      </c>
      <c r="V20" s="56" t="n">
        <v>392</v>
      </c>
      <c r="W20" s="56" t="n">
        <v>108</v>
      </c>
      <c r="X20" s="56" t="n">
        <v>237</v>
      </c>
      <c r="Y20" s="151" t="s">
        <v>202</v>
      </c>
      <c r="Z20" s="152" t="s">
        <v>203</v>
      </c>
      <c r="AA20" s="153" t="n">
        <v>0</v>
      </c>
      <c r="AB20" s="150" t="n">
        <v>0</v>
      </c>
      <c r="AC20" s="56" t="n">
        <v>1</v>
      </c>
      <c r="AD20" s="56" t="n">
        <v>5</v>
      </c>
      <c r="AE20" s="56" t="n">
        <v>14</v>
      </c>
      <c r="AF20" s="56" t="n">
        <v>32</v>
      </c>
      <c r="AG20" s="56" t="n">
        <v>2</v>
      </c>
      <c r="AH20" s="56" t="n">
        <v>218</v>
      </c>
      <c r="AI20" s="56" t="n">
        <v>5</v>
      </c>
      <c r="AJ20" s="150" t="n">
        <v>64</v>
      </c>
      <c r="AK20" s="56" t="n">
        <v>4</v>
      </c>
      <c r="AL20" s="56" t="n">
        <v>42</v>
      </c>
      <c r="AM20" s="56" t="n">
        <v>13</v>
      </c>
      <c r="AN20" s="56" t="n">
        <v>148</v>
      </c>
      <c r="AO20" s="56" t="n">
        <v>15</v>
      </c>
      <c r="AP20" s="56" t="n">
        <v>222</v>
      </c>
      <c r="AQ20" s="56" t="n">
        <v>7</v>
      </c>
      <c r="AR20" s="56" t="n">
        <v>118</v>
      </c>
      <c r="AS20" s="56" t="n">
        <v>69</v>
      </c>
      <c r="AT20" s="56" t="n">
        <v>167</v>
      </c>
      <c r="AU20" s="56" t="n">
        <v>0</v>
      </c>
      <c r="AV20" s="56" t="n">
        <v>0</v>
      </c>
      <c r="AW20" s="56" t="n">
        <v>0</v>
      </c>
      <c r="AX20" s="56" t="n">
        <v>0</v>
      </c>
      <c r="AY20" s="151" t="s">
        <v>202</v>
      </c>
    </row>
    <row r="21" s="94" customFormat="true" ht="24" hidden="false" customHeight="true" outlineLevel="0" collapsed="false">
      <c r="A21" s="154" t="s">
        <v>204</v>
      </c>
      <c r="B21" s="148" t="n">
        <f aca="false">G21+I21+K21+M21+O21+Q21+S21+U21+W21+AA21+AC21+AE21+AG21+AI21+AK21+AM21+AO21+AQ21+AS21+AU21+AW21</f>
        <v>348</v>
      </c>
      <c r="C21" s="155" t="n">
        <v>95</v>
      </c>
      <c r="D21" s="149" t="n">
        <f aca="false">E21+F21</f>
        <v>1749</v>
      </c>
      <c r="E21" s="155" t="n">
        <v>1158</v>
      </c>
      <c r="F21" s="155" t="n">
        <v>591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63</v>
      </c>
      <c r="L21" s="155" t="n">
        <v>672</v>
      </c>
      <c r="M21" s="156" t="n">
        <v>0</v>
      </c>
      <c r="N21" s="156" t="n">
        <v>0</v>
      </c>
      <c r="O21" s="156" t="n">
        <v>10</v>
      </c>
      <c r="P21" s="156" t="n">
        <v>127</v>
      </c>
      <c r="Q21" s="68" t="n">
        <v>21</v>
      </c>
      <c r="R21" s="68" t="n">
        <v>94</v>
      </c>
      <c r="S21" s="68" t="n">
        <v>65</v>
      </c>
      <c r="T21" s="68" t="n">
        <v>186</v>
      </c>
      <c r="U21" s="68" t="n">
        <v>43</v>
      </c>
      <c r="V21" s="68" t="n">
        <v>69</v>
      </c>
      <c r="W21" s="68" t="n">
        <v>34</v>
      </c>
      <c r="X21" s="68" t="n">
        <v>65</v>
      </c>
      <c r="Y21" s="157" t="s">
        <v>205</v>
      </c>
      <c r="Z21" s="158" t="s">
        <v>206</v>
      </c>
      <c r="AA21" s="150" t="n">
        <v>0</v>
      </c>
      <c r="AB21" s="150" t="n">
        <v>0</v>
      </c>
      <c r="AC21" s="68" t="n">
        <v>1</v>
      </c>
      <c r="AD21" s="68" t="n">
        <v>6</v>
      </c>
      <c r="AE21" s="68" t="n">
        <v>6</v>
      </c>
      <c r="AF21" s="68" t="n">
        <v>18</v>
      </c>
      <c r="AG21" s="156" t="n">
        <v>0</v>
      </c>
      <c r="AH21" s="156" t="n">
        <v>0</v>
      </c>
      <c r="AI21" s="68" t="n">
        <v>2</v>
      </c>
      <c r="AJ21" s="156" t="n">
        <v>11</v>
      </c>
      <c r="AK21" s="68" t="n">
        <v>1</v>
      </c>
      <c r="AL21" s="68" t="n">
        <v>9</v>
      </c>
      <c r="AM21" s="68" t="n">
        <v>7</v>
      </c>
      <c r="AN21" s="68" t="n">
        <v>163</v>
      </c>
      <c r="AO21" s="68" t="n">
        <v>13</v>
      </c>
      <c r="AP21" s="68" t="n">
        <v>123</v>
      </c>
      <c r="AQ21" s="68" t="n">
        <v>7</v>
      </c>
      <c r="AR21" s="68" t="n">
        <v>41</v>
      </c>
      <c r="AS21" s="68" t="n">
        <v>75</v>
      </c>
      <c r="AT21" s="68" t="n">
        <v>165</v>
      </c>
      <c r="AU21" s="56" t="n">
        <v>0</v>
      </c>
      <c r="AV21" s="56" t="n">
        <v>0</v>
      </c>
      <c r="AW21" s="56" t="n">
        <v>0</v>
      </c>
      <c r="AX21" s="56" t="n">
        <v>0</v>
      </c>
      <c r="AY21" s="157" t="s">
        <v>205</v>
      </c>
    </row>
    <row r="22" s="94" customFormat="true" ht="15" hidden="false" customHeight="true" outlineLevel="0" collapsed="false">
      <c r="A22" s="70" t="s">
        <v>93</v>
      </c>
      <c r="B22" s="159"/>
      <c r="C22" s="159"/>
      <c r="D22" s="159"/>
      <c r="E22" s="159"/>
      <c r="F22" s="159"/>
      <c r="H22" s="48"/>
      <c r="I22" s="48"/>
      <c r="J22" s="48"/>
      <c r="K22" s="48"/>
      <c r="L22" s="48"/>
      <c r="M22" s="48"/>
      <c r="N22" s="48"/>
      <c r="O22" s="160" t="s">
        <v>94</v>
      </c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1" t="s">
        <v>207</v>
      </c>
      <c r="AA22" s="161"/>
      <c r="AB22" s="161"/>
      <c r="AC22" s="161"/>
      <c r="AD22" s="161"/>
      <c r="AE22" s="161"/>
      <c r="AF22" s="161"/>
      <c r="AG22" s="48"/>
      <c r="AH22" s="48"/>
      <c r="AI22" s="48"/>
      <c r="AJ22" s="49"/>
      <c r="AK22" s="160" t="s">
        <v>94</v>
      </c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</row>
    <row r="23" s="94" customFormat="true" ht="15" hidden="false" customHeight="true" outlineLevel="0" collapsed="false">
      <c r="A23" s="162"/>
      <c r="B23" s="162"/>
      <c r="C23" s="162"/>
      <c r="D23" s="162"/>
      <c r="E23" s="162"/>
      <c r="F23" s="162"/>
      <c r="T23" s="115"/>
      <c r="U23" s="115"/>
      <c r="V23" s="115"/>
      <c r="W23" s="115"/>
      <c r="X23" s="115"/>
      <c r="Y23" s="115"/>
      <c r="Z23" s="163"/>
      <c r="AA23" s="162"/>
      <c r="AR23" s="115" t="s">
        <v>208</v>
      </c>
      <c r="AS23" s="115"/>
      <c r="AT23" s="115"/>
      <c r="AU23" s="115"/>
      <c r="AV23" s="115"/>
      <c r="AW23" s="115"/>
      <c r="AX23" s="115"/>
      <c r="AY23" s="115"/>
    </row>
    <row r="24" customFormat="false" ht="2.25" hidden="false" customHeight="true" outlineLevel="0" collapsed="false">
      <c r="A24" s="80"/>
      <c r="B24" s="80"/>
      <c r="C24" s="80"/>
      <c r="D24" s="80"/>
      <c r="E24" s="80"/>
      <c r="F24" s="80"/>
      <c r="Z24" s="116"/>
      <c r="AA24" s="80"/>
    </row>
    <row r="25" customFormat="false" ht="14.25" hidden="true" customHeight="true" outlineLevel="0" collapsed="false">
      <c r="A25" s="80"/>
      <c r="B25" s="80"/>
      <c r="C25" s="80"/>
      <c r="D25" s="80"/>
      <c r="E25" s="80"/>
      <c r="F25" s="80"/>
      <c r="Z25" s="116"/>
      <c r="AA25" s="80"/>
    </row>
    <row r="26" customFormat="false" ht="14.45" hidden="false" customHeight="true" outlineLevel="0" collapsed="false">
      <c r="A26" s="80"/>
      <c r="B26" s="80"/>
      <c r="C26" s="80"/>
      <c r="D26" s="80"/>
      <c r="E26" s="80"/>
      <c r="F26" s="80"/>
      <c r="Z26" s="116"/>
      <c r="AA26" s="80"/>
    </row>
    <row r="27" customFormat="false" ht="14.45" hidden="false" customHeight="true" outlineLevel="0" collapsed="false">
      <c r="A27" s="80"/>
      <c r="B27" s="80"/>
      <c r="C27" s="80"/>
      <c r="D27" s="80"/>
      <c r="E27" s="80"/>
      <c r="F27" s="80"/>
      <c r="Z27" s="116"/>
      <c r="AA27" s="80"/>
    </row>
    <row r="28" customFormat="false" ht="18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8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25" hidden="false" customHeight="true" outlineLevel="0" collapsed="false"/>
    <row r="44" customFormat="false" ht="5.1" hidden="false" customHeight="true" outlineLevel="0" collapsed="false"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/>
    <row r="46" customFormat="false" ht="15.75" hidden="false" customHeight="true" outlineLevel="0" collapsed="false"/>
  </sheetData>
  <mergeCells count="102">
    <mergeCell ref="A1:N1"/>
    <mergeCell ref="O1:Y1"/>
    <mergeCell ref="Z1:AL1"/>
    <mergeCell ref="AM1:AY1"/>
    <mergeCell ref="B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4:A5"/>
    <mergeCell ref="B4:F4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Y5"/>
    <mergeCell ref="Z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Y5"/>
    <mergeCell ref="B5:C5"/>
    <mergeCell ref="D5:F5"/>
    <mergeCell ref="C6:C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O22:Y22"/>
    <mergeCell ref="Z22:AF22"/>
    <mergeCell ref="AK22:AY22"/>
    <mergeCell ref="T23:Y23"/>
    <mergeCell ref="AR23:AY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2" manualBreakCount="2">
    <brk id="25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Windows XP</cp:lastModifiedBy>
  <cp:lastPrinted>2012-02-25T01:54:09Z</cp:lastPrinted>
  <dcterms:modified xsi:type="dcterms:W3CDTF">2012-03-15T09:20:32Z</dcterms:modified>
  <cp:revision>0</cp:revision>
  <dc:subject/>
  <dc:title>유통금융보험</dc:title>
</cp:coreProperties>
</file>