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1.위치 " sheetId="1" state="visible" r:id="rId2"/>
    <sheet name="2. 행정구역" sheetId="2" state="visible" r:id="rId3"/>
    <sheet name="3. 토지지목별현황(1-3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definedNames>
    <definedName function="false" hidden="false" localSheetId="0" name="_xlnm.Print_Area" vbProcedure="false">'1.위치 '!$A$1:$J$24</definedName>
    <definedName function="false" hidden="false" localSheetId="1" name="_xlnm.Print_Area" vbProcedure="false">'2. 행정구역'!$A$1:$Q$20</definedName>
    <definedName function="false" hidden="false" localSheetId="2" name="_xlnm.Print_Area" vbProcedure="false">'3. 토지지목별현황(1-3)'!$A$1:$BE$24</definedName>
    <definedName function="false" hidden="false" localSheetId="4" name="_xlnm.Print_Area" vbProcedure="false">'5.기상개황'!$A$1:$A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14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Extremity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"/>
        <family val="1"/>
        <charset val="129"/>
      </rPr>
      <t xml:space="preserve">438 (</t>
    </r>
    <r>
      <rPr>
        <sz val="10"/>
        <rFont val="Noto Sans"/>
        <family val="2"/>
      </rPr>
      <t xml:space="preserve">시청길 </t>
    </r>
    <r>
      <rPr>
        <sz val="10"/>
        <rFont val="바탕"/>
        <family val="1"/>
        <charset val="129"/>
      </rPr>
      <t xml:space="preserve">27)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"/>
        <family val="1"/>
        <charset val="129"/>
      </rPr>
      <t xml:space="preserve">12.9km</t>
    </r>
  </si>
  <si>
    <t xml:space="preserve">Dongducheon-si
Saengyeondong 438
(Sicheong-gil  27)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공보전산과</t>
    </r>
  </si>
  <si>
    <t xml:space="preserve">Source : Public Service Division</t>
  </si>
  <si>
    <r>
      <rPr>
        <b val="true"/>
        <sz val="12"/>
        <rFont val="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의 마차산에 
의한 분지지역에 위치하여 동은 포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시와 인접하여  동서 </t>
    </r>
    <r>
      <rPr>
        <sz val="10"/>
        <rFont val="바탕"/>
        <family val="1"/>
        <charset val="129"/>
      </rPr>
      <t xml:space="preserve">12.9km, </t>
    </r>
    <r>
      <rPr>
        <sz val="10"/>
        <rFont val="Noto Sans"/>
        <family val="2"/>
      </rPr>
      <t xml:space="preserve">남북 
</t>
    </r>
    <r>
      <rPr>
        <sz val="10"/>
        <rFont val="바탕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등과 연결되고 
있으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하천변에 농경지가 산재되어 있음</t>
    </r>
    <r>
      <rPr>
        <sz val="10"/>
        <rFont val="바탕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si east, Yeoncheon-gun north, Yangju-si west and south.
It is 12.9km long from, east to west, 15.3km long from south to north.
It is linked with Yeoncheon, Pocheon, Paju, Yangju-si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    별
동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생연동</t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r>
      <rPr>
        <sz val="10"/>
        <rFont val="Noto Sans"/>
        <family val="2"/>
      </rPr>
      <t xml:space="preserve">보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걸산동</t>
    </r>
  </si>
  <si>
    <t xml:space="preserve">Bosan</t>
  </si>
  <si>
    <t xml:space="preserve">불 현 동</t>
  </si>
  <si>
    <r>
      <rPr>
        <sz val="10"/>
        <rFont val="Noto Sans"/>
        <family val="2"/>
      </rPr>
      <t xml:space="preserve">생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</t>
    </r>
  </si>
  <si>
    <t xml:space="preserve">Bulhyeon</t>
  </si>
  <si>
    <t xml:space="preserve">송 내 동</t>
  </si>
  <si>
    <r>
      <rPr>
        <sz val="10"/>
        <rFont val="Noto Sans"/>
        <family val="2"/>
      </rPr>
      <t xml:space="preserve">지행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송내동</t>
    </r>
  </si>
  <si>
    <t xml:space="preserve">Songnae</t>
  </si>
  <si>
    <t xml:space="preserve">소 요 동</t>
  </si>
  <si>
    <r>
      <rPr>
        <sz val="10"/>
        <rFont val="Noto Sans"/>
        <family val="2"/>
      </rPr>
      <t xml:space="preserve">동두천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안흥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봉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봉암동</t>
    </r>
  </si>
  <si>
    <t xml:space="preserve">Soyo</t>
  </si>
  <si>
    <t xml:space="preserve">상 패 동</t>
  </si>
  <si>
    <t xml:space="preserve">상패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연    별</t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대    지</t>
  </si>
  <si>
    <t xml:space="preserve">공장용지</t>
  </si>
  <si>
    <t xml:space="preserve">학교용지</t>
  </si>
  <si>
    <t xml:space="preserve">주 차 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동   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Building site</t>
  </si>
  <si>
    <t xml:space="preserve">Factory site</t>
  </si>
  <si>
    <t xml:space="preserve">School site</t>
  </si>
  <si>
    <t xml:space="preserve">Parking lot</t>
  </si>
  <si>
    <t xml:space="preserve">Service 
station site</t>
  </si>
  <si>
    <t xml:space="preserve">Warehouse
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
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sit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t xml:space="preserve">황   사</t>
  </si>
  <si>
    <t xml:space="preserve">월   별</t>
  </si>
  <si>
    <t xml:space="preserve">Clear</t>
  </si>
  <si>
    <t xml:space="preserve">Partly
Cloud</t>
  </si>
  <si>
    <t xml:space="preserve">Mostly
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Yellow sand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hether Station</t>
  </si>
  <si>
    <r>
      <rPr>
        <sz val="10"/>
        <rFont val="Noto Sans"/>
        <family val="2"/>
      </rPr>
      <t xml:space="preserve"> 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구름조금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구름많음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0"/>
        <rFont val="Noto Sans"/>
        <family val="2"/>
      </rPr>
      <t xml:space="preserve">바  람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㎧</t>
    </r>
    <r>
      <rPr>
        <sz val="10"/>
        <rFont val="바탕"/>
        <family val="1"/>
        <charset val="129"/>
      </rPr>
      <t xml:space="preserve">)    Windspeed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hPa)</t>
  </si>
  <si>
    <t xml:space="preserve">(℃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소</t>
  </si>
  <si>
    <t xml:space="preserve">Air pressure of </t>
  </si>
  <si>
    <t xml:space="preserve">Mean dewpoint</t>
  </si>
  <si>
    <t xml:space="preserve">(1/10)</t>
  </si>
  <si>
    <t xml:space="preserve">Duration of</t>
  </si>
  <si>
    <t xml:space="preserve">Maximum
depth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-
tation</t>
  </si>
  <si>
    <t xml:space="preserve">mean sea level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Greatestgust</t>
  </si>
  <si>
    <r>
      <rPr>
        <sz val="10"/>
        <rFont val="Noto Sans"/>
        <family val="2"/>
      </rPr>
      <t xml:space="preserve"> 주 </t>
    </r>
    <r>
      <rPr>
        <sz val="10"/>
        <rFont val="바탕"/>
        <family val="1"/>
        <charset val="129"/>
      </rPr>
      <t xml:space="preserve">: '</t>
    </r>
    <r>
      <rPr>
        <sz val="10"/>
        <rFont val="Noto Sans"/>
        <family val="2"/>
      </rPr>
      <t xml:space="preserve">평균해면기압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 기준부터 추가하였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상연보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-* #,##0.00_-;\-* #,##0.00_-;_-* \-??_-;_-@_-"/>
    <numFmt numFmtId="167" formatCode="#,##0.00"/>
    <numFmt numFmtId="168" formatCode="_-* #,##0.0_-;\-* #,##0.0_-;_-* \-?_-;_-@_-"/>
    <numFmt numFmtId="169" formatCode="0"/>
    <numFmt numFmtId="170" formatCode="_-* #,##0_-;\-* #,##0_-;_-* \-_-;_-@_-"/>
    <numFmt numFmtId="171" formatCode="0_);[RED]\(0\)"/>
    <numFmt numFmtId="172" formatCode="0.0"/>
    <numFmt numFmtId="173" formatCode="#,##0"/>
    <numFmt numFmtId="174" formatCode="0.00"/>
    <numFmt numFmtId="175" formatCode="#,##0.0"/>
    <numFmt numFmtId="176" formatCode="_ * #,##0.0_ ;_ * \-#,##0.0_ ;_ * \-_ ;_ @_ "/>
    <numFmt numFmtId="177" formatCode="@"/>
    <numFmt numFmtId="178" formatCode="\-"/>
    <numFmt numFmtId="179" formatCode="#"/>
    <numFmt numFmtId="180" formatCode="#,##0;\-#,##0;\-;@"/>
    <numFmt numFmtId="181" formatCode="[$-409]#,##0_);[RED]\(#,##0\)"/>
    <numFmt numFmtId="182" formatCode="#,##0.0_ "/>
    <numFmt numFmtId="183" formatCode="0.0_ "/>
    <numFmt numFmtId="184" formatCode="0.0_);[RED]\(0.0\)"/>
    <numFmt numFmtId="185" formatCode="#,##0.0_);\(#,##0.0\)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0"/>
      <name val="바탕체"/>
      <family val="1"/>
      <charset val="129"/>
    </font>
    <font>
      <sz val="9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name val="굴림체"/>
      <family val="3"/>
      <charset val="129"/>
    </font>
    <font>
      <sz val="8"/>
      <name val="바탕"/>
      <family val="1"/>
      <charset val="129"/>
    </font>
    <font>
      <sz val="8"/>
      <name val="굴림체"/>
      <family val="3"/>
      <charset val="129"/>
    </font>
    <font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50-02 토지 및 기후" xfId="20"/>
    <cellStyle name="콤마 [0]_99 03-토지및기후" xfId="21"/>
    <cellStyle name="표준_2007년도 일기일수 및 기상개황(기상청)" xfId="22"/>
    <cellStyle name="표준_3. 토지지목별현황(1-3)" xfId="23"/>
    <cellStyle name="표준_50-02 토지 및 기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36"/>
    <col collapsed="false" customWidth="true" hidden="false" outlineLevel="0" max="3" min="3" style="1" width="18.12"/>
    <col collapsed="false" customWidth="true" hidden="false" outlineLevel="0" max="4" min="4" style="1" width="16.87"/>
    <col collapsed="false" customWidth="true" hidden="false" outlineLevel="0" max="5" min="5" style="1" width="15.99"/>
    <col collapsed="false" customWidth="true" hidden="false" outlineLevel="0" max="6" min="6" style="1" width="15.5"/>
    <col collapsed="false" customWidth="true" hidden="false" outlineLevel="0" max="7" min="7" style="1" width="15.62"/>
    <col collapsed="false" customWidth="true" hidden="false" outlineLevel="0" max="8" min="8" style="1" width="15.37"/>
    <col collapsed="false" customWidth="true" hidden="false" outlineLevel="0" max="9" min="9" style="1" width="15.5"/>
    <col collapsed="false" customWidth="true" hidden="false" outlineLevel="0" max="10" min="10" style="1" width="18.12"/>
    <col collapsed="false" customWidth="false" hidden="false" outlineLevel="0" max="257" min="11" style="1" width="8.99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s="5" customFormat="true" ht="27" hidden="false" customHeight="true" outlineLevel="0" collapsed="false">
      <c r="A2" s="4"/>
      <c r="B2" s="4"/>
      <c r="C2" s="4"/>
      <c r="D2" s="4"/>
      <c r="E2" s="4"/>
      <c r="F2" s="4"/>
    </row>
    <row r="3" s="5" customFormat="true" ht="31.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8" t="s">
        <v>5</v>
      </c>
      <c r="F3" s="9" t="s">
        <v>1</v>
      </c>
      <c r="G3" s="10" t="s">
        <v>6</v>
      </c>
      <c r="H3" s="9" t="s">
        <v>7</v>
      </c>
      <c r="I3" s="9"/>
      <c r="J3" s="11" t="s">
        <v>8</v>
      </c>
    </row>
    <row r="4" s="5" customFormat="true" ht="31.5" hidden="false" customHeight="true" outlineLevel="0" collapsed="false">
      <c r="A4" s="6"/>
      <c r="B4" s="7"/>
      <c r="C4" s="12" t="s">
        <v>9</v>
      </c>
      <c r="D4" s="12" t="s">
        <v>10</v>
      </c>
      <c r="E4" s="8"/>
      <c r="F4" s="9"/>
      <c r="G4" s="10"/>
      <c r="H4" s="13" t="s">
        <v>11</v>
      </c>
      <c r="I4" s="14" t="s">
        <v>12</v>
      </c>
      <c r="J4" s="11"/>
    </row>
    <row r="5" s="5" customFormat="true" ht="31.5" hidden="false" customHeight="true" outlineLevel="0" collapsed="false">
      <c r="A5" s="15" t="s">
        <v>13</v>
      </c>
      <c r="B5" s="16" t="s">
        <v>14</v>
      </c>
      <c r="C5" s="16" t="s">
        <v>15</v>
      </c>
      <c r="D5" s="17" t="s">
        <v>16</v>
      </c>
      <c r="E5" s="18" t="s">
        <v>17</v>
      </c>
      <c r="F5" s="19" t="s">
        <v>18</v>
      </c>
      <c r="G5" s="20" t="s">
        <v>19</v>
      </c>
      <c r="H5" s="21" t="s">
        <v>20</v>
      </c>
      <c r="I5" s="21" t="s">
        <v>21</v>
      </c>
      <c r="J5" s="22" t="s">
        <v>22</v>
      </c>
    </row>
    <row r="6" s="5" customFormat="true" ht="31.5" hidden="false" customHeight="true" outlineLevel="0" collapsed="false">
      <c r="A6" s="23"/>
      <c r="B6" s="16" t="s">
        <v>23</v>
      </c>
      <c r="C6" s="16" t="s">
        <v>24</v>
      </c>
      <c r="D6" s="17" t="s">
        <v>25</v>
      </c>
      <c r="E6" s="24" t="s">
        <v>26</v>
      </c>
      <c r="F6" s="19"/>
      <c r="G6" s="20" t="s">
        <v>27</v>
      </c>
      <c r="H6" s="21" t="s">
        <v>28</v>
      </c>
      <c r="I6" s="21" t="s">
        <v>29</v>
      </c>
      <c r="J6" s="22"/>
    </row>
    <row r="7" s="5" customFormat="true" ht="31.5" hidden="false" customHeight="true" outlineLevel="0" collapsed="false">
      <c r="A7" s="23"/>
      <c r="B7" s="16" t="s">
        <v>30</v>
      </c>
      <c r="C7" s="16" t="s">
        <v>31</v>
      </c>
      <c r="D7" s="17" t="s">
        <v>32</v>
      </c>
      <c r="E7" s="24"/>
      <c r="F7" s="19"/>
      <c r="G7" s="20" t="s">
        <v>33</v>
      </c>
      <c r="H7" s="21" t="s">
        <v>34</v>
      </c>
      <c r="I7" s="21" t="s">
        <v>35</v>
      </c>
      <c r="J7" s="25"/>
    </row>
    <row r="8" s="5" customFormat="true" ht="37.5" hidden="false" customHeight="true" outlineLevel="0" collapsed="false">
      <c r="A8" s="26"/>
      <c r="B8" s="27" t="s">
        <v>36</v>
      </c>
      <c r="C8" s="27" t="s">
        <v>37</v>
      </c>
      <c r="D8" s="28" t="s">
        <v>38</v>
      </c>
      <c r="E8" s="29"/>
      <c r="F8" s="19"/>
      <c r="G8" s="30" t="s">
        <v>39</v>
      </c>
      <c r="H8" s="31" t="s">
        <v>40</v>
      </c>
      <c r="I8" s="31" t="s">
        <v>41</v>
      </c>
      <c r="J8" s="25"/>
    </row>
    <row r="9" s="5" customFormat="true" ht="15" hidden="false" customHeight="true" outlineLevel="0" collapsed="false">
      <c r="A9" s="32" t="s">
        <v>42</v>
      </c>
      <c r="B9" s="33"/>
      <c r="C9" s="33"/>
      <c r="D9" s="33"/>
      <c r="E9" s="33"/>
      <c r="F9" s="34"/>
      <c r="G9" s="35"/>
      <c r="H9" s="36"/>
      <c r="I9" s="37" t="s">
        <v>43</v>
      </c>
      <c r="J9" s="37"/>
    </row>
    <row r="10" s="5" customFormat="true" ht="35.1" hidden="false" customHeight="true" outlineLevel="0" collapsed="false">
      <c r="A10" s="4"/>
      <c r="B10" s="4"/>
      <c r="C10" s="4"/>
      <c r="D10" s="4"/>
      <c r="E10" s="4"/>
      <c r="F10" s="4"/>
    </row>
    <row r="11" s="5" customFormat="true" ht="18" hidden="false" customHeight="true" outlineLevel="0" collapsed="false">
      <c r="A11" s="38" t="s">
        <v>44</v>
      </c>
      <c r="B11" s="4"/>
      <c r="C11" s="4"/>
      <c r="D11" s="4"/>
      <c r="E11" s="4"/>
      <c r="F11" s="38" t="s">
        <v>45</v>
      </c>
    </row>
    <row r="12" s="5" customFormat="true" ht="17.25" hidden="false" customHeight="true" outlineLevel="0" collapsed="false">
      <c r="A12" s="4"/>
      <c r="B12" s="4"/>
      <c r="C12" s="4"/>
      <c r="D12" s="4"/>
      <c r="E12" s="4"/>
      <c r="F12" s="4"/>
    </row>
    <row r="13" s="5" customFormat="true" ht="24.75" hidden="false" customHeight="true" outlineLevel="0" collapsed="false">
      <c r="A13" s="39" t="s">
        <v>46</v>
      </c>
      <c r="B13" s="39"/>
      <c r="C13" s="39"/>
      <c r="D13" s="39"/>
      <c r="E13" s="39"/>
      <c r="F13" s="40" t="s">
        <v>47</v>
      </c>
      <c r="G13" s="40"/>
      <c r="H13" s="40"/>
      <c r="I13" s="40"/>
      <c r="J13" s="40"/>
    </row>
    <row r="14" s="5" customFormat="true" ht="24.75" hidden="false" customHeight="true" outlineLevel="0" collapsed="false">
      <c r="A14" s="39"/>
      <c r="B14" s="39"/>
      <c r="C14" s="39"/>
      <c r="D14" s="39"/>
      <c r="E14" s="39"/>
      <c r="F14" s="40"/>
      <c r="G14" s="40"/>
      <c r="H14" s="40"/>
      <c r="I14" s="40"/>
      <c r="J14" s="40"/>
    </row>
    <row r="15" s="5" customFormat="true" ht="24.75" hidden="false" customHeight="true" outlineLevel="0" collapsed="false">
      <c r="A15" s="39"/>
      <c r="B15" s="39"/>
      <c r="C15" s="39"/>
      <c r="D15" s="39"/>
      <c r="E15" s="39"/>
      <c r="F15" s="40"/>
      <c r="G15" s="40"/>
      <c r="H15" s="40"/>
      <c r="I15" s="40"/>
      <c r="J15" s="40"/>
    </row>
    <row r="16" s="5" customFormat="true" ht="24.75" hidden="false" customHeight="true" outlineLevel="0" collapsed="false">
      <c r="A16" s="39"/>
      <c r="B16" s="39"/>
      <c r="C16" s="39"/>
      <c r="D16" s="39"/>
      <c r="E16" s="39"/>
      <c r="F16" s="40"/>
      <c r="G16" s="40"/>
      <c r="H16" s="40"/>
      <c r="I16" s="40"/>
      <c r="J16" s="40"/>
    </row>
    <row r="17" s="5" customFormat="true" ht="24.75" hidden="false" customHeight="true" outlineLevel="0" collapsed="false">
      <c r="A17" s="39"/>
      <c r="B17" s="39"/>
      <c r="C17" s="39"/>
      <c r="D17" s="39"/>
      <c r="E17" s="39"/>
      <c r="F17" s="40"/>
      <c r="G17" s="40"/>
      <c r="H17" s="40"/>
      <c r="I17" s="40"/>
      <c r="J17" s="40"/>
    </row>
    <row r="18" s="5" customFormat="true" ht="24.75" hidden="false" customHeight="true" outlineLevel="0" collapsed="false">
      <c r="A18" s="39"/>
      <c r="B18" s="39"/>
      <c r="C18" s="39"/>
      <c r="D18" s="39"/>
      <c r="E18" s="39"/>
      <c r="F18" s="40"/>
      <c r="G18" s="40"/>
      <c r="H18" s="40"/>
      <c r="I18" s="40"/>
      <c r="J18" s="40"/>
    </row>
    <row r="19" s="5" customFormat="true" ht="24.75" hidden="false" customHeight="true" outlineLevel="0" collapsed="false">
      <c r="A19" s="39"/>
      <c r="B19" s="39"/>
      <c r="C19" s="39"/>
      <c r="D19" s="39"/>
      <c r="E19" s="39"/>
      <c r="F19" s="40"/>
      <c r="G19" s="40"/>
      <c r="H19" s="40"/>
      <c r="I19" s="40"/>
      <c r="J19" s="40"/>
    </row>
    <row r="20" s="5" customFormat="true" ht="24.75" hidden="false" customHeight="true" outlineLevel="0" collapsed="false">
      <c r="A20" s="39"/>
      <c r="B20" s="39"/>
      <c r="C20" s="39"/>
      <c r="D20" s="39"/>
      <c r="E20" s="39"/>
      <c r="F20" s="40"/>
      <c r="G20" s="40"/>
      <c r="H20" s="40"/>
      <c r="I20" s="40"/>
      <c r="J20" s="40"/>
    </row>
    <row r="21" s="5" customFormat="true" ht="24.75" hidden="false" customHeight="true" outlineLevel="0" collapsed="false">
      <c r="A21" s="41"/>
      <c r="B21" s="41"/>
      <c r="C21" s="41"/>
      <c r="D21" s="41"/>
      <c r="E21" s="41"/>
      <c r="F21" s="42"/>
      <c r="G21" s="42"/>
      <c r="H21" s="42"/>
      <c r="I21" s="42"/>
      <c r="J21" s="42"/>
    </row>
    <row r="22" s="5" customFormat="true" ht="15.95" hidden="false" customHeight="true" outlineLevel="0" collapsed="false">
      <c r="A22" s="43" t="s">
        <v>48</v>
      </c>
      <c r="B22" s="43"/>
      <c r="C22" s="43"/>
      <c r="D22" s="43"/>
      <c r="E22" s="43"/>
      <c r="F22" s="44" t="s">
        <v>48</v>
      </c>
      <c r="G22" s="44"/>
      <c r="H22" s="44"/>
      <c r="I22" s="44"/>
      <c r="J22" s="44"/>
    </row>
    <row r="23" s="5" customFormat="true" ht="15.95" hidden="false" customHeight="true" outlineLevel="0" collapsed="false">
      <c r="A23" s="45" t="s">
        <v>48</v>
      </c>
      <c r="B23" s="45"/>
      <c r="C23" s="45"/>
      <c r="D23" s="45"/>
      <c r="E23" s="45"/>
      <c r="F23" s="44"/>
      <c r="G23" s="44"/>
      <c r="H23" s="44"/>
      <c r="I23" s="44"/>
      <c r="J23" s="44"/>
    </row>
    <row r="24" customFormat="false" ht="15.95" hidden="false" customHeight="true" outlineLevel="0" collapsed="false">
      <c r="A24" s="46" t="s">
        <v>48</v>
      </c>
      <c r="B24" s="46"/>
      <c r="C24" s="46"/>
      <c r="D24" s="46"/>
      <c r="E24" s="46"/>
      <c r="F24" s="47"/>
      <c r="G24" s="47"/>
      <c r="H24" s="47"/>
      <c r="I24" s="47"/>
      <c r="J24" s="47"/>
    </row>
    <row r="25" customFormat="false" ht="15.95" hidden="false" customHeight="true" outlineLevel="0" collapsed="false">
      <c r="A25" s="47" t="s">
        <v>48</v>
      </c>
      <c r="B25" s="48"/>
      <c r="C25" s="48"/>
      <c r="D25" s="48"/>
      <c r="E25" s="48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8">
    <mergeCell ref="A1:E1"/>
    <mergeCell ref="F1:J1"/>
    <mergeCell ref="A3:A4"/>
    <mergeCell ref="B3:B4"/>
    <mergeCell ref="C3:D3"/>
    <mergeCell ref="E3:E4"/>
    <mergeCell ref="F3:F4"/>
    <mergeCell ref="G3:G4"/>
    <mergeCell ref="H3:I3"/>
    <mergeCell ref="J3:J4"/>
    <mergeCell ref="F5:F8"/>
    <mergeCell ref="J5:J6"/>
    <mergeCell ref="J7:J8"/>
    <mergeCell ref="I9:J9"/>
    <mergeCell ref="A13:E20"/>
    <mergeCell ref="F13:J20"/>
    <mergeCell ref="A22:E22"/>
    <mergeCell ref="A24:E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49" width="11.36"/>
    <col collapsed="false" customWidth="true" hidden="false" outlineLevel="0" max="3" min="3" style="49" width="0.87"/>
    <col collapsed="false" customWidth="true" hidden="false" outlineLevel="0" max="4" min="4" style="0" width="9.62"/>
    <col collapsed="false" customWidth="true" hidden="false" outlineLevel="0" max="5" min="5" style="0" width="3.24"/>
    <col collapsed="false" customWidth="true" hidden="false" outlineLevel="0" max="6" min="6" style="0" width="9.87"/>
    <col collapsed="false" customWidth="true" hidden="false" outlineLevel="0" max="7" min="7" style="0" width="4.5"/>
    <col collapsed="false" customWidth="true" hidden="false" outlineLevel="0" max="8" min="8" style="0" width="9.99"/>
    <col collapsed="false" customWidth="true" hidden="false" outlineLevel="0" max="9" min="9" style="0" width="18.99"/>
    <col collapsed="false" customWidth="true" hidden="false" outlineLevel="0" max="10" min="10" style="50" width="17.5"/>
    <col collapsed="false" customWidth="true" hidden="false" outlineLevel="0" max="11" min="11" style="50" width="2.62"/>
    <col collapsed="false" customWidth="true" hidden="false" outlineLevel="0" max="12" min="12" style="0" width="17.12"/>
    <col collapsed="false" customWidth="true" hidden="false" outlineLevel="0" max="13" min="13" style="0" width="1.87"/>
    <col collapsed="false" customWidth="true" hidden="false" outlineLevel="0" max="14" min="14" style="0" width="0.62"/>
    <col collapsed="false" customWidth="true" hidden="false" outlineLevel="0" max="15" min="15" style="0" width="17.62"/>
    <col collapsed="false" customWidth="true" hidden="false" outlineLevel="0" max="16" min="16" style="0" width="3.24"/>
    <col collapsed="false" customWidth="true" hidden="false" outlineLevel="0" max="17" min="17" style="0" width="19.74"/>
    <col collapsed="false" customWidth="false" hidden="false" outlineLevel="0" max="257" min="18" style="50" width="8.99"/>
  </cols>
  <sheetData>
    <row r="1" s="51" customFormat="true" ht="24.75" hidden="false" customHeight="true" outlineLevel="0" collapsed="false">
      <c r="A1" s="51" t="s">
        <v>49</v>
      </c>
      <c r="J1" s="51" t="s">
        <v>50</v>
      </c>
    </row>
    <row r="2" s="55" customFormat="true" ht="27" hidden="false" customHeight="true" outlineLevel="0" collapsed="false">
      <c r="A2" s="52" t="s">
        <v>5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 t="s">
        <v>52</v>
      </c>
    </row>
    <row r="3" s="65" customFormat="true" ht="21.75" hidden="false" customHeight="true" outlineLevel="0" collapsed="false">
      <c r="A3" s="56" t="s">
        <v>53</v>
      </c>
      <c r="B3" s="57" t="s">
        <v>54</v>
      </c>
      <c r="C3" s="57"/>
      <c r="D3" s="58"/>
      <c r="E3" s="59"/>
      <c r="F3" s="60" t="s">
        <v>55</v>
      </c>
      <c r="G3" s="60"/>
      <c r="H3" s="60"/>
      <c r="I3" s="60"/>
      <c r="J3" s="61" t="s">
        <v>56</v>
      </c>
      <c r="K3" s="61"/>
      <c r="L3" s="62" t="s">
        <v>57</v>
      </c>
      <c r="M3" s="62"/>
      <c r="N3" s="63" t="s">
        <v>58</v>
      </c>
      <c r="O3" s="63"/>
      <c r="P3" s="63"/>
      <c r="Q3" s="64" t="s">
        <v>59</v>
      </c>
    </row>
    <row r="4" s="65" customFormat="true" ht="21.75" hidden="false" customHeight="true" outlineLevel="0" collapsed="false">
      <c r="A4" s="56"/>
      <c r="B4" s="65" t="s">
        <v>60</v>
      </c>
      <c r="D4" s="16" t="s">
        <v>61</v>
      </c>
      <c r="E4" s="16"/>
      <c r="F4" s="66" t="s">
        <v>62</v>
      </c>
      <c r="G4" s="66"/>
      <c r="H4" s="67" t="s">
        <v>63</v>
      </c>
      <c r="I4" s="67"/>
      <c r="J4" s="68" t="s">
        <v>62</v>
      </c>
      <c r="K4" s="68"/>
      <c r="L4" s="69"/>
      <c r="N4" s="64"/>
      <c r="Q4" s="70"/>
    </row>
    <row r="5" s="65" customFormat="true" ht="21.75" hidden="false" customHeight="true" outlineLevel="0" collapsed="false">
      <c r="A5" s="56"/>
      <c r="B5" s="71" t="s">
        <v>64</v>
      </c>
      <c r="C5" s="71"/>
      <c r="D5" s="72" t="s">
        <v>65</v>
      </c>
      <c r="E5" s="72"/>
      <c r="F5" s="73" t="s">
        <v>66</v>
      </c>
      <c r="G5" s="73"/>
      <c r="H5" s="71" t="s">
        <v>67</v>
      </c>
      <c r="I5" s="71"/>
      <c r="J5" s="74" t="s">
        <v>66</v>
      </c>
      <c r="K5" s="74"/>
      <c r="L5" s="71" t="s">
        <v>68</v>
      </c>
      <c r="M5" s="71"/>
      <c r="N5" s="75" t="s">
        <v>69</v>
      </c>
      <c r="O5" s="75"/>
      <c r="P5" s="75"/>
      <c r="Q5" s="75" t="s">
        <v>70</v>
      </c>
    </row>
    <row r="6" s="87" customFormat="true" ht="35.25" hidden="false" customHeight="true" outlineLevel="0" collapsed="false">
      <c r="A6" s="23" t="n">
        <v>2005</v>
      </c>
      <c r="B6" s="76" t="n">
        <v>95.66</v>
      </c>
      <c r="C6" s="77"/>
      <c r="D6" s="78" t="n">
        <v>100</v>
      </c>
      <c r="E6" s="79"/>
      <c r="F6" s="80" t="n">
        <v>7</v>
      </c>
      <c r="G6" s="81"/>
      <c r="H6" s="82" t="n">
        <v>12</v>
      </c>
      <c r="I6" s="82"/>
      <c r="J6" s="83" t="n">
        <v>141</v>
      </c>
      <c r="K6" s="84"/>
      <c r="L6" s="83" t="n">
        <v>1099</v>
      </c>
      <c r="M6" s="85"/>
      <c r="N6" s="85"/>
      <c r="O6" s="83" t="n">
        <v>54</v>
      </c>
      <c r="P6" s="86"/>
      <c r="Q6" s="24" t="n">
        <v>2005</v>
      </c>
    </row>
    <row r="7" s="87" customFormat="true" ht="35.25" hidden="false" customHeight="true" outlineLevel="0" collapsed="false">
      <c r="A7" s="23" t="n">
        <v>2006</v>
      </c>
      <c r="B7" s="76" t="n">
        <v>95.66</v>
      </c>
      <c r="C7" s="77"/>
      <c r="D7" s="78" t="n">
        <v>100</v>
      </c>
      <c r="E7" s="79"/>
      <c r="F7" s="80" t="n">
        <v>7</v>
      </c>
      <c r="G7" s="81"/>
      <c r="H7" s="82" t="n">
        <v>12</v>
      </c>
      <c r="I7" s="82"/>
      <c r="J7" s="83" t="n">
        <v>145</v>
      </c>
      <c r="K7" s="84"/>
      <c r="L7" s="83" t="n">
        <v>1172</v>
      </c>
      <c r="M7" s="85"/>
      <c r="N7" s="85"/>
      <c r="O7" s="83" t="n">
        <v>44</v>
      </c>
      <c r="P7" s="86"/>
      <c r="Q7" s="24" t="n">
        <v>2006</v>
      </c>
    </row>
    <row r="8" s="87" customFormat="true" ht="35.25" hidden="false" customHeight="true" outlineLevel="0" collapsed="false">
      <c r="A8" s="23" t="n">
        <v>2007</v>
      </c>
      <c r="B8" s="76" t="n">
        <v>95.66</v>
      </c>
      <c r="C8" s="77"/>
      <c r="D8" s="78" t="n">
        <v>100</v>
      </c>
      <c r="E8" s="79"/>
      <c r="F8" s="80" t="n">
        <v>8</v>
      </c>
      <c r="G8" s="81"/>
      <c r="H8" s="82" t="n">
        <v>12</v>
      </c>
      <c r="I8" s="82"/>
      <c r="J8" s="83" t="n">
        <v>145</v>
      </c>
      <c r="K8" s="84"/>
      <c r="L8" s="83" t="n">
        <v>1169</v>
      </c>
      <c r="M8" s="85"/>
      <c r="N8" s="85"/>
      <c r="O8" s="83" t="n">
        <v>44</v>
      </c>
      <c r="P8" s="86"/>
      <c r="Q8" s="24" t="n">
        <v>2007</v>
      </c>
    </row>
    <row r="9" s="87" customFormat="true" ht="35.25" hidden="false" customHeight="true" outlineLevel="0" collapsed="false">
      <c r="A9" s="23" t="n">
        <v>2008</v>
      </c>
      <c r="B9" s="76" t="n">
        <v>95.66</v>
      </c>
      <c r="C9" s="88" t="n">
        <v>0</v>
      </c>
      <c r="D9" s="78" t="n">
        <v>100</v>
      </c>
      <c r="E9" s="88" t="n">
        <v>0</v>
      </c>
      <c r="F9" s="83" t="n">
        <v>8</v>
      </c>
      <c r="G9" s="88" t="n">
        <v>0</v>
      </c>
      <c r="H9" s="89" t="n">
        <v>12</v>
      </c>
      <c r="I9" s="89"/>
      <c r="J9" s="83" t="n">
        <v>145</v>
      </c>
      <c r="K9" s="85" t="n">
        <v>0</v>
      </c>
      <c r="L9" s="83" t="n">
        <v>1169</v>
      </c>
      <c r="M9" s="85" t="n">
        <v>0</v>
      </c>
      <c r="N9" s="85" t="n">
        <v>0</v>
      </c>
      <c r="O9" s="83" t="n">
        <v>44</v>
      </c>
      <c r="P9" s="88" t="n">
        <v>0</v>
      </c>
      <c r="Q9" s="24" t="n">
        <v>2008</v>
      </c>
    </row>
    <row r="10" s="87" customFormat="true" ht="35.25" hidden="false" customHeight="true" outlineLevel="0" collapsed="false">
      <c r="A10" s="23" t="n">
        <v>2009</v>
      </c>
      <c r="B10" s="76" t="n">
        <v>95.66</v>
      </c>
      <c r="C10" s="88" t="n">
        <v>0</v>
      </c>
      <c r="D10" s="78" t="n">
        <v>100</v>
      </c>
      <c r="E10" s="88" t="n">
        <v>0</v>
      </c>
      <c r="F10" s="83" t="n">
        <v>8</v>
      </c>
      <c r="G10" s="88" t="n">
        <v>0</v>
      </c>
      <c r="H10" s="89" t="n">
        <v>12</v>
      </c>
      <c r="I10" s="89"/>
      <c r="J10" s="83" t="n">
        <v>145</v>
      </c>
      <c r="K10" s="85" t="n">
        <v>0</v>
      </c>
      <c r="L10" s="83" t="n">
        <v>1169</v>
      </c>
      <c r="M10" s="85" t="n">
        <v>0</v>
      </c>
      <c r="N10" s="85" t="n">
        <v>0</v>
      </c>
      <c r="O10" s="83" t="n">
        <v>44</v>
      </c>
      <c r="P10" s="88"/>
      <c r="Q10" s="24" t="n">
        <v>2009</v>
      </c>
    </row>
    <row r="11" s="98" customFormat="true" ht="35.25" hidden="false" customHeight="true" outlineLevel="0" collapsed="false">
      <c r="A11" s="90" t="n">
        <v>2010</v>
      </c>
      <c r="B11" s="91" t="n">
        <f aca="false">SUM(B12:B19)</f>
        <v>95.66</v>
      </c>
      <c r="C11" s="92" t="n">
        <v>0</v>
      </c>
      <c r="D11" s="93" t="n">
        <f aca="false">SUM(D12:D19)</f>
        <v>100</v>
      </c>
      <c r="E11" s="92" t="n">
        <v>0</v>
      </c>
      <c r="F11" s="94" t="n">
        <f aca="false">SUM(F12:F19)</f>
        <v>8</v>
      </c>
      <c r="G11" s="92" t="n">
        <v>0</v>
      </c>
      <c r="H11" s="95" t="n">
        <v>12</v>
      </c>
      <c r="I11" s="95"/>
      <c r="J11" s="94" t="n">
        <f aca="false">SUM(J12:J19)</f>
        <v>149</v>
      </c>
      <c r="K11" s="96" t="n">
        <v>0</v>
      </c>
      <c r="L11" s="94" t="n">
        <f aca="false">SUM(L12:L19)</f>
        <v>1183</v>
      </c>
      <c r="M11" s="96" t="n">
        <v>0</v>
      </c>
      <c r="N11" s="96" t="n">
        <v>0</v>
      </c>
      <c r="O11" s="94" t="n">
        <f aca="false">SUM(O12:O19)</f>
        <v>44</v>
      </c>
      <c r="P11" s="92"/>
      <c r="Q11" s="97" t="n">
        <v>2010</v>
      </c>
    </row>
    <row r="12" s="87" customFormat="true" ht="35.25" hidden="false" customHeight="true" outlineLevel="0" collapsed="false">
      <c r="A12" s="99" t="s">
        <v>71</v>
      </c>
      <c r="B12" s="100" t="n">
        <v>2.16</v>
      </c>
      <c r="C12" s="77"/>
      <c r="D12" s="78" t="n">
        <v>2.3</v>
      </c>
      <c r="E12" s="101"/>
      <c r="F12" s="102" t="n">
        <v>1</v>
      </c>
      <c r="G12" s="81"/>
      <c r="H12" s="103" t="s">
        <v>72</v>
      </c>
      <c r="I12" s="103"/>
      <c r="J12" s="104" t="n">
        <v>13</v>
      </c>
      <c r="K12" s="105"/>
      <c r="L12" s="104" t="n">
        <v>77</v>
      </c>
      <c r="M12" s="106"/>
      <c r="N12" s="107"/>
      <c r="O12" s="83" t="n">
        <v>3</v>
      </c>
      <c r="P12" s="107"/>
      <c r="Q12" s="108" t="s">
        <v>73</v>
      </c>
    </row>
    <row r="13" s="87" customFormat="true" ht="35.25" hidden="false" customHeight="true" outlineLevel="0" collapsed="false">
      <c r="A13" s="57" t="s">
        <v>74</v>
      </c>
      <c r="B13" s="109" t="n">
        <v>0.72</v>
      </c>
      <c r="C13" s="77"/>
      <c r="D13" s="78" t="n">
        <v>0.7</v>
      </c>
      <c r="E13" s="101"/>
      <c r="F13" s="102" t="n">
        <v>1</v>
      </c>
      <c r="G13" s="81"/>
      <c r="H13" s="103" t="s">
        <v>72</v>
      </c>
      <c r="I13" s="103"/>
      <c r="J13" s="104" t="n">
        <v>20</v>
      </c>
      <c r="K13" s="105"/>
      <c r="L13" s="104" t="n">
        <v>182</v>
      </c>
      <c r="M13" s="106"/>
      <c r="N13" s="107"/>
      <c r="O13" s="83" t="n">
        <v>1</v>
      </c>
      <c r="P13" s="107"/>
      <c r="Q13" s="108" t="s">
        <v>75</v>
      </c>
    </row>
    <row r="14" s="87" customFormat="true" ht="35.25" hidden="false" customHeight="true" outlineLevel="0" collapsed="false">
      <c r="A14" s="57" t="s">
        <v>76</v>
      </c>
      <c r="B14" s="109" t="n">
        <v>0.85</v>
      </c>
      <c r="C14" s="77"/>
      <c r="D14" s="78" t="n">
        <v>0.9</v>
      </c>
      <c r="E14" s="101"/>
      <c r="F14" s="102" t="n">
        <v>1</v>
      </c>
      <c r="G14" s="81"/>
      <c r="H14" s="103" t="s">
        <v>72</v>
      </c>
      <c r="I14" s="103"/>
      <c r="J14" s="104" t="n">
        <v>18</v>
      </c>
      <c r="K14" s="105"/>
      <c r="L14" s="104" t="n">
        <v>107</v>
      </c>
      <c r="M14" s="106"/>
      <c r="N14" s="107"/>
      <c r="O14" s="83" t="n">
        <v>1</v>
      </c>
      <c r="P14" s="107"/>
      <c r="Q14" s="108" t="s">
        <v>77</v>
      </c>
    </row>
    <row r="15" s="87" customFormat="true" ht="35.25" hidden="false" customHeight="true" outlineLevel="0" collapsed="false">
      <c r="A15" s="57" t="s">
        <v>78</v>
      </c>
      <c r="B15" s="109" t="n">
        <v>13.68</v>
      </c>
      <c r="C15" s="77"/>
      <c r="D15" s="78" t="n">
        <v>14.3</v>
      </c>
      <c r="E15" s="101"/>
      <c r="F15" s="102" t="n">
        <v>1</v>
      </c>
      <c r="G15" s="81"/>
      <c r="H15" s="103" t="s">
        <v>79</v>
      </c>
      <c r="I15" s="103"/>
      <c r="J15" s="104" t="n">
        <v>9</v>
      </c>
      <c r="K15" s="105"/>
      <c r="L15" s="104" t="n">
        <v>43</v>
      </c>
      <c r="M15" s="106"/>
      <c r="N15" s="107"/>
      <c r="O15" s="83" t="n">
        <v>3</v>
      </c>
      <c r="P15" s="107"/>
      <c r="Q15" s="108" t="s">
        <v>80</v>
      </c>
    </row>
    <row r="16" s="87" customFormat="true" ht="35.25" hidden="false" customHeight="true" outlineLevel="0" collapsed="false">
      <c r="A16" s="57" t="s">
        <v>81</v>
      </c>
      <c r="B16" s="109" t="n">
        <v>33.37</v>
      </c>
      <c r="C16" s="110"/>
      <c r="D16" s="78" t="n">
        <v>34.9</v>
      </c>
      <c r="E16" s="101"/>
      <c r="F16" s="102" t="n">
        <v>1</v>
      </c>
      <c r="G16" s="81"/>
      <c r="H16" s="103" t="s">
        <v>82</v>
      </c>
      <c r="I16" s="103"/>
      <c r="J16" s="104" t="n">
        <v>36</v>
      </c>
      <c r="K16" s="105"/>
      <c r="L16" s="104" t="n">
        <v>293</v>
      </c>
      <c r="M16" s="106"/>
      <c r="N16" s="107"/>
      <c r="O16" s="111" t="n">
        <v>10</v>
      </c>
      <c r="P16" s="107"/>
      <c r="Q16" s="108" t="s">
        <v>83</v>
      </c>
    </row>
    <row r="17" s="87" customFormat="true" ht="35.25" hidden="false" customHeight="true" outlineLevel="0" collapsed="false">
      <c r="A17" s="57" t="s">
        <v>84</v>
      </c>
      <c r="B17" s="109" t="n">
        <v>5.52</v>
      </c>
      <c r="C17" s="110"/>
      <c r="D17" s="78" t="n">
        <v>5.8</v>
      </c>
      <c r="E17" s="101"/>
      <c r="F17" s="102" t="n">
        <v>1</v>
      </c>
      <c r="G17" s="81"/>
      <c r="H17" s="103" t="s">
        <v>85</v>
      </c>
      <c r="I17" s="103"/>
      <c r="J17" s="104" t="n">
        <v>22</v>
      </c>
      <c r="K17" s="105"/>
      <c r="L17" s="104" t="n">
        <v>264</v>
      </c>
      <c r="M17" s="106"/>
      <c r="N17" s="107"/>
      <c r="O17" s="111" t="n">
        <v>3</v>
      </c>
      <c r="P17" s="107"/>
      <c r="Q17" s="108" t="s">
        <v>86</v>
      </c>
    </row>
    <row r="18" s="87" customFormat="true" ht="35.25" hidden="false" customHeight="true" outlineLevel="0" collapsed="false">
      <c r="A18" s="57" t="s">
        <v>87</v>
      </c>
      <c r="B18" s="109" t="n">
        <v>31.31</v>
      </c>
      <c r="C18" s="110"/>
      <c r="D18" s="78" t="n">
        <v>32.7</v>
      </c>
      <c r="E18" s="101"/>
      <c r="F18" s="102" t="n">
        <v>1</v>
      </c>
      <c r="G18" s="81"/>
      <c r="H18" s="103" t="s">
        <v>88</v>
      </c>
      <c r="I18" s="103"/>
      <c r="J18" s="104" t="n">
        <v>18</v>
      </c>
      <c r="K18" s="105"/>
      <c r="L18" s="104" t="n">
        <v>130</v>
      </c>
      <c r="M18" s="106"/>
      <c r="N18" s="107"/>
      <c r="O18" s="83" t="n">
        <v>10</v>
      </c>
      <c r="P18" s="107"/>
      <c r="Q18" s="108" t="s">
        <v>89</v>
      </c>
    </row>
    <row r="19" s="87" customFormat="true" ht="35.25" hidden="false" customHeight="true" outlineLevel="0" collapsed="false">
      <c r="A19" s="112" t="s">
        <v>90</v>
      </c>
      <c r="B19" s="113" t="n">
        <v>8.05</v>
      </c>
      <c r="C19" s="114"/>
      <c r="D19" s="115" t="n">
        <v>8.4</v>
      </c>
      <c r="E19" s="116"/>
      <c r="F19" s="117" t="n">
        <v>1</v>
      </c>
      <c r="G19" s="118"/>
      <c r="H19" s="119" t="s">
        <v>91</v>
      </c>
      <c r="I19" s="119"/>
      <c r="J19" s="120" t="n">
        <v>13</v>
      </c>
      <c r="K19" s="121"/>
      <c r="L19" s="120" t="n">
        <v>87</v>
      </c>
      <c r="M19" s="122"/>
      <c r="N19" s="123"/>
      <c r="O19" s="124" t="n">
        <v>13</v>
      </c>
      <c r="P19" s="123"/>
      <c r="Q19" s="125" t="s">
        <v>92</v>
      </c>
    </row>
    <row r="20" s="127" customFormat="true" ht="16.5" hidden="false" customHeight="true" outlineLevel="0" collapsed="false">
      <c r="A20" s="126" t="s">
        <v>93</v>
      </c>
      <c r="B20" s="35"/>
      <c r="C20" s="35"/>
      <c r="Q20" s="128" t="s">
        <v>94</v>
      </c>
    </row>
    <row r="21" s="130" customFormat="true" ht="14.25" hidden="false" customHeight="false" outlineLevel="0" collapsed="false">
      <c r="A21" s="4"/>
      <c r="B21" s="129"/>
      <c r="C21" s="129"/>
      <c r="D21" s="5"/>
      <c r="E21" s="5"/>
      <c r="F21" s="5"/>
      <c r="G21" s="5"/>
      <c r="H21" s="5"/>
      <c r="I21" s="5"/>
      <c r="L21" s="5"/>
      <c r="M21" s="5"/>
      <c r="N21" s="5"/>
      <c r="O21" s="5"/>
      <c r="P21" s="5"/>
      <c r="Q21" s="5"/>
    </row>
    <row r="22" s="130" customFormat="true" ht="14.25" hidden="false" customHeight="false" outlineLevel="0" collapsed="false">
      <c r="A22" s="5"/>
      <c r="B22" s="129"/>
      <c r="C22" s="129"/>
      <c r="D22" s="5"/>
      <c r="E22" s="5"/>
      <c r="F22" s="5"/>
      <c r="G22" s="5"/>
      <c r="H22" s="5"/>
      <c r="I22" s="5"/>
      <c r="L22" s="5"/>
      <c r="M22" s="5"/>
      <c r="N22" s="5"/>
      <c r="O22" s="5"/>
      <c r="P22" s="5"/>
      <c r="Q22" s="5"/>
    </row>
    <row r="23" s="130" customFormat="true" ht="14.25" hidden="false" customHeight="false" outlineLevel="0" collapsed="false">
      <c r="A23" s="5"/>
      <c r="B23" s="129"/>
      <c r="C23" s="129"/>
      <c r="D23" s="5"/>
      <c r="E23" s="5"/>
      <c r="F23" s="5"/>
      <c r="G23" s="5"/>
      <c r="H23" s="5"/>
      <c r="I23" s="5"/>
      <c r="L23" s="5"/>
      <c r="M23" s="5"/>
      <c r="N23" s="5"/>
      <c r="O23" s="5"/>
      <c r="P23" s="5"/>
      <c r="Q23" s="5"/>
    </row>
    <row r="24" s="130" customFormat="true" ht="14.25" hidden="false" customHeight="false" outlineLevel="0" collapsed="false">
      <c r="A24" s="5"/>
      <c r="B24" s="129"/>
      <c r="C24" s="129"/>
      <c r="D24" s="5"/>
      <c r="E24" s="5"/>
      <c r="F24" s="5"/>
      <c r="G24" s="5"/>
      <c r="H24" s="5"/>
      <c r="I24" s="5"/>
      <c r="L24" s="5"/>
      <c r="M24" s="5"/>
      <c r="N24" s="5"/>
      <c r="O24" s="5"/>
      <c r="P24" s="5"/>
      <c r="Q24" s="5"/>
    </row>
    <row r="25" s="130" customFormat="true" ht="14.25" hidden="false" customHeight="false" outlineLevel="0" collapsed="false">
      <c r="A25" s="5"/>
      <c r="B25" s="129"/>
      <c r="C25" s="129"/>
      <c r="D25" s="5"/>
      <c r="E25" s="5"/>
      <c r="F25" s="5"/>
      <c r="G25" s="5"/>
      <c r="H25" s="5"/>
      <c r="I25" s="5"/>
      <c r="L25" s="5"/>
      <c r="M25" s="5"/>
      <c r="N25" s="5"/>
      <c r="O25" s="5"/>
      <c r="P25" s="5"/>
      <c r="Q25" s="5"/>
    </row>
    <row r="26" s="130" customFormat="true" ht="14.25" hidden="false" customHeight="false" outlineLevel="0" collapsed="false">
      <c r="A26" s="5"/>
      <c r="B26" s="129"/>
      <c r="C26" s="129"/>
      <c r="D26" s="5"/>
      <c r="E26" s="5"/>
      <c r="F26" s="5"/>
      <c r="G26" s="5"/>
      <c r="H26" s="5"/>
      <c r="I26" s="5"/>
      <c r="L26" s="5"/>
      <c r="M26" s="5"/>
      <c r="N26" s="5"/>
      <c r="O26" s="5"/>
      <c r="P26" s="5"/>
      <c r="Q26" s="5"/>
    </row>
    <row r="27" s="130" customFormat="true" ht="14.25" hidden="false" customHeight="false" outlineLevel="0" collapsed="false">
      <c r="A27" s="5"/>
      <c r="B27" s="129"/>
      <c r="C27" s="129"/>
      <c r="D27" s="5"/>
      <c r="E27" s="5"/>
      <c r="F27" s="5"/>
      <c r="G27" s="5"/>
      <c r="H27" s="5"/>
      <c r="I27" s="5"/>
      <c r="L27" s="5"/>
      <c r="M27" s="5"/>
      <c r="N27" s="5"/>
      <c r="O27" s="5"/>
      <c r="P27" s="5"/>
      <c r="Q27" s="5"/>
    </row>
    <row r="28" s="130" customFormat="true" ht="14.25" hidden="false" customHeight="false" outlineLevel="0" collapsed="false">
      <c r="A28" s="5"/>
      <c r="B28" s="129"/>
      <c r="C28" s="129"/>
      <c r="D28" s="5"/>
      <c r="E28" s="5"/>
      <c r="F28" s="5"/>
      <c r="G28" s="5"/>
      <c r="H28" s="5"/>
      <c r="I28" s="5"/>
      <c r="L28" s="5"/>
      <c r="M28" s="5"/>
      <c r="N28" s="5"/>
      <c r="O28" s="5"/>
      <c r="P28" s="5"/>
      <c r="Q28" s="5"/>
    </row>
    <row r="29" s="130" customFormat="true" ht="14.25" hidden="false" customHeight="false" outlineLevel="0" collapsed="false">
      <c r="A29" s="5"/>
      <c r="B29" s="129"/>
      <c r="C29" s="129"/>
      <c r="D29" s="5"/>
      <c r="E29" s="5"/>
      <c r="F29" s="5"/>
      <c r="G29" s="5"/>
      <c r="H29" s="5"/>
      <c r="I29" s="5"/>
      <c r="L29" s="5"/>
      <c r="M29" s="5"/>
      <c r="N29" s="5"/>
      <c r="O29" s="5"/>
      <c r="P29" s="5"/>
      <c r="Q29" s="5"/>
    </row>
    <row r="30" s="130" customFormat="true" ht="14.25" hidden="false" customHeight="false" outlineLevel="0" collapsed="false">
      <c r="A30" s="5"/>
      <c r="B30" s="129"/>
      <c r="C30" s="129"/>
      <c r="D30" s="5"/>
      <c r="E30" s="5"/>
      <c r="F30" s="5"/>
      <c r="G30" s="5"/>
      <c r="H30" s="5"/>
      <c r="I30" s="5"/>
      <c r="L30" s="5"/>
      <c r="M30" s="5"/>
      <c r="N30" s="5"/>
      <c r="O30" s="5"/>
      <c r="P30" s="5"/>
      <c r="Q30" s="5"/>
    </row>
  </sheetData>
  <mergeCells count="34">
    <mergeCell ref="A1:I1"/>
    <mergeCell ref="J1:Q1"/>
    <mergeCell ref="A3:A5"/>
    <mergeCell ref="B3:C3"/>
    <mergeCell ref="F3:I3"/>
    <mergeCell ref="J3:K3"/>
    <mergeCell ref="L3:M3"/>
    <mergeCell ref="N3:P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L5:M5"/>
    <mergeCell ref="N5:P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E1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AI6" activePane="bottomRight" state="frozen"/>
      <selection pane="topLeft" activeCell="A1" activeCellId="0" sqref="A1"/>
      <selection pane="topRight" activeCell="AI1" activeCellId="0" sqref="AI1"/>
      <selection pane="bottomLeft" activeCell="A6" activeCellId="0" sqref="A6"/>
      <selection pane="bottomRigh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3.62"/>
    <col collapsed="false" customWidth="true" hidden="false" outlineLevel="0" max="2" min="2" style="131" width="14.74"/>
    <col collapsed="false" customWidth="true" hidden="false" outlineLevel="0" max="3" min="3" style="132" width="2.12"/>
    <col collapsed="false" customWidth="true" hidden="false" outlineLevel="0" max="4" min="4" style="0" width="14.74"/>
    <col collapsed="false" customWidth="true" hidden="false" outlineLevel="0" max="5" min="5" style="0" width="2.12"/>
    <col collapsed="false" customWidth="true" hidden="false" outlineLevel="0" max="6" min="6" style="132" width="14.74"/>
    <col collapsed="false" customWidth="true" hidden="false" outlineLevel="0" max="7" min="7" style="132" width="2.12"/>
    <col collapsed="false" customWidth="true" hidden="false" outlineLevel="0" max="8" min="8" style="132" width="14.74"/>
    <col collapsed="false" customWidth="true" hidden="false" outlineLevel="0" max="9" min="9" style="132" width="1.37"/>
    <col collapsed="false" customWidth="true" hidden="false" outlineLevel="0" max="10" min="10" style="132" width="12.36"/>
    <col collapsed="false" customWidth="true" hidden="false" outlineLevel="0" max="11" min="11" style="132" width="0.99"/>
    <col collapsed="false" customWidth="true" hidden="false" outlineLevel="0" max="12" min="12" style="132" width="13.12"/>
    <col collapsed="false" customWidth="true" hidden="false" outlineLevel="0" max="13" min="13" style="132" width="0.5"/>
    <col collapsed="false" customWidth="true" hidden="false" outlineLevel="0" max="14" min="14" style="132" width="12.5"/>
    <col collapsed="false" customWidth="true" hidden="false" outlineLevel="0" max="15" min="15" style="132" width="0.87"/>
    <col collapsed="false" customWidth="true" hidden="false" outlineLevel="0" max="16" min="16" style="132" width="11.99"/>
    <col collapsed="false" customWidth="true" hidden="false" outlineLevel="0" max="17" min="17" style="132" width="0.62"/>
    <col collapsed="false" customWidth="true" hidden="false" outlineLevel="0" max="18" min="18" style="132" width="12.87"/>
    <col collapsed="false" customWidth="true" hidden="false" outlineLevel="0" max="19" min="19" style="133" width="14.5"/>
    <col collapsed="false" customWidth="true" hidden="false" outlineLevel="0" max="20" min="20" style="49" width="13.62"/>
    <col collapsed="false" customWidth="true" hidden="false" outlineLevel="0" max="21" min="21" style="132" width="12.62"/>
    <col collapsed="false" customWidth="true" hidden="false" outlineLevel="0" max="22" min="22" style="132" width="1.62"/>
    <col collapsed="false" customWidth="true" hidden="false" outlineLevel="0" max="25" min="23" style="132" width="12.62"/>
    <col collapsed="false" customWidth="true" hidden="false" outlineLevel="0" max="26" min="26" style="132" width="1.37"/>
    <col collapsed="false" customWidth="true" hidden="false" outlineLevel="0" max="27" min="27" style="132" width="12.62"/>
    <col collapsed="false" customWidth="true" hidden="false" outlineLevel="0" max="28" min="28" style="132" width="0.5"/>
    <col collapsed="false" customWidth="true" hidden="false" outlineLevel="0" max="29" min="29" style="132" width="14.99"/>
    <col collapsed="false" customWidth="true" hidden="false" outlineLevel="0" max="30" min="30" style="132" width="1.62"/>
    <col collapsed="false" customWidth="true" hidden="false" outlineLevel="0" max="31" min="31" style="132" width="14.87"/>
    <col collapsed="false" customWidth="true" hidden="false" outlineLevel="0" max="32" min="32" style="132" width="1.37"/>
    <col collapsed="false" customWidth="true" hidden="false" outlineLevel="0" max="33" min="33" style="132" width="14.99"/>
    <col collapsed="false" customWidth="true" hidden="false" outlineLevel="0" max="34" min="34" style="132" width="1.24"/>
    <col collapsed="false" customWidth="true" hidden="false" outlineLevel="0" max="35" min="35" style="132" width="15.62"/>
    <col collapsed="false" customWidth="true" hidden="false" outlineLevel="0" max="36" min="36" style="132" width="1.37"/>
    <col collapsed="false" customWidth="true" hidden="false" outlineLevel="0" max="37" min="37" style="133" width="14.12"/>
    <col collapsed="false" customWidth="true" hidden="false" outlineLevel="0" max="38" min="38" style="49" width="13.62"/>
    <col collapsed="false" customWidth="true" hidden="false" outlineLevel="0" max="39" min="39" style="132" width="12.62"/>
    <col collapsed="false" customWidth="true" hidden="false" outlineLevel="0" max="40" min="40" style="132" width="3.75"/>
    <col collapsed="false" customWidth="true" hidden="false" outlineLevel="0" max="41" min="41" style="132" width="12.62"/>
    <col collapsed="false" customWidth="true" hidden="false" outlineLevel="0" max="42" min="42" style="132" width="3.75"/>
    <col collapsed="false" customWidth="true" hidden="false" outlineLevel="0" max="43" min="43" style="132" width="12.62"/>
    <col collapsed="false" customWidth="true" hidden="false" outlineLevel="0" max="44" min="44" style="132" width="4.75"/>
    <col collapsed="false" customWidth="true" hidden="false" outlineLevel="0" max="45" min="45" style="132" width="12.62"/>
    <col collapsed="false" customWidth="true" hidden="false" outlineLevel="0" max="46" min="46" style="132" width="3.75"/>
    <col collapsed="false" customWidth="true" hidden="false" outlineLevel="0" max="47" min="47" style="132" width="12.99"/>
    <col collapsed="false" customWidth="true" hidden="false" outlineLevel="0" max="48" min="48" style="132" width="0.74"/>
    <col collapsed="false" customWidth="true" hidden="false" outlineLevel="0" max="49" min="49" style="132" width="11.62"/>
    <col collapsed="false" customWidth="true" hidden="false" outlineLevel="0" max="50" min="50" style="132" width="0.99"/>
    <col collapsed="false" customWidth="true" hidden="false" outlineLevel="0" max="51" min="51" style="132" width="12.62"/>
    <col collapsed="false" customWidth="true" hidden="false" outlineLevel="0" max="52" min="52" style="132" width="0.74"/>
    <col collapsed="false" customWidth="true" hidden="false" outlineLevel="0" max="53" min="53" style="132" width="11.36"/>
    <col collapsed="false" customWidth="true" hidden="false" outlineLevel="0" max="54" min="54" style="132" width="0.74"/>
    <col collapsed="false" customWidth="true" hidden="false" outlineLevel="0" max="55" min="55" style="132" width="13.99"/>
    <col collapsed="false" customWidth="true" hidden="false" outlineLevel="0" max="56" min="56" style="132" width="0.87"/>
    <col collapsed="false" customWidth="true" hidden="false" outlineLevel="0" max="57" min="57" style="49" width="13.62"/>
    <col collapsed="false" customWidth="false" hidden="false" outlineLevel="0" max="257" min="58" style="50" width="8.99"/>
  </cols>
  <sheetData>
    <row r="1" s="51" customFormat="true" ht="24.7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134" t="s">
        <v>96</v>
      </c>
      <c r="K1" s="134"/>
      <c r="L1" s="134"/>
      <c r="M1" s="134"/>
      <c r="N1" s="134"/>
      <c r="O1" s="134"/>
      <c r="P1" s="134"/>
      <c r="Q1" s="134"/>
      <c r="R1" s="134"/>
      <c r="S1" s="134"/>
      <c r="T1" s="2" t="s">
        <v>97</v>
      </c>
      <c r="U1" s="2"/>
      <c r="V1" s="2"/>
      <c r="W1" s="2"/>
      <c r="X1" s="2"/>
      <c r="Y1" s="2"/>
      <c r="Z1" s="2"/>
      <c r="AA1" s="2"/>
      <c r="AB1" s="2"/>
      <c r="AC1" s="134" t="s">
        <v>98</v>
      </c>
      <c r="AD1" s="134"/>
      <c r="AE1" s="134"/>
      <c r="AF1" s="134"/>
      <c r="AG1" s="134"/>
      <c r="AH1" s="134"/>
      <c r="AI1" s="134"/>
      <c r="AJ1" s="134"/>
      <c r="AK1" s="134"/>
      <c r="AL1" s="2" t="s">
        <v>99</v>
      </c>
      <c r="AM1" s="2"/>
      <c r="AN1" s="2"/>
      <c r="AO1" s="2"/>
      <c r="AP1" s="2"/>
      <c r="AQ1" s="2"/>
      <c r="AR1" s="2"/>
      <c r="AS1" s="2"/>
      <c r="AT1" s="2"/>
      <c r="AU1" s="134" t="s">
        <v>98</v>
      </c>
      <c r="AV1" s="134"/>
      <c r="AW1" s="134"/>
      <c r="AX1" s="134"/>
      <c r="AY1" s="134"/>
      <c r="AZ1" s="134"/>
      <c r="BA1" s="134"/>
      <c r="BB1" s="134"/>
      <c r="BC1" s="134"/>
      <c r="BD1" s="134"/>
      <c r="BE1" s="134"/>
    </row>
    <row r="2" s="55" customFormat="true" ht="27" hidden="false" customHeight="true" outlineLevel="0" collapsed="false">
      <c r="A2" s="52" t="s">
        <v>100</v>
      </c>
      <c r="B2" s="135"/>
      <c r="C2" s="136"/>
      <c r="D2" s="53"/>
      <c r="E2" s="53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7" t="s">
        <v>101</v>
      </c>
      <c r="T2" s="52" t="s">
        <v>100</v>
      </c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7" t="s">
        <v>101</v>
      </c>
      <c r="AL2" s="52" t="s">
        <v>100</v>
      </c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7" t="s">
        <v>101</v>
      </c>
    </row>
    <row r="3" s="57" customFormat="true" ht="25.5" hidden="false" customHeight="true" outlineLevel="0" collapsed="false">
      <c r="A3" s="68" t="s">
        <v>102</v>
      </c>
      <c r="B3" s="138" t="s">
        <v>103</v>
      </c>
      <c r="C3" s="138"/>
      <c r="D3" s="139" t="s">
        <v>104</v>
      </c>
      <c r="E3" s="139"/>
      <c r="F3" s="140" t="s">
        <v>105</v>
      </c>
      <c r="G3" s="140"/>
      <c r="H3" s="141" t="s">
        <v>106</v>
      </c>
      <c r="I3" s="141"/>
      <c r="J3" s="140" t="s">
        <v>107</v>
      </c>
      <c r="K3" s="140"/>
      <c r="L3" s="140" t="s">
        <v>108</v>
      </c>
      <c r="M3" s="140"/>
      <c r="N3" s="142" t="s">
        <v>109</v>
      </c>
      <c r="O3" s="142"/>
      <c r="P3" s="142" t="s">
        <v>110</v>
      </c>
      <c r="Q3" s="142"/>
      <c r="R3" s="143" t="s">
        <v>111</v>
      </c>
      <c r="S3" s="144" t="s">
        <v>59</v>
      </c>
      <c r="T3" s="68" t="s">
        <v>102</v>
      </c>
      <c r="U3" s="140" t="s">
        <v>112</v>
      </c>
      <c r="V3" s="140"/>
      <c r="W3" s="143" t="s">
        <v>113</v>
      </c>
      <c r="X3" s="143" t="s">
        <v>114</v>
      </c>
      <c r="Y3" s="140" t="s">
        <v>115</v>
      </c>
      <c r="Z3" s="140"/>
      <c r="AA3" s="141" t="s">
        <v>116</v>
      </c>
      <c r="AB3" s="141"/>
      <c r="AC3" s="140" t="s">
        <v>117</v>
      </c>
      <c r="AD3" s="140"/>
      <c r="AE3" s="140" t="s">
        <v>118</v>
      </c>
      <c r="AF3" s="140"/>
      <c r="AG3" s="140" t="s">
        <v>119</v>
      </c>
      <c r="AH3" s="140"/>
      <c r="AI3" s="140" t="s">
        <v>120</v>
      </c>
      <c r="AJ3" s="140"/>
      <c r="AK3" s="65" t="s">
        <v>59</v>
      </c>
      <c r="AL3" s="68" t="s">
        <v>102</v>
      </c>
      <c r="AM3" s="140" t="s">
        <v>121</v>
      </c>
      <c r="AN3" s="140"/>
      <c r="AO3" s="140" t="s">
        <v>122</v>
      </c>
      <c r="AP3" s="140"/>
      <c r="AQ3" s="140" t="s">
        <v>123</v>
      </c>
      <c r="AR3" s="140"/>
      <c r="AS3" s="141" t="s">
        <v>124</v>
      </c>
      <c r="AT3" s="141"/>
      <c r="AU3" s="145" t="s">
        <v>125</v>
      </c>
      <c r="AV3" s="145"/>
      <c r="AW3" s="140" t="s">
        <v>126</v>
      </c>
      <c r="AX3" s="140"/>
      <c r="AY3" s="142" t="s">
        <v>127</v>
      </c>
      <c r="AZ3" s="142"/>
      <c r="BA3" s="140" t="s">
        <v>128</v>
      </c>
      <c r="BB3" s="140"/>
      <c r="BC3" s="140" t="s">
        <v>129</v>
      </c>
      <c r="BD3" s="140"/>
      <c r="BE3" s="144" t="s">
        <v>59</v>
      </c>
    </row>
    <row r="4" s="44" customFormat="true" ht="10.5" hidden="false" customHeight="true" outlineLevel="0" collapsed="false">
      <c r="A4" s="146"/>
      <c r="B4" s="147"/>
      <c r="C4" s="148"/>
      <c r="D4" s="147"/>
      <c r="E4" s="148"/>
      <c r="F4" s="147"/>
      <c r="G4" s="148"/>
      <c r="H4" s="147"/>
      <c r="J4" s="147"/>
      <c r="K4" s="148"/>
      <c r="L4" s="147"/>
      <c r="M4" s="148"/>
      <c r="N4" s="149"/>
      <c r="O4" s="148"/>
      <c r="Q4" s="146"/>
      <c r="R4" s="150"/>
      <c r="S4" s="151"/>
      <c r="T4" s="146"/>
      <c r="V4" s="146"/>
      <c r="W4" s="150"/>
      <c r="X4" s="150"/>
      <c r="Z4" s="146"/>
      <c r="AD4" s="146"/>
      <c r="AF4" s="146"/>
      <c r="AH4" s="146"/>
      <c r="AJ4" s="146"/>
      <c r="AL4" s="146"/>
      <c r="AN4" s="146"/>
      <c r="AP4" s="146"/>
      <c r="AR4" s="146"/>
      <c r="AT4" s="87"/>
      <c r="AU4" s="87"/>
      <c r="AV4" s="146"/>
      <c r="AX4" s="146"/>
      <c r="AZ4" s="146"/>
      <c r="BB4" s="146"/>
      <c r="BD4" s="146"/>
      <c r="BE4" s="151"/>
    </row>
    <row r="5" s="57" customFormat="true" ht="25.5" hidden="false" customHeight="true" outlineLevel="0" collapsed="false">
      <c r="A5" s="152" t="s">
        <v>130</v>
      </c>
      <c r="B5" s="153" t="s">
        <v>131</v>
      </c>
      <c r="C5" s="153"/>
      <c r="D5" s="72" t="s">
        <v>132</v>
      </c>
      <c r="E5" s="72"/>
      <c r="F5" s="154" t="s">
        <v>133</v>
      </c>
      <c r="G5" s="154"/>
      <c r="H5" s="155" t="s">
        <v>134</v>
      </c>
      <c r="I5" s="155"/>
      <c r="J5" s="155" t="s">
        <v>135</v>
      </c>
      <c r="K5" s="154"/>
      <c r="L5" s="154" t="s">
        <v>136</v>
      </c>
      <c r="M5" s="154"/>
      <c r="N5" s="156" t="s">
        <v>137</v>
      </c>
      <c r="O5" s="156"/>
      <c r="P5" s="156" t="s">
        <v>138</v>
      </c>
      <c r="Q5" s="156"/>
      <c r="R5" s="156" t="s">
        <v>139</v>
      </c>
      <c r="S5" s="75" t="s">
        <v>70</v>
      </c>
      <c r="T5" s="152" t="s">
        <v>130</v>
      </c>
      <c r="U5" s="154" t="s">
        <v>140</v>
      </c>
      <c r="V5" s="154"/>
      <c r="W5" s="157" t="s">
        <v>141</v>
      </c>
      <c r="X5" s="157" t="s">
        <v>142</v>
      </c>
      <c r="Y5" s="154" t="s">
        <v>143</v>
      </c>
      <c r="Z5" s="154"/>
      <c r="AA5" s="155" t="s">
        <v>144</v>
      </c>
      <c r="AB5" s="155"/>
      <c r="AC5" s="154" t="s">
        <v>145</v>
      </c>
      <c r="AD5" s="154"/>
      <c r="AE5" s="154" t="s">
        <v>146</v>
      </c>
      <c r="AF5" s="154"/>
      <c r="AG5" s="154" t="s">
        <v>147</v>
      </c>
      <c r="AH5" s="154"/>
      <c r="AI5" s="154" t="s">
        <v>148</v>
      </c>
      <c r="AJ5" s="154"/>
      <c r="AK5" s="71" t="s">
        <v>70</v>
      </c>
      <c r="AL5" s="152" t="s">
        <v>130</v>
      </c>
      <c r="AM5" s="154" t="s">
        <v>149</v>
      </c>
      <c r="AN5" s="154"/>
      <c r="AO5" s="154" t="s">
        <v>150</v>
      </c>
      <c r="AP5" s="154"/>
      <c r="AQ5" s="154" t="s">
        <v>151</v>
      </c>
      <c r="AR5" s="154"/>
      <c r="AS5" s="158" t="s">
        <v>152</v>
      </c>
      <c r="AT5" s="158"/>
      <c r="AU5" s="154" t="s">
        <v>153</v>
      </c>
      <c r="AV5" s="154"/>
      <c r="AW5" s="159" t="s">
        <v>154</v>
      </c>
      <c r="AX5" s="159"/>
      <c r="AY5" s="160" t="s">
        <v>155</v>
      </c>
      <c r="AZ5" s="160"/>
      <c r="BA5" s="154" t="s">
        <v>156</v>
      </c>
      <c r="BB5" s="154"/>
      <c r="BC5" s="161" t="s">
        <v>157</v>
      </c>
      <c r="BD5" s="161"/>
      <c r="BE5" s="75" t="s">
        <v>70</v>
      </c>
    </row>
    <row r="6" s="167" customFormat="true" ht="27.6" hidden="false" customHeight="true" outlineLevel="0" collapsed="false">
      <c r="A6" s="162" t="s">
        <v>158</v>
      </c>
      <c r="B6" s="163" t="n">
        <v>95666325.6</v>
      </c>
      <c r="C6" s="163"/>
      <c r="D6" s="163" t="n">
        <v>7660672</v>
      </c>
      <c r="E6" s="163"/>
      <c r="F6" s="163" t="n">
        <v>3402057</v>
      </c>
      <c r="G6" s="163"/>
      <c r="H6" s="163" t="n">
        <v>64860</v>
      </c>
      <c r="I6" s="163"/>
      <c r="J6" s="163" t="n">
        <v>330870</v>
      </c>
      <c r="K6" s="163"/>
      <c r="L6" s="163" t="n">
        <v>65137173</v>
      </c>
      <c r="M6" s="163"/>
      <c r="N6" s="163" t="n">
        <v>4315732.4</v>
      </c>
      <c r="O6" s="163"/>
      <c r="P6" s="163" t="n">
        <v>700665.6</v>
      </c>
      <c r="Q6" s="163"/>
      <c r="R6" s="163" t="n">
        <v>424089</v>
      </c>
      <c r="S6" s="164" t="s">
        <v>158</v>
      </c>
      <c r="T6" s="165" t="s">
        <v>158</v>
      </c>
      <c r="U6" s="163" t="n">
        <v>27022</v>
      </c>
      <c r="V6" s="163"/>
      <c r="W6" s="163" t="n">
        <v>37905.5</v>
      </c>
      <c r="X6" s="163" t="n">
        <v>21156</v>
      </c>
      <c r="Y6" s="163" t="n">
        <v>2051854</v>
      </c>
      <c r="Z6" s="163"/>
      <c r="AA6" s="163" t="n">
        <v>348881</v>
      </c>
      <c r="AB6" s="163"/>
      <c r="AC6" s="163" t="n">
        <v>2180378</v>
      </c>
      <c r="AD6" s="163"/>
      <c r="AE6" s="163" t="n">
        <v>56829</v>
      </c>
      <c r="AF6" s="163"/>
      <c r="AG6" s="163" t="n">
        <v>1402795</v>
      </c>
      <c r="AH6" s="163"/>
      <c r="AI6" s="163" t="n">
        <v>25942</v>
      </c>
      <c r="AJ6" s="163"/>
      <c r="AK6" s="164" t="s">
        <v>158</v>
      </c>
      <c r="AL6" s="165" t="s">
        <v>158</v>
      </c>
      <c r="AM6" s="163" t="n">
        <v>0</v>
      </c>
      <c r="AN6" s="163"/>
      <c r="AO6" s="163" t="n">
        <v>28487</v>
      </c>
      <c r="AP6" s="163"/>
      <c r="AQ6" s="163" t="n">
        <v>239082.7</v>
      </c>
      <c r="AR6" s="163"/>
      <c r="AS6" s="163" t="n">
        <v>1390280.9</v>
      </c>
      <c r="AT6" s="163"/>
      <c r="AU6" s="163" t="n">
        <v>45924</v>
      </c>
      <c r="AV6" s="163"/>
      <c r="AW6" s="163" t="n">
        <v>116261.4</v>
      </c>
      <c r="AX6" s="163"/>
      <c r="AY6" s="163" t="n">
        <v>0</v>
      </c>
      <c r="AZ6" s="163"/>
      <c r="BA6" s="163" t="n">
        <v>339267</v>
      </c>
      <c r="BB6" s="163"/>
      <c r="BC6" s="163" t="n">
        <v>5318141</v>
      </c>
      <c r="BD6" s="166"/>
      <c r="BE6" s="164" t="s">
        <v>158</v>
      </c>
    </row>
    <row r="7" s="167" customFormat="true" ht="27.6" hidden="false" customHeight="true" outlineLevel="0" collapsed="false">
      <c r="A7" s="162" t="s">
        <v>159</v>
      </c>
      <c r="B7" s="163" t="n">
        <v>95660621.6</v>
      </c>
      <c r="C7" s="163"/>
      <c r="D7" s="163" t="n">
        <v>7552973</v>
      </c>
      <c r="E7" s="163"/>
      <c r="F7" s="163" t="n">
        <v>3313297</v>
      </c>
      <c r="G7" s="163"/>
      <c r="H7" s="163" t="n">
        <v>64860</v>
      </c>
      <c r="I7" s="163"/>
      <c r="J7" s="163" t="n">
        <v>331709</v>
      </c>
      <c r="K7" s="163" t="n">
        <v>0</v>
      </c>
      <c r="L7" s="163" t="n">
        <v>65059423</v>
      </c>
      <c r="M7" s="163" t="n">
        <v>0</v>
      </c>
      <c r="N7" s="163" t="n">
        <v>4354167.4</v>
      </c>
      <c r="O7" s="163" t="n">
        <v>0</v>
      </c>
      <c r="P7" s="163" t="n">
        <v>703524.6</v>
      </c>
      <c r="Q7" s="163"/>
      <c r="R7" s="163" t="n">
        <v>444830</v>
      </c>
      <c r="S7" s="164" t="s">
        <v>159</v>
      </c>
      <c r="T7" s="165" t="s">
        <v>159</v>
      </c>
      <c r="U7" s="163" t="n">
        <v>31769</v>
      </c>
      <c r="V7" s="163" t="n">
        <v>0</v>
      </c>
      <c r="W7" s="163" t="n">
        <v>42463.5</v>
      </c>
      <c r="X7" s="163" t="n">
        <v>27756</v>
      </c>
      <c r="Y7" s="163" t="n">
        <v>2148610</v>
      </c>
      <c r="Z7" s="163" t="n">
        <v>0</v>
      </c>
      <c r="AA7" s="163" t="n">
        <v>348881.1</v>
      </c>
      <c r="AB7" s="163"/>
      <c r="AC7" s="163" t="n">
        <v>2198360</v>
      </c>
      <c r="AD7" s="163"/>
      <c r="AE7" s="163" t="n">
        <v>62599</v>
      </c>
      <c r="AF7" s="163"/>
      <c r="AG7" s="163" t="n">
        <v>1394629</v>
      </c>
      <c r="AH7" s="163"/>
      <c r="AI7" s="163" t="n">
        <v>25645</v>
      </c>
      <c r="AJ7" s="163"/>
      <c r="AK7" s="164" t="s">
        <v>159</v>
      </c>
      <c r="AL7" s="165" t="s">
        <v>159</v>
      </c>
      <c r="AM7" s="163" t="n">
        <v>0</v>
      </c>
      <c r="AN7" s="163"/>
      <c r="AO7" s="163" t="n">
        <v>54956</v>
      </c>
      <c r="AP7" s="163"/>
      <c r="AQ7" s="163" t="n">
        <v>254373.7</v>
      </c>
      <c r="AR7" s="163"/>
      <c r="AS7" s="163" t="n">
        <v>1390280.9</v>
      </c>
      <c r="AT7" s="163"/>
      <c r="AU7" s="163" t="n">
        <v>45924</v>
      </c>
      <c r="AV7" s="163"/>
      <c r="AW7" s="163" t="n">
        <v>117705.4</v>
      </c>
      <c r="AX7" s="163"/>
      <c r="AY7" s="163" t="n">
        <v>0</v>
      </c>
      <c r="AZ7" s="163"/>
      <c r="BA7" s="163" t="n">
        <v>338635</v>
      </c>
      <c r="BB7" s="163" t="n">
        <v>0</v>
      </c>
      <c r="BC7" s="163" t="n">
        <v>5353250</v>
      </c>
      <c r="BD7" s="166"/>
      <c r="BE7" s="164" t="s">
        <v>159</v>
      </c>
    </row>
    <row r="8" s="169" customFormat="true" ht="27.6" hidden="false" customHeight="true" outlineLevel="0" collapsed="false">
      <c r="A8" s="162" t="s">
        <v>160</v>
      </c>
      <c r="B8" s="163" t="n">
        <v>95660711.6</v>
      </c>
      <c r="C8" s="163"/>
      <c r="D8" s="163" t="n">
        <v>7504741</v>
      </c>
      <c r="E8" s="163"/>
      <c r="F8" s="163" t="n">
        <v>3287407</v>
      </c>
      <c r="G8" s="163"/>
      <c r="H8" s="163" t="n">
        <v>64860</v>
      </c>
      <c r="I8" s="163"/>
      <c r="J8" s="163" t="n">
        <v>336671</v>
      </c>
      <c r="K8" s="163" t="n">
        <f aca="false">SUM(K12:K23)</f>
        <v>0</v>
      </c>
      <c r="L8" s="163" t="n">
        <v>65017490</v>
      </c>
      <c r="M8" s="163" t="n">
        <f aca="false">SUM(M12:M23)</f>
        <v>0</v>
      </c>
      <c r="N8" s="163" t="n">
        <v>4365831.4</v>
      </c>
      <c r="O8" s="163" t="n">
        <f aca="false">SUM(O12:O23)</f>
        <v>0</v>
      </c>
      <c r="P8" s="163" t="n">
        <v>710852.6</v>
      </c>
      <c r="Q8" s="163"/>
      <c r="R8" s="163" t="n">
        <v>473851</v>
      </c>
      <c r="S8" s="164" t="s">
        <v>160</v>
      </c>
      <c r="T8" s="165" t="s">
        <v>160</v>
      </c>
      <c r="U8" s="163" t="n">
        <v>31904</v>
      </c>
      <c r="V8" s="163" t="n">
        <f aca="false">SUM(V12:V23)</f>
        <v>0</v>
      </c>
      <c r="W8" s="163" t="n">
        <v>44497.5</v>
      </c>
      <c r="X8" s="163" t="n">
        <v>25329</v>
      </c>
      <c r="Y8" s="163" t="n">
        <v>2181708</v>
      </c>
      <c r="Z8" s="163" t="n">
        <f aca="false">SUM(Z12:Z23)</f>
        <v>0</v>
      </c>
      <c r="AA8" s="163" t="n">
        <v>348911.1</v>
      </c>
      <c r="AB8" s="163"/>
      <c r="AC8" s="163" t="n">
        <v>2197996</v>
      </c>
      <c r="AD8" s="163"/>
      <c r="AE8" s="163" t="n">
        <v>62606</v>
      </c>
      <c r="AF8" s="163"/>
      <c r="AG8" s="163" t="n">
        <v>1394265</v>
      </c>
      <c r="AH8" s="163"/>
      <c r="AI8" s="163" t="n">
        <v>25645</v>
      </c>
      <c r="AJ8" s="163"/>
      <c r="AK8" s="164" t="s">
        <v>160</v>
      </c>
      <c r="AL8" s="165" t="s">
        <v>160</v>
      </c>
      <c r="AM8" s="163" t="n">
        <v>0</v>
      </c>
      <c r="AN8" s="163"/>
      <c r="AO8" s="163" t="n">
        <v>54956</v>
      </c>
      <c r="AP8" s="163"/>
      <c r="AQ8" s="163" t="n">
        <v>254373.7</v>
      </c>
      <c r="AR8" s="163"/>
      <c r="AS8" s="163" t="n">
        <v>1398658.9</v>
      </c>
      <c r="AT8" s="163"/>
      <c r="AU8" s="163" t="n">
        <v>45924</v>
      </c>
      <c r="AV8" s="163"/>
      <c r="AW8" s="163" t="n">
        <v>128154.4</v>
      </c>
      <c r="AX8" s="163"/>
      <c r="AY8" s="163" t="n">
        <v>0</v>
      </c>
      <c r="AZ8" s="163" t="n">
        <f aca="false">SUM(AZ12:AZ23)</f>
        <v>0</v>
      </c>
      <c r="BA8" s="163" t="n">
        <v>333185</v>
      </c>
      <c r="BB8" s="163" t="n">
        <f aca="false">SUM(BB12:BB23)</f>
        <v>0</v>
      </c>
      <c r="BC8" s="163" t="n">
        <v>5370894</v>
      </c>
      <c r="BD8" s="168"/>
      <c r="BE8" s="164" t="s">
        <v>160</v>
      </c>
    </row>
    <row r="9" s="169" customFormat="true" ht="27.6" hidden="false" customHeight="true" outlineLevel="0" collapsed="false">
      <c r="A9" s="162" t="s">
        <v>161</v>
      </c>
      <c r="B9" s="163" t="n">
        <v>95660304.6</v>
      </c>
      <c r="C9" s="163"/>
      <c r="D9" s="163" t="n">
        <v>7457545</v>
      </c>
      <c r="E9" s="163"/>
      <c r="F9" s="163" t="n">
        <v>3226169</v>
      </c>
      <c r="G9" s="163"/>
      <c r="H9" s="163" t="n">
        <v>64860</v>
      </c>
      <c r="I9" s="163"/>
      <c r="J9" s="163" t="n">
        <v>334693</v>
      </c>
      <c r="K9" s="163"/>
      <c r="L9" s="163" t="n">
        <v>64937516</v>
      </c>
      <c r="M9" s="163"/>
      <c r="N9" s="163" t="n">
        <v>4424026.4</v>
      </c>
      <c r="O9" s="163"/>
      <c r="P9" s="163" t="n">
        <v>738425.6</v>
      </c>
      <c r="Q9" s="163"/>
      <c r="R9" s="163" t="n">
        <v>495852</v>
      </c>
      <c r="S9" s="164" t="s">
        <v>161</v>
      </c>
      <c r="T9" s="165" t="s">
        <v>161</v>
      </c>
      <c r="U9" s="170" t="n">
        <v>39494</v>
      </c>
      <c r="V9" s="163"/>
      <c r="W9" s="163" t="n">
        <v>44497.5</v>
      </c>
      <c r="X9" s="163" t="n">
        <v>43538</v>
      </c>
      <c r="Y9" s="163" t="n">
        <v>2219041</v>
      </c>
      <c r="Z9" s="163"/>
      <c r="AA9" s="163" t="n">
        <v>348881.1</v>
      </c>
      <c r="AB9" s="163"/>
      <c r="AC9" s="163" t="n">
        <v>2194484</v>
      </c>
      <c r="AD9" s="163"/>
      <c r="AE9" s="163" t="n">
        <v>62606</v>
      </c>
      <c r="AF9" s="163"/>
      <c r="AG9" s="163" t="n">
        <v>1393903</v>
      </c>
      <c r="AH9" s="163"/>
      <c r="AI9" s="163" t="n">
        <v>25645</v>
      </c>
      <c r="AJ9" s="163"/>
      <c r="AK9" s="164" t="s">
        <v>161</v>
      </c>
      <c r="AL9" s="165" t="s">
        <v>161</v>
      </c>
      <c r="AM9" s="170" t="n">
        <v>0</v>
      </c>
      <c r="AN9" s="163"/>
      <c r="AO9" s="163" t="n">
        <v>54956</v>
      </c>
      <c r="AP9" s="163"/>
      <c r="AQ9" s="163" t="n">
        <v>254373.7</v>
      </c>
      <c r="AR9" s="163"/>
      <c r="AS9" s="163" t="n">
        <v>1407778.9</v>
      </c>
      <c r="AT9" s="163"/>
      <c r="AU9" s="163" t="n">
        <v>45924</v>
      </c>
      <c r="AV9" s="163"/>
      <c r="AW9" s="163" t="n">
        <v>134577.4</v>
      </c>
      <c r="AX9" s="163"/>
      <c r="AY9" s="163" t="n">
        <v>0</v>
      </c>
      <c r="AZ9" s="163"/>
      <c r="BA9" s="163" t="n">
        <v>338270</v>
      </c>
      <c r="BB9" s="163"/>
      <c r="BC9" s="163" t="n">
        <v>5373248</v>
      </c>
      <c r="BD9" s="168"/>
      <c r="BE9" s="164" t="s">
        <v>161</v>
      </c>
    </row>
    <row r="10" s="169" customFormat="true" ht="27.6" hidden="false" customHeight="true" outlineLevel="0" collapsed="false">
      <c r="A10" s="162" t="s">
        <v>162</v>
      </c>
      <c r="B10" s="163" t="n">
        <v>95658330.2</v>
      </c>
      <c r="C10" s="163"/>
      <c r="D10" s="163" t="n">
        <v>7367288</v>
      </c>
      <c r="E10" s="163"/>
      <c r="F10" s="163" t="n">
        <v>3186771</v>
      </c>
      <c r="G10" s="163"/>
      <c r="H10" s="163" t="n">
        <v>64860</v>
      </c>
      <c r="I10" s="163"/>
      <c r="J10" s="163" t="n">
        <v>327876</v>
      </c>
      <c r="K10" s="163"/>
      <c r="L10" s="163" t="n">
        <v>64841287</v>
      </c>
      <c r="M10" s="163"/>
      <c r="N10" s="163" t="n">
        <v>4555838.3</v>
      </c>
      <c r="O10" s="163"/>
      <c r="P10" s="163" t="n">
        <v>802958.6</v>
      </c>
      <c r="Q10" s="163"/>
      <c r="R10" s="163" t="n">
        <v>495257</v>
      </c>
      <c r="S10" s="164" t="s">
        <v>162</v>
      </c>
      <c r="T10" s="165" t="s">
        <v>162</v>
      </c>
      <c r="U10" s="170" t="n">
        <v>38864</v>
      </c>
      <c r="V10" s="163"/>
      <c r="W10" s="163" t="n">
        <v>48149.5</v>
      </c>
      <c r="X10" s="163" t="n">
        <v>54389</v>
      </c>
      <c r="Y10" s="163" t="n">
        <v>2240099.7</v>
      </c>
      <c r="Z10" s="163"/>
      <c r="AA10" s="163" t="n">
        <v>348881.1</v>
      </c>
      <c r="AB10" s="163"/>
      <c r="AC10" s="163" t="n">
        <v>2192205</v>
      </c>
      <c r="AD10" s="163"/>
      <c r="AE10" s="163" t="n">
        <v>62606</v>
      </c>
      <c r="AF10" s="163"/>
      <c r="AG10" s="163" t="n">
        <v>1390937</v>
      </c>
      <c r="AH10" s="163"/>
      <c r="AI10" s="163" t="n">
        <v>24270</v>
      </c>
      <c r="AJ10" s="163"/>
      <c r="AK10" s="164" t="s">
        <v>162</v>
      </c>
      <c r="AL10" s="165" t="s">
        <v>162</v>
      </c>
      <c r="AM10" s="170" t="n">
        <v>0</v>
      </c>
      <c r="AN10" s="163"/>
      <c r="AO10" s="163" t="n">
        <v>54956</v>
      </c>
      <c r="AP10" s="163"/>
      <c r="AQ10" s="163" t="n">
        <v>249575.7</v>
      </c>
      <c r="AR10" s="163"/>
      <c r="AS10" s="163" t="n">
        <v>1407778.9</v>
      </c>
      <c r="AT10" s="163"/>
      <c r="AU10" s="163" t="n">
        <v>45924</v>
      </c>
      <c r="AV10" s="163"/>
      <c r="AW10" s="163" t="n">
        <v>142722.4</v>
      </c>
      <c r="AX10" s="163"/>
      <c r="AY10" s="163" t="n">
        <v>0</v>
      </c>
      <c r="AZ10" s="163"/>
      <c r="BA10" s="163" t="n">
        <v>337920</v>
      </c>
      <c r="BB10" s="163"/>
      <c r="BC10" s="163" t="n">
        <v>5376916</v>
      </c>
      <c r="BD10" s="168"/>
      <c r="BE10" s="164" t="s">
        <v>162</v>
      </c>
    </row>
    <row r="11" s="177" customFormat="true" ht="27.6" hidden="false" customHeight="true" outlineLevel="0" collapsed="false">
      <c r="A11" s="171" t="s">
        <v>163</v>
      </c>
      <c r="B11" s="172" t="n">
        <f aca="false">D11+F11+H11+J11+L11+N11+P11+R11+U11+W11+X11+Y11+AA11+AC11+AE11+AG11+AI11+AM11+AO11+AQ11+AS11+AU11+AW11+AY11+BA11+BC11</f>
        <v>95655367.2</v>
      </c>
      <c r="C11" s="172"/>
      <c r="D11" s="172" t="n">
        <v>7211755</v>
      </c>
      <c r="E11" s="172"/>
      <c r="F11" s="172" t="n">
        <v>2956393</v>
      </c>
      <c r="G11" s="172"/>
      <c r="H11" s="172" t="n">
        <v>64860</v>
      </c>
      <c r="I11" s="172"/>
      <c r="J11" s="172" t="n">
        <v>323827</v>
      </c>
      <c r="K11" s="172"/>
      <c r="L11" s="172" t="n">
        <v>64769476</v>
      </c>
      <c r="M11" s="172"/>
      <c r="N11" s="172" t="n">
        <v>4709636.7</v>
      </c>
      <c r="O11" s="172"/>
      <c r="P11" s="172" t="n">
        <v>937271</v>
      </c>
      <c r="Q11" s="172"/>
      <c r="R11" s="172" t="n">
        <v>495257</v>
      </c>
      <c r="S11" s="173" t="s">
        <v>163</v>
      </c>
      <c r="T11" s="174" t="s">
        <v>163</v>
      </c>
      <c r="U11" s="175" t="n">
        <v>67114.5</v>
      </c>
      <c r="V11" s="172"/>
      <c r="W11" s="172" t="n">
        <v>49025.5</v>
      </c>
      <c r="X11" s="172" t="n">
        <v>66697</v>
      </c>
      <c r="Y11" s="172" t="n">
        <v>2315979.2</v>
      </c>
      <c r="Z11" s="172"/>
      <c r="AA11" s="172" t="n">
        <v>348881.1</v>
      </c>
      <c r="AB11" s="172"/>
      <c r="AC11" s="172" t="n">
        <v>2194202</v>
      </c>
      <c r="AD11" s="172"/>
      <c r="AE11" s="172" t="n">
        <v>62630</v>
      </c>
      <c r="AF11" s="172"/>
      <c r="AG11" s="172" t="n">
        <v>1378939</v>
      </c>
      <c r="AH11" s="172"/>
      <c r="AI11" s="172" t="n">
        <v>25530.8</v>
      </c>
      <c r="AJ11" s="172"/>
      <c r="AK11" s="173" t="s">
        <v>163</v>
      </c>
      <c r="AL11" s="174" t="s">
        <v>163</v>
      </c>
      <c r="AM11" s="175" t="n">
        <v>0</v>
      </c>
      <c r="AN11" s="172"/>
      <c r="AO11" s="172" t="n">
        <v>54956</v>
      </c>
      <c r="AP11" s="172"/>
      <c r="AQ11" s="172" t="n">
        <v>300376.1</v>
      </c>
      <c r="AR11" s="172"/>
      <c r="AS11" s="172" t="n">
        <v>1424403.9</v>
      </c>
      <c r="AT11" s="172"/>
      <c r="AU11" s="172" t="n">
        <v>45924</v>
      </c>
      <c r="AV11" s="172"/>
      <c r="AW11" s="172" t="n">
        <v>145965.4</v>
      </c>
      <c r="AX11" s="172"/>
      <c r="AY11" s="172" t="n">
        <v>0</v>
      </c>
      <c r="AZ11" s="172"/>
      <c r="BA11" s="172" t="n">
        <v>337749</v>
      </c>
      <c r="BB11" s="172"/>
      <c r="BC11" s="172" t="n">
        <v>5368518</v>
      </c>
      <c r="BD11" s="176"/>
      <c r="BE11" s="173" t="s">
        <v>163</v>
      </c>
    </row>
    <row r="12" s="169" customFormat="true" ht="27.6" hidden="false" customHeight="true" outlineLevel="0" collapsed="false">
      <c r="A12" s="178" t="s">
        <v>84</v>
      </c>
      <c r="B12" s="163" t="n">
        <f aca="false">D12+F12+H12+J12+L12+N12+P12+R12+U12+W12+X12+Y12+AA12+AC12+AE12+AG12+AI12+AM12+AO12+AQ12+AS12+AU12+AW12+AY12+BA12+BC12</f>
        <v>4670667.6</v>
      </c>
      <c r="C12" s="179"/>
      <c r="D12" s="180" t="n">
        <v>746409</v>
      </c>
      <c r="E12" s="181"/>
      <c r="F12" s="180" t="n">
        <v>251783</v>
      </c>
      <c r="G12" s="181"/>
      <c r="H12" s="180" t="n">
        <v>0</v>
      </c>
      <c r="I12" s="181"/>
      <c r="J12" s="180" t="n">
        <v>17244</v>
      </c>
      <c r="K12" s="181"/>
      <c r="L12" s="180" t="n">
        <v>2422655</v>
      </c>
      <c r="M12" s="181"/>
      <c r="N12" s="180" t="n">
        <v>458195.7</v>
      </c>
      <c r="O12" s="181"/>
      <c r="P12" s="180" t="n">
        <v>0</v>
      </c>
      <c r="Q12" s="181"/>
      <c r="R12" s="182" t="n">
        <v>53193.6</v>
      </c>
      <c r="S12" s="183" t="s">
        <v>86</v>
      </c>
      <c r="T12" s="140" t="s">
        <v>84</v>
      </c>
      <c r="U12" s="184" t="n">
        <v>21997.1</v>
      </c>
      <c r="V12" s="179"/>
      <c r="W12" s="185" t="n">
        <v>3217</v>
      </c>
      <c r="X12" s="185" t="n">
        <v>5723</v>
      </c>
      <c r="Y12" s="185" t="n">
        <v>218806.6</v>
      </c>
      <c r="Z12" s="179"/>
      <c r="AA12" s="185" t="n">
        <v>43905.3</v>
      </c>
      <c r="AB12" s="179"/>
      <c r="AC12" s="185" t="n">
        <v>146992</v>
      </c>
      <c r="AD12" s="179"/>
      <c r="AE12" s="180" t="n">
        <v>0</v>
      </c>
      <c r="AF12" s="179"/>
      <c r="AG12" s="185" t="n">
        <v>67639</v>
      </c>
      <c r="AH12" s="179"/>
      <c r="AI12" s="185" t="n">
        <v>8966</v>
      </c>
      <c r="AJ12" s="179"/>
      <c r="AK12" s="183" t="s">
        <v>86</v>
      </c>
      <c r="AL12" s="140" t="s">
        <v>84</v>
      </c>
      <c r="AM12" s="184" t="n">
        <v>0</v>
      </c>
      <c r="AN12" s="179"/>
      <c r="AO12" s="180" t="n">
        <v>0</v>
      </c>
      <c r="AP12" s="179"/>
      <c r="AQ12" s="185" t="n">
        <v>73902.5</v>
      </c>
      <c r="AR12" s="179"/>
      <c r="AS12" s="185" t="n">
        <v>2964.9</v>
      </c>
      <c r="AT12" s="179"/>
      <c r="AU12" s="180" t="n">
        <v>0</v>
      </c>
      <c r="AV12" s="179"/>
      <c r="AW12" s="185" t="n">
        <v>4953.5</v>
      </c>
      <c r="AX12" s="179"/>
      <c r="AY12" s="180" t="n">
        <v>0</v>
      </c>
      <c r="AZ12" s="179"/>
      <c r="BA12" s="185" t="n">
        <v>12188</v>
      </c>
      <c r="BB12" s="179"/>
      <c r="BC12" s="185" t="n">
        <v>109932.4</v>
      </c>
      <c r="BD12" s="168"/>
      <c r="BE12" s="183" t="s">
        <v>86</v>
      </c>
    </row>
    <row r="13" s="169" customFormat="true" ht="27.6" hidden="false" customHeight="true" outlineLevel="0" collapsed="false">
      <c r="A13" s="178" t="s">
        <v>164</v>
      </c>
      <c r="B13" s="163" t="n">
        <f aca="false">D13+F13+H13+J13+L13+N13+P13+R13+U13+W13+X13+Y13+AA13+AC13+AE13+AG13+AI13+AM13+AO13+AQ13+AS13+AU13+AW13+AY13+BA13+BC13</f>
        <v>3147914.6</v>
      </c>
      <c r="C13" s="179"/>
      <c r="D13" s="180" t="n">
        <v>563510</v>
      </c>
      <c r="E13" s="181"/>
      <c r="F13" s="180" t="n">
        <v>146063</v>
      </c>
      <c r="G13" s="181"/>
      <c r="H13" s="180" t="n">
        <v>20738</v>
      </c>
      <c r="I13" s="181"/>
      <c r="J13" s="180" t="n">
        <v>3079</v>
      </c>
      <c r="K13" s="181"/>
      <c r="L13" s="180" t="n">
        <v>1052792</v>
      </c>
      <c r="M13" s="181"/>
      <c r="N13" s="180" t="n">
        <v>679527.6</v>
      </c>
      <c r="O13" s="181"/>
      <c r="P13" s="180" t="n">
        <v>7397.7</v>
      </c>
      <c r="Q13" s="181"/>
      <c r="R13" s="182" t="n">
        <v>89541.6</v>
      </c>
      <c r="S13" s="183" t="s">
        <v>165</v>
      </c>
      <c r="T13" s="140" t="s">
        <v>164</v>
      </c>
      <c r="U13" s="184" t="n">
        <v>12476.9</v>
      </c>
      <c r="V13" s="179"/>
      <c r="W13" s="185" t="n">
        <v>4142.5</v>
      </c>
      <c r="X13" s="180" t="n">
        <v>0</v>
      </c>
      <c r="Y13" s="185" t="n">
        <v>299646.3</v>
      </c>
      <c r="Z13" s="179"/>
      <c r="AA13" s="185" t="n">
        <v>23771.8</v>
      </c>
      <c r="AB13" s="179"/>
      <c r="AC13" s="185" t="n">
        <v>45786</v>
      </c>
      <c r="AD13" s="179"/>
      <c r="AE13" s="180" t="n">
        <v>0</v>
      </c>
      <c r="AF13" s="179"/>
      <c r="AG13" s="185" t="n">
        <v>46722</v>
      </c>
      <c r="AH13" s="179"/>
      <c r="AI13" s="185" t="n">
        <v>647</v>
      </c>
      <c r="AJ13" s="179"/>
      <c r="AK13" s="183" t="s">
        <v>165</v>
      </c>
      <c r="AL13" s="140" t="s">
        <v>164</v>
      </c>
      <c r="AM13" s="184" t="n">
        <v>0</v>
      </c>
      <c r="AN13" s="179"/>
      <c r="AO13" s="185" t="n">
        <v>5467</v>
      </c>
      <c r="AP13" s="179"/>
      <c r="AQ13" s="185" t="n">
        <v>106266.4</v>
      </c>
      <c r="AR13" s="179"/>
      <c r="AS13" s="180" t="n">
        <v>0</v>
      </c>
      <c r="AT13" s="179"/>
      <c r="AU13" s="180" t="n">
        <v>0</v>
      </c>
      <c r="AV13" s="179"/>
      <c r="AW13" s="185" t="n">
        <v>8091.5</v>
      </c>
      <c r="AX13" s="179"/>
      <c r="AY13" s="180" t="n">
        <v>0</v>
      </c>
      <c r="AZ13" s="179"/>
      <c r="BA13" s="185" t="n">
        <v>7008</v>
      </c>
      <c r="BB13" s="179"/>
      <c r="BC13" s="185" t="n">
        <v>25240.3</v>
      </c>
      <c r="BD13" s="168"/>
      <c r="BE13" s="183" t="s">
        <v>165</v>
      </c>
    </row>
    <row r="14" s="169" customFormat="true" ht="27.6" hidden="false" customHeight="true" outlineLevel="0" collapsed="false">
      <c r="A14" s="178" t="s">
        <v>166</v>
      </c>
      <c r="B14" s="163" t="n">
        <f aca="false">D14+F14+H14+J14+L14+N14+P14+R14+U14+W14+X14+Y14+AA14+AC14+AE14+AG14+AI14+AM14+AO14+AQ14+AS14+AU14+AW14+AY14+BA14+BC14</f>
        <v>5285103.7</v>
      </c>
      <c r="C14" s="179"/>
      <c r="D14" s="180" t="n">
        <v>547988</v>
      </c>
      <c r="E14" s="181"/>
      <c r="F14" s="180" t="n">
        <v>156774</v>
      </c>
      <c r="G14" s="181"/>
      <c r="H14" s="180" t="n">
        <v>0</v>
      </c>
      <c r="I14" s="181"/>
      <c r="J14" s="180" t="n">
        <v>2829</v>
      </c>
      <c r="K14" s="181"/>
      <c r="L14" s="180" t="n">
        <v>1784320</v>
      </c>
      <c r="M14" s="181"/>
      <c r="N14" s="180" t="n">
        <v>1486467.7</v>
      </c>
      <c r="O14" s="181"/>
      <c r="P14" s="180" t="n">
        <v>1074</v>
      </c>
      <c r="Q14" s="181"/>
      <c r="R14" s="182" t="n">
        <v>174083.8</v>
      </c>
      <c r="S14" s="183" t="s">
        <v>167</v>
      </c>
      <c r="T14" s="140" t="s">
        <v>166</v>
      </c>
      <c r="U14" s="184" t="n">
        <v>11957.9</v>
      </c>
      <c r="V14" s="179"/>
      <c r="W14" s="185" t="n">
        <v>6072</v>
      </c>
      <c r="X14" s="185" t="n">
        <v>4130</v>
      </c>
      <c r="Y14" s="185" t="n">
        <v>593778.2</v>
      </c>
      <c r="Z14" s="179"/>
      <c r="AA14" s="185" t="n">
        <v>44924</v>
      </c>
      <c r="AB14" s="179"/>
      <c r="AC14" s="185" t="n">
        <v>134078</v>
      </c>
      <c r="AD14" s="179"/>
      <c r="AE14" s="185" t="n">
        <v>616</v>
      </c>
      <c r="AF14" s="179"/>
      <c r="AG14" s="185" t="n">
        <v>51852</v>
      </c>
      <c r="AH14" s="179"/>
      <c r="AI14" s="185" t="n">
        <v>757</v>
      </c>
      <c r="AJ14" s="179"/>
      <c r="AK14" s="183" t="s">
        <v>167</v>
      </c>
      <c r="AL14" s="140" t="s">
        <v>166</v>
      </c>
      <c r="AM14" s="184" t="n">
        <v>0</v>
      </c>
      <c r="AN14" s="179"/>
      <c r="AO14" s="185" t="n">
        <v>622</v>
      </c>
      <c r="AP14" s="179"/>
      <c r="AQ14" s="185" t="n">
        <v>40504.6</v>
      </c>
      <c r="AR14" s="179"/>
      <c r="AS14" s="185" t="n">
        <v>121013</v>
      </c>
      <c r="AT14" s="179"/>
      <c r="AU14" s="180" t="n">
        <v>0</v>
      </c>
      <c r="AV14" s="179"/>
      <c r="AW14" s="185" t="n">
        <v>28502.2</v>
      </c>
      <c r="AX14" s="179"/>
      <c r="AY14" s="180" t="n">
        <v>0</v>
      </c>
      <c r="AZ14" s="179"/>
      <c r="BA14" s="185" t="n">
        <v>16733</v>
      </c>
      <c r="BB14" s="179"/>
      <c r="BC14" s="185" t="n">
        <v>76027.3</v>
      </c>
      <c r="BD14" s="168"/>
      <c r="BE14" s="183" t="s">
        <v>167</v>
      </c>
    </row>
    <row r="15" s="169" customFormat="true" ht="27.6" hidden="false" customHeight="true" outlineLevel="0" collapsed="false">
      <c r="A15" s="178" t="s">
        <v>168</v>
      </c>
      <c r="B15" s="163" t="n">
        <f aca="false">D15+F15+H15+J15+L15+N15+P15+R15+U15+W15+X15+Y15+AA15+AC15+AE15+AG15+AI15+AM15+AO15+AQ15+AS15+AU15+AW15+AY15+BA15+BC15</f>
        <v>8310297</v>
      </c>
      <c r="C15" s="179"/>
      <c r="D15" s="180" t="n">
        <v>484726</v>
      </c>
      <c r="E15" s="181"/>
      <c r="F15" s="180" t="n">
        <v>118743</v>
      </c>
      <c r="G15" s="181"/>
      <c r="H15" s="180" t="n">
        <v>0</v>
      </c>
      <c r="I15" s="181"/>
      <c r="J15" s="180" t="n">
        <v>4751</v>
      </c>
      <c r="K15" s="181"/>
      <c r="L15" s="180" t="n">
        <v>6418660</v>
      </c>
      <c r="M15" s="181"/>
      <c r="N15" s="180" t="n">
        <v>197023</v>
      </c>
      <c r="O15" s="181"/>
      <c r="P15" s="180" t="n">
        <v>12112</v>
      </c>
      <c r="Q15" s="181"/>
      <c r="R15" s="182" t="n">
        <v>0</v>
      </c>
      <c r="S15" s="183" t="s">
        <v>169</v>
      </c>
      <c r="T15" s="140" t="s">
        <v>168</v>
      </c>
      <c r="U15" s="184" t="n">
        <v>940</v>
      </c>
      <c r="V15" s="179"/>
      <c r="W15" s="180" t="n">
        <v>0</v>
      </c>
      <c r="X15" s="185" t="n">
        <v>424</v>
      </c>
      <c r="Y15" s="185" t="n">
        <v>82361</v>
      </c>
      <c r="Z15" s="179"/>
      <c r="AA15" s="180" t="n">
        <v>0</v>
      </c>
      <c r="AB15" s="179"/>
      <c r="AC15" s="185" t="n">
        <v>159121</v>
      </c>
      <c r="AD15" s="179"/>
      <c r="AE15" s="180" t="n">
        <v>0</v>
      </c>
      <c r="AF15" s="179"/>
      <c r="AG15" s="185" t="n">
        <v>74089</v>
      </c>
      <c r="AH15" s="179"/>
      <c r="AI15" s="180" t="n">
        <v>0</v>
      </c>
      <c r="AJ15" s="179"/>
      <c r="AK15" s="183" t="s">
        <v>169</v>
      </c>
      <c r="AL15" s="140" t="s">
        <v>168</v>
      </c>
      <c r="AM15" s="184" t="n">
        <v>0</v>
      </c>
      <c r="AN15" s="179"/>
      <c r="AO15" s="185" t="n">
        <v>2550</v>
      </c>
      <c r="AP15" s="179"/>
      <c r="AQ15" s="185" t="n">
        <v>1527</v>
      </c>
      <c r="AR15" s="179"/>
      <c r="AS15" s="180" t="n">
        <v>0</v>
      </c>
      <c r="AT15" s="179"/>
      <c r="AU15" s="180" t="n">
        <v>0</v>
      </c>
      <c r="AV15" s="179"/>
      <c r="AW15" s="185" t="n">
        <v>5301</v>
      </c>
      <c r="AX15" s="179"/>
      <c r="AY15" s="180" t="n">
        <v>0</v>
      </c>
      <c r="AZ15" s="179"/>
      <c r="BA15" s="185" t="n">
        <v>7754</v>
      </c>
      <c r="BB15" s="179"/>
      <c r="BC15" s="185" t="n">
        <v>740215</v>
      </c>
      <c r="BD15" s="168"/>
      <c r="BE15" s="183" t="s">
        <v>169</v>
      </c>
    </row>
    <row r="16" s="169" customFormat="true" ht="27.6" hidden="false" customHeight="true" outlineLevel="0" collapsed="false">
      <c r="A16" s="178" t="s">
        <v>170</v>
      </c>
      <c r="B16" s="163" t="n">
        <f aca="false">D16+F16+H16+J16+L16+N16+P16+R16+U16+W16+X16+Y16+AA16+AC16+AE16+AG16+AI16+AM16+AO16+AQ16+AS16+AU16+AW16+AY16+BA16+BC16</f>
        <v>10329098</v>
      </c>
      <c r="C16" s="179"/>
      <c r="D16" s="180" t="n">
        <v>410051</v>
      </c>
      <c r="E16" s="181"/>
      <c r="F16" s="180" t="n">
        <v>65106</v>
      </c>
      <c r="G16" s="181"/>
      <c r="H16" s="180" t="n">
        <v>0</v>
      </c>
      <c r="I16" s="181"/>
      <c r="J16" s="180" t="n">
        <v>0</v>
      </c>
      <c r="K16" s="181"/>
      <c r="L16" s="180" t="n">
        <v>8146066</v>
      </c>
      <c r="M16" s="181"/>
      <c r="N16" s="180" t="n">
        <v>26162</v>
      </c>
      <c r="O16" s="181"/>
      <c r="P16" s="180" t="n">
        <v>0</v>
      </c>
      <c r="Q16" s="181"/>
      <c r="R16" s="182" t="n">
        <v>2175</v>
      </c>
      <c r="S16" s="183" t="s">
        <v>171</v>
      </c>
      <c r="T16" s="140" t="s">
        <v>170</v>
      </c>
      <c r="U16" s="184" t="n">
        <v>0</v>
      </c>
      <c r="V16" s="179"/>
      <c r="W16" s="180" t="n">
        <v>0</v>
      </c>
      <c r="X16" s="180" t="n">
        <v>0</v>
      </c>
      <c r="Y16" s="185" t="n">
        <v>45487</v>
      </c>
      <c r="Z16" s="179"/>
      <c r="AA16" s="180" t="n">
        <v>0</v>
      </c>
      <c r="AB16" s="179"/>
      <c r="AC16" s="185" t="n">
        <v>199637</v>
      </c>
      <c r="AD16" s="179"/>
      <c r="AE16" s="180" t="n">
        <v>0</v>
      </c>
      <c r="AF16" s="179"/>
      <c r="AG16" s="185" t="n">
        <v>118631</v>
      </c>
      <c r="AH16" s="179"/>
      <c r="AI16" s="180" t="n">
        <v>0</v>
      </c>
      <c r="AJ16" s="179"/>
      <c r="AK16" s="183" t="s">
        <v>171</v>
      </c>
      <c r="AL16" s="140" t="s">
        <v>170</v>
      </c>
      <c r="AM16" s="184" t="n">
        <v>0</v>
      </c>
      <c r="AN16" s="179"/>
      <c r="AO16" s="180" t="n">
        <v>0</v>
      </c>
      <c r="AP16" s="179"/>
      <c r="AQ16" s="180" t="n">
        <v>0</v>
      </c>
      <c r="AR16" s="179"/>
      <c r="AS16" s="180" t="n">
        <v>0</v>
      </c>
      <c r="AT16" s="179"/>
      <c r="AU16" s="180" t="n">
        <v>0</v>
      </c>
      <c r="AV16" s="179"/>
      <c r="AW16" s="180" t="n">
        <v>0</v>
      </c>
      <c r="AX16" s="179"/>
      <c r="AY16" s="180" t="n">
        <v>0</v>
      </c>
      <c r="AZ16" s="179"/>
      <c r="BA16" s="185" t="n">
        <v>783</v>
      </c>
      <c r="BB16" s="179"/>
      <c r="BC16" s="185" t="n">
        <v>1315000</v>
      </c>
      <c r="BD16" s="168"/>
      <c r="BE16" s="183" t="s">
        <v>171</v>
      </c>
    </row>
    <row r="17" s="186" customFormat="true" ht="27.6" hidden="false" customHeight="true" outlineLevel="0" collapsed="false">
      <c r="A17" s="178" t="s">
        <v>78</v>
      </c>
      <c r="B17" s="163" t="n">
        <f aca="false">D17+F17+H17+J17+L17+N17+P17+R17+U17+W17+X17+Y17+AA17+AC17+AE17+AG17+AI17+AM17+AO17+AQ17+AS17+AU17+AW17+AY17+BA17+BC17</f>
        <v>3355191</v>
      </c>
      <c r="C17" s="179"/>
      <c r="D17" s="180" t="n">
        <v>45849</v>
      </c>
      <c r="E17" s="181"/>
      <c r="F17" s="180" t="n">
        <v>14894</v>
      </c>
      <c r="G17" s="181"/>
      <c r="H17" s="180" t="n">
        <v>0</v>
      </c>
      <c r="I17" s="181"/>
      <c r="J17" s="180" t="n">
        <v>0</v>
      </c>
      <c r="K17" s="181"/>
      <c r="L17" s="180" t="n">
        <v>1497067</v>
      </c>
      <c r="M17" s="181"/>
      <c r="N17" s="180" t="n">
        <v>178663</v>
      </c>
      <c r="O17" s="181"/>
      <c r="P17" s="180" t="n">
        <v>0</v>
      </c>
      <c r="Q17" s="181"/>
      <c r="R17" s="182" t="n">
        <v>1890</v>
      </c>
      <c r="S17" s="183" t="s">
        <v>80</v>
      </c>
      <c r="T17" s="140" t="s">
        <v>78</v>
      </c>
      <c r="U17" s="184" t="n">
        <v>32</v>
      </c>
      <c r="V17" s="179"/>
      <c r="W17" s="180" t="n">
        <v>0</v>
      </c>
      <c r="X17" s="180" t="n">
        <v>0</v>
      </c>
      <c r="Y17" s="185" t="n">
        <v>105562</v>
      </c>
      <c r="Z17" s="179"/>
      <c r="AA17" s="185" t="n">
        <v>21516</v>
      </c>
      <c r="AB17" s="179"/>
      <c r="AC17" s="185" t="n">
        <v>132382</v>
      </c>
      <c r="AD17" s="179"/>
      <c r="AE17" s="180" t="n">
        <v>0</v>
      </c>
      <c r="AF17" s="179"/>
      <c r="AG17" s="185" t="n">
        <v>39775</v>
      </c>
      <c r="AH17" s="179"/>
      <c r="AI17" s="180" t="n">
        <v>0</v>
      </c>
      <c r="AJ17" s="179"/>
      <c r="AK17" s="183" t="s">
        <v>80</v>
      </c>
      <c r="AL17" s="140" t="s">
        <v>78</v>
      </c>
      <c r="AM17" s="184" t="n">
        <v>0</v>
      </c>
      <c r="AN17" s="179"/>
      <c r="AO17" s="180" t="n">
        <v>0</v>
      </c>
      <c r="AP17" s="179"/>
      <c r="AQ17" s="185" t="n">
        <v>3095</v>
      </c>
      <c r="AR17" s="179"/>
      <c r="AS17" s="180" t="n">
        <v>0</v>
      </c>
      <c r="AT17" s="179"/>
      <c r="AU17" s="180" t="n">
        <v>0</v>
      </c>
      <c r="AV17" s="179"/>
      <c r="AW17" s="185" t="n">
        <v>2809</v>
      </c>
      <c r="AX17" s="179"/>
      <c r="AY17" s="180" t="n">
        <v>0</v>
      </c>
      <c r="AZ17" s="179"/>
      <c r="BA17" s="180" t="n">
        <v>0</v>
      </c>
      <c r="BB17" s="179"/>
      <c r="BC17" s="185" t="n">
        <v>1311657</v>
      </c>
      <c r="BD17" s="168"/>
      <c r="BE17" s="183" t="s">
        <v>80</v>
      </c>
    </row>
    <row r="18" s="186" customFormat="true" ht="27.6" hidden="false" customHeight="true" outlineLevel="0" collapsed="false">
      <c r="A18" s="178" t="s">
        <v>172</v>
      </c>
      <c r="B18" s="163" t="n">
        <f aca="false">D18+F18+H18+J18+L18+N18+P18+R18+U18+W18+X18+Y18+AA18+AC18+AE18+AG18+AI18+AM18+AO18+AQ18+AS18+AU18+AW18+AY18+BA18+BC18</f>
        <v>3058330.3</v>
      </c>
      <c r="C18" s="179"/>
      <c r="D18" s="180" t="n">
        <v>210013</v>
      </c>
      <c r="E18" s="181"/>
      <c r="F18" s="180" t="n">
        <v>144592</v>
      </c>
      <c r="G18" s="181"/>
      <c r="H18" s="180" t="n">
        <v>0</v>
      </c>
      <c r="I18" s="181"/>
      <c r="J18" s="180" t="n">
        <v>1464</v>
      </c>
      <c r="K18" s="181"/>
      <c r="L18" s="180" t="n">
        <v>925600</v>
      </c>
      <c r="M18" s="181"/>
      <c r="N18" s="180" t="n">
        <v>276781.7</v>
      </c>
      <c r="O18" s="181"/>
      <c r="P18" s="180" t="n">
        <v>345454.3</v>
      </c>
      <c r="Q18" s="181"/>
      <c r="R18" s="182" t="n">
        <v>14300</v>
      </c>
      <c r="S18" s="183" t="s">
        <v>173</v>
      </c>
      <c r="T18" s="140" t="s">
        <v>172</v>
      </c>
      <c r="U18" s="184" t="n">
        <v>2020.6</v>
      </c>
      <c r="V18" s="179"/>
      <c r="W18" s="185" t="n">
        <v>8011</v>
      </c>
      <c r="X18" s="185" t="n">
        <v>198</v>
      </c>
      <c r="Y18" s="185" t="n">
        <v>235606.1</v>
      </c>
      <c r="Z18" s="179"/>
      <c r="AA18" s="185" t="n">
        <v>110104</v>
      </c>
      <c r="AB18" s="179"/>
      <c r="AC18" s="185" t="n">
        <v>194976</v>
      </c>
      <c r="AD18" s="179"/>
      <c r="AE18" s="180" t="n">
        <v>0</v>
      </c>
      <c r="AF18" s="179"/>
      <c r="AG18" s="185" t="n">
        <v>39269</v>
      </c>
      <c r="AH18" s="179"/>
      <c r="AI18" s="185" t="n">
        <v>1260.8</v>
      </c>
      <c r="AJ18" s="179"/>
      <c r="AK18" s="183" t="s">
        <v>173</v>
      </c>
      <c r="AL18" s="140" t="s">
        <v>172</v>
      </c>
      <c r="AM18" s="184" t="n">
        <v>0</v>
      </c>
      <c r="AN18" s="179"/>
      <c r="AO18" s="180" t="n">
        <v>0</v>
      </c>
      <c r="AP18" s="179"/>
      <c r="AQ18" s="185" t="n">
        <v>73819.6</v>
      </c>
      <c r="AR18" s="179"/>
      <c r="AS18" s="180" t="n">
        <v>0</v>
      </c>
      <c r="AT18" s="179"/>
      <c r="AU18" s="180" t="n">
        <v>0</v>
      </c>
      <c r="AV18" s="179"/>
      <c r="AW18" s="185" t="n">
        <v>21035.2</v>
      </c>
      <c r="AX18" s="179"/>
      <c r="AY18" s="180" t="n">
        <v>0</v>
      </c>
      <c r="AZ18" s="179"/>
      <c r="BA18" s="185" t="n">
        <v>4735</v>
      </c>
      <c r="BB18" s="179"/>
      <c r="BC18" s="185" t="n">
        <v>449090</v>
      </c>
      <c r="BD18" s="168"/>
      <c r="BE18" s="183" t="s">
        <v>173</v>
      </c>
    </row>
    <row r="19" s="186" customFormat="true" ht="27.6" hidden="false" customHeight="true" outlineLevel="0" collapsed="false">
      <c r="A19" s="178" t="s">
        <v>174</v>
      </c>
      <c r="B19" s="163" t="n">
        <f aca="false">D19+F19+H19+J19+L19+N19+P19+R19+U19+W19+X19+Y19+AA19+AC19+AE19+AG19+AI19+AM19+AO19+AQ19+AS19+AU19+AW19+AY19+BA19+BC19</f>
        <v>8670162</v>
      </c>
      <c r="C19" s="179"/>
      <c r="D19" s="180" t="n">
        <v>1136564</v>
      </c>
      <c r="E19" s="181"/>
      <c r="F19" s="180" t="n">
        <v>208149</v>
      </c>
      <c r="G19" s="181"/>
      <c r="H19" s="180" t="n">
        <v>30493</v>
      </c>
      <c r="I19" s="181"/>
      <c r="J19" s="180" t="n">
        <v>22261</v>
      </c>
      <c r="K19" s="181"/>
      <c r="L19" s="180" t="n">
        <v>6501846</v>
      </c>
      <c r="M19" s="181"/>
      <c r="N19" s="180" t="n">
        <v>171366</v>
      </c>
      <c r="O19" s="181"/>
      <c r="P19" s="180" t="n">
        <v>20389</v>
      </c>
      <c r="Q19" s="181"/>
      <c r="R19" s="182" t="n">
        <v>31326</v>
      </c>
      <c r="S19" s="183" t="s">
        <v>175</v>
      </c>
      <c r="T19" s="140" t="s">
        <v>174</v>
      </c>
      <c r="U19" s="184" t="n">
        <v>1420</v>
      </c>
      <c r="V19" s="179"/>
      <c r="W19" s="180" t="n">
        <v>0</v>
      </c>
      <c r="X19" s="185" t="n">
        <v>1662</v>
      </c>
      <c r="Y19" s="185" t="n">
        <v>51636</v>
      </c>
      <c r="Z19" s="179"/>
      <c r="AA19" s="180" t="n">
        <v>0</v>
      </c>
      <c r="AB19" s="179"/>
      <c r="AC19" s="185" t="n">
        <v>162815</v>
      </c>
      <c r="AD19" s="179"/>
      <c r="AE19" s="185" t="n">
        <v>51</v>
      </c>
      <c r="AF19" s="179"/>
      <c r="AG19" s="185" t="n">
        <v>149866</v>
      </c>
      <c r="AH19" s="179"/>
      <c r="AI19" s="185" t="n">
        <v>426</v>
      </c>
      <c r="AJ19" s="179"/>
      <c r="AK19" s="183" t="s">
        <v>175</v>
      </c>
      <c r="AL19" s="140" t="s">
        <v>174</v>
      </c>
      <c r="AM19" s="184" t="n">
        <v>0</v>
      </c>
      <c r="AN19" s="179"/>
      <c r="AO19" s="180" t="n">
        <v>0</v>
      </c>
      <c r="AP19" s="179"/>
      <c r="AQ19" s="180" t="n">
        <v>0</v>
      </c>
      <c r="AR19" s="179"/>
      <c r="AS19" s="185" t="n">
        <v>4754</v>
      </c>
      <c r="AT19" s="179"/>
      <c r="AU19" s="180" t="n">
        <v>0</v>
      </c>
      <c r="AV19" s="179"/>
      <c r="AW19" s="185" t="n">
        <v>7337</v>
      </c>
      <c r="AX19" s="179"/>
      <c r="AY19" s="180" t="n">
        <v>0</v>
      </c>
      <c r="AZ19" s="179"/>
      <c r="BA19" s="185" t="n">
        <v>7977</v>
      </c>
      <c r="BB19" s="179"/>
      <c r="BC19" s="185" t="n">
        <v>159824</v>
      </c>
      <c r="BD19" s="168"/>
      <c r="BE19" s="183" t="s">
        <v>175</v>
      </c>
    </row>
    <row r="20" s="186" customFormat="true" ht="27.6" hidden="false" customHeight="true" outlineLevel="0" collapsed="false">
      <c r="A20" s="178" t="s">
        <v>176</v>
      </c>
      <c r="B20" s="163" t="n">
        <f aca="false">D20+F20+H20+J20+L20+N20+P20+R20+U20+W20+X20+Y20+AA20+AC20+AE20+AG20+AI20+AM20+AO20+AQ20+AS20+AU20+AW20+AY20+BA20+BC20</f>
        <v>8368626</v>
      </c>
      <c r="C20" s="179"/>
      <c r="D20" s="180" t="n">
        <v>420435</v>
      </c>
      <c r="E20" s="181"/>
      <c r="F20" s="180" t="n">
        <v>156571</v>
      </c>
      <c r="G20" s="181"/>
      <c r="H20" s="180" t="n">
        <v>6786</v>
      </c>
      <c r="I20" s="181"/>
      <c r="J20" s="180" t="n">
        <v>11611</v>
      </c>
      <c r="K20" s="181"/>
      <c r="L20" s="180" t="n">
        <v>6383255</v>
      </c>
      <c r="M20" s="181"/>
      <c r="N20" s="180" t="n">
        <v>255642</v>
      </c>
      <c r="O20" s="181"/>
      <c r="P20" s="180" t="n">
        <v>143732</v>
      </c>
      <c r="Q20" s="181"/>
      <c r="R20" s="182" t="n">
        <v>16973</v>
      </c>
      <c r="S20" s="183" t="s">
        <v>177</v>
      </c>
      <c r="T20" s="140" t="s">
        <v>176</v>
      </c>
      <c r="U20" s="184" t="n">
        <v>5778</v>
      </c>
      <c r="V20" s="179"/>
      <c r="W20" s="185" t="n">
        <v>12670</v>
      </c>
      <c r="X20" s="185" t="n">
        <v>2662</v>
      </c>
      <c r="Y20" s="185" t="n">
        <v>113338</v>
      </c>
      <c r="Z20" s="179"/>
      <c r="AA20" s="185" t="n">
        <v>41349</v>
      </c>
      <c r="AB20" s="179"/>
      <c r="AC20" s="185" t="n">
        <v>263144</v>
      </c>
      <c r="AD20" s="179"/>
      <c r="AE20" s="185" t="n">
        <v>19173</v>
      </c>
      <c r="AF20" s="179"/>
      <c r="AG20" s="185" t="n">
        <v>110886</v>
      </c>
      <c r="AH20" s="179"/>
      <c r="AI20" s="180" t="n">
        <v>0</v>
      </c>
      <c r="AJ20" s="179"/>
      <c r="AK20" s="183" t="s">
        <v>177</v>
      </c>
      <c r="AL20" s="140" t="s">
        <v>176</v>
      </c>
      <c r="AM20" s="184" t="n">
        <v>0</v>
      </c>
      <c r="AN20" s="179"/>
      <c r="AO20" s="180" t="n">
        <v>0</v>
      </c>
      <c r="AP20" s="179"/>
      <c r="AQ20" s="180" t="n">
        <v>0</v>
      </c>
      <c r="AR20" s="179"/>
      <c r="AS20" s="180" t="n">
        <v>0</v>
      </c>
      <c r="AT20" s="179"/>
      <c r="AU20" s="185" t="n">
        <v>33475</v>
      </c>
      <c r="AV20" s="179"/>
      <c r="AW20" s="185" t="n">
        <v>8318</v>
      </c>
      <c r="AX20" s="179"/>
      <c r="AY20" s="180" t="n">
        <v>0</v>
      </c>
      <c r="AZ20" s="179"/>
      <c r="BA20" s="185" t="n">
        <v>5036</v>
      </c>
      <c r="BB20" s="179"/>
      <c r="BC20" s="185" t="n">
        <v>357792</v>
      </c>
      <c r="BD20" s="168"/>
      <c r="BE20" s="183" t="s">
        <v>177</v>
      </c>
    </row>
    <row r="21" s="186" customFormat="true" ht="27.6" hidden="false" customHeight="true" outlineLevel="0" collapsed="false">
      <c r="A21" s="178" t="s">
        <v>178</v>
      </c>
      <c r="B21" s="163" t="n">
        <f aca="false">D21+F21+H21+J21+L21+N21+P21+R21+U21+W21+X21+Y21+AA21+AC21+AE21+AG21+AI21+AM21+AO21+AQ21+AS21+AU21+AW21+AY21+BA21+BC21</f>
        <v>11205594</v>
      </c>
      <c r="C21" s="179"/>
      <c r="D21" s="180" t="n">
        <v>503810</v>
      </c>
      <c r="E21" s="181"/>
      <c r="F21" s="180" t="n">
        <v>230220</v>
      </c>
      <c r="G21" s="181"/>
      <c r="H21" s="180" t="n">
        <v>0</v>
      </c>
      <c r="I21" s="181"/>
      <c r="J21" s="180" t="n">
        <v>13207</v>
      </c>
      <c r="K21" s="181"/>
      <c r="L21" s="180" t="n">
        <v>7780815</v>
      </c>
      <c r="M21" s="181"/>
      <c r="N21" s="180" t="n">
        <v>155296</v>
      </c>
      <c r="O21" s="181"/>
      <c r="P21" s="180" t="n">
        <v>140327</v>
      </c>
      <c r="Q21" s="181"/>
      <c r="R21" s="182" t="n">
        <v>0</v>
      </c>
      <c r="S21" s="183" t="s">
        <v>179</v>
      </c>
      <c r="T21" s="140" t="s">
        <v>178</v>
      </c>
      <c r="U21" s="184" t="n">
        <v>75</v>
      </c>
      <c r="V21" s="179"/>
      <c r="W21" s="185" t="n">
        <v>6708</v>
      </c>
      <c r="X21" s="185" t="n">
        <v>9263</v>
      </c>
      <c r="Y21" s="185" t="n">
        <v>135854</v>
      </c>
      <c r="Z21" s="179"/>
      <c r="AA21" s="185" t="n">
        <v>63311</v>
      </c>
      <c r="AB21" s="179"/>
      <c r="AC21" s="185" t="n">
        <v>322234</v>
      </c>
      <c r="AD21" s="179"/>
      <c r="AE21" s="185" t="n">
        <v>7554</v>
      </c>
      <c r="AF21" s="179"/>
      <c r="AG21" s="185" t="n">
        <v>180126</v>
      </c>
      <c r="AH21" s="179"/>
      <c r="AI21" s="185" t="n">
        <v>13474</v>
      </c>
      <c r="AJ21" s="179"/>
      <c r="AK21" s="183" t="s">
        <v>179</v>
      </c>
      <c r="AL21" s="140" t="s">
        <v>178</v>
      </c>
      <c r="AM21" s="184" t="n">
        <v>0</v>
      </c>
      <c r="AN21" s="179"/>
      <c r="AO21" s="185" t="n">
        <v>46317</v>
      </c>
      <c r="AP21" s="179"/>
      <c r="AQ21" s="180" t="n">
        <v>0</v>
      </c>
      <c r="AR21" s="179"/>
      <c r="AS21" s="185" t="n">
        <v>1259658</v>
      </c>
      <c r="AT21" s="179"/>
      <c r="AU21" s="180" t="n">
        <v>0</v>
      </c>
      <c r="AV21" s="179"/>
      <c r="AW21" s="185" t="n">
        <v>837</v>
      </c>
      <c r="AX21" s="179"/>
      <c r="AY21" s="180" t="n">
        <v>0</v>
      </c>
      <c r="AZ21" s="179"/>
      <c r="BA21" s="180" t="n">
        <v>0</v>
      </c>
      <c r="BB21" s="179"/>
      <c r="BC21" s="185" t="n">
        <v>336508</v>
      </c>
      <c r="BD21" s="168"/>
      <c r="BE21" s="183" t="s">
        <v>179</v>
      </c>
    </row>
    <row r="22" s="186" customFormat="true" ht="27.6" hidden="false" customHeight="true" outlineLevel="0" collapsed="false">
      <c r="A22" s="178" t="s">
        <v>180</v>
      </c>
      <c r="B22" s="163" t="n">
        <f aca="false">D22+F22+H22+J22+L22+N22+P22+R22+U22+W22+X22+Y22+AA22+AC22+AE22+AG22+AI22+AM22+AO22+AQ22+AS22+AU22+AW22+AY22+BA22+BC22</f>
        <v>21205928</v>
      </c>
      <c r="C22" s="179"/>
      <c r="D22" s="180" t="n">
        <v>1183107</v>
      </c>
      <c r="E22" s="181"/>
      <c r="F22" s="180" t="n">
        <v>365076</v>
      </c>
      <c r="G22" s="181"/>
      <c r="H22" s="180" t="n">
        <v>6843</v>
      </c>
      <c r="I22" s="181"/>
      <c r="J22" s="180" t="n">
        <v>48719</v>
      </c>
      <c r="K22" s="181"/>
      <c r="L22" s="180" t="n">
        <v>18266241</v>
      </c>
      <c r="M22" s="181"/>
      <c r="N22" s="180" t="n">
        <v>307176</v>
      </c>
      <c r="O22" s="181"/>
      <c r="P22" s="180" t="n">
        <v>20934</v>
      </c>
      <c r="Q22" s="181"/>
      <c r="R22" s="182" t="n">
        <v>9851</v>
      </c>
      <c r="S22" s="183" t="s">
        <v>181</v>
      </c>
      <c r="T22" s="140" t="s">
        <v>180</v>
      </c>
      <c r="U22" s="184" t="n">
        <v>8182</v>
      </c>
      <c r="V22" s="181"/>
      <c r="W22" s="180" t="n">
        <v>0</v>
      </c>
      <c r="X22" s="180" t="n">
        <v>2211</v>
      </c>
      <c r="Y22" s="180" t="n">
        <v>238501</v>
      </c>
      <c r="Z22" s="181"/>
      <c r="AA22" s="180" t="n">
        <v>0</v>
      </c>
      <c r="AB22" s="181"/>
      <c r="AC22" s="180" t="n">
        <v>19051</v>
      </c>
      <c r="AD22" s="181"/>
      <c r="AE22" s="180" t="n">
        <v>0</v>
      </c>
      <c r="AF22" s="181"/>
      <c r="AG22" s="180" t="n">
        <v>337264</v>
      </c>
      <c r="AH22" s="181"/>
      <c r="AI22" s="180" t="n">
        <v>0</v>
      </c>
      <c r="AJ22" s="187"/>
      <c r="AK22" s="183" t="s">
        <v>181</v>
      </c>
      <c r="AL22" s="140" t="s">
        <v>180</v>
      </c>
      <c r="AM22" s="184" t="n">
        <v>0</v>
      </c>
      <c r="AN22" s="179"/>
      <c r="AO22" s="180" t="n">
        <v>0</v>
      </c>
      <c r="AP22" s="179"/>
      <c r="AQ22" s="180" t="n">
        <v>0</v>
      </c>
      <c r="AR22" s="179"/>
      <c r="AS22" s="185" t="n">
        <v>18516</v>
      </c>
      <c r="AT22" s="179"/>
      <c r="AU22" s="185" t="n">
        <v>12449</v>
      </c>
      <c r="AV22" s="179"/>
      <c r="AW22" s="185" t="n">
        <v>33085</v>
      </c>
      <c r="AX22" s="179"/>
      <c r="AY22" s="180" t="n">
        <v>0</v>
      </c>
      <c r="AZ22" s="179"/>
      <c r="BA22" s="185" t="n">
        <v>244027</v>
      </c>
      <c r="BB22" s="179"/>
      <c r="BC22" s="185" t="n">
        <v>84695</v>
      </c>
      <c r="BD22" s="168"/>
      <c r="BE22" s="183" t="s">
        <v>181</v>
      </c>
    </row>
    <row r="23" s="186" customFormat="true" ht="27.6" hidden="false" customHeight="true" outlineLevel="0" collapsed="false">
      <c r="A23" s="188" t="s">
        <v>90</v>
      </c>
      <c r="B23" s="189" t="n">
        <f aca="false">D23+F23+H23+J23+L23+N23+P23+R23+U23+W23+X23+Y23+AA23+AC23+AE23+AG23+AI23+AM23+AO23+AQ23+AS23+AU23+AW23+AY23+BA23+BC23</f>
        <v>8048455</v>
      </c>
      <c r="C23" s="190"/>
      <c r="D23" s="191" t="n">
        <v>959293</v>
      </c>
      <c r="E23" s="190"/>
      <c r="F23" s="191" t="n">
        <v>1098422</v>
      </c>
      <c r="G23" s="190"/>
      <c r="H23" s="191" t="n">
        <v>0</v>
      </c>
      <c r="I23" s="190"/>
      <c r="J23" s="191" t="n">
        <v>198662</v>
      </c>
      <c r="K23" s="190"/>
      <c r="L23" s="191" t="n">
        <v>3590159</v>
      </c>
      <c r="M23" s="190"/>
      <c r="N23" s="191" t="n">
        <v>517336</v>
      </c>
      <c r="O23" s="190"/>
      <c r="P23" s="191" t="n">
        <v>245851</v>
      </c>
      <c r="Q23" s="190"/>
      <c r="R23" s="192" t="n">
        <v>101923</v>
      </c>
      <c r="S23" s="193" t="s">
        <v>92</v>
      </c>
      <c r="T23" s="194" t="s">
        <v>90</v>
      </c>
      <c r="U23" s="195" t="n">
        <v>2235</v>
      </c>
      <c r="V23" s="190"/>
      <c r="W23" s="191" t="n">
        <v>8205</v>
      </c>
      <c r="X23" s="191" t="n">
        <v>40424</v>
      </c>
      <c r="Y23" s="191" t="n">
        <v>195403</v>
      </c>
      <c r="Z23" s="190"/>
      <c r="AA23" s="191" t="n">
        <v>0</v>
      </c>
      <c r="AB23" s="190"/>
      <c r="AC23" s="191" t="n">
        <v>413986</v>
      </c>
      <c r="AD23" s="190"/>
      <c r="AE23" s="191" t="n">
        <v>35236</v>
      </c>
      <c r="AF23" s="190"/>
      <c r="AG23" s="191" t="n">
        <v>162820</v>
      </c>
      <c r="AH23" s="190"/>
      <c r="AI23" s="191" t="n">
        <v>0</v>
      </c>
      <c r="AJ23" s="196"/>
      <c r="AK23" s="193" t="s">
        <v>92</v>
      </c>
      <c r="AL23" s="194" t="s">
        <v>90</v>
      </c>
      <c r="AM23" s="195" t="n">
        <v>0</v>
      </c>
      <c r="AN23" s="190"/>
      <c r="AO23" s="191" t="n">
        <v>0</v>
      </c>
      <c r="AP23" s="190"/>
      <c r="AQ23" s="191" t="n">
        <v>1261</v>
      </c>
      <c r="AR23" s="190"/>
      <c r="AS23" s="191" t="n">
        <v>17498</v>
      </c>
      <c r="AT23" s="190"/>
      <c r="AU23" s="191" t="n">
        <v>0</v>
      </c>
      <c r="AV23" s="190"/>
      <c r="AW23" s="191" t="n">
        <v>25696</v>
      </c>
      <c r="AX23" s="190"/>
      <c r="AY23" s="191" t="n">
        <v>0</v>
      </c>
      <c r="AZ23" s="190"/>
      <c r="BA23" s="191" t="n">
        <v>31508</v>
      </c>
      <c r="BB23" s="190"/>
      <c r="BC23" s="191" t="n">
        <v>402537</v>
      </c>
      <c r="BD23" s="197"/>
      <c r="BE23" s="193" t="s">
        <v>92</v>
      </c>
    </row>
    <row r="24" s="127" customFormat="true" ht="16.5" hidden="false" customHeight="true" outlineLevel="0" collapsed="false">
      <c r="A24" s="198" t="s">
        <v>182</v>
      </c>
      <c r="B24" s="199"/>
      <c r="C24" s="169"/>
      <c r="D24" s="167"/>
      <c r="E24" s="167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99"/>
      <c r="Q24" s="169"/>
      <c r="R24" s="167"/>
      <c r="S24" s="200" t="s">
        <v>183</v>
      </c>
      <c r="T24" s="201" t="s">
        <v>182</v>
      </c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200" t="s">
        <v>183</v>
      </c>
      <c r="AL24" s="201" t="s">
        <v>182</v>
      </c>
      <c r="AM24" s="199"/>
      <c r="AN24" s="169"/>
      <c r="AO24" s="199"/>
      <c r="AP24" s="169"/>
      <c r="AQ24" s="167"/>
      <c r="AR24" s="167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200" t="s">
        <v>183</v>
      </c>
    </row>
    <row r="25" s="208" customFormat="true" ht="15" hidden="false" customHeight="true" outlineLevel="0" collapsed="false">
      <c r="A25" s="202"/>
      <c r="B25" s="203"/>
      <c r="C25" s="204"/>
      <c r="D25" s="205"/>
      <c r="E25" s="205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6"/>
      <c r="T25" s="202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6"/>
      <c r="AL25" s="202"/>
      <c r="AM25" s="204"/>
      <c r="AN25" s="204"/>
      <c r="AO25" s="204"/>
      <c r="AP25" s="204"/>
      <c r="AQ25" s="204"/>
      <c r="AR25" s="204"/>
      <c r="AS25" s="204"/>
      <c r="AT25" s="204"/>
      <c r="AU25" s="207"/>
      <c r="AV25" s="204"/>
      <c r="AW25" s="204"/>
      <c r="AX25" s="204"/>
      <c r="AY25" s="207"/>
      <c r="AZ25" s="204"/>
      <c r="BA25" s="207"/>
      <c r="BB25" s="204"/>
      <c r="BC25" s="207"/>
      <c r="BD25" s="204"/>
      <c r="BE25" s="202"/>
    </row>
    <row r="26" s="208" customFormat="true" ht="15" hidden="false" customHeight="true" outlineLevel="0" collapsed="false">
      <c r="A26" s="202"/>
      <c r="B26" s="203"/>
      <c r="C26" s="204"/>
      <c r="D26" s="205"/>
      <c r="E26" s="205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6"/>
      <c r="T26" s="202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6"/>
      <c r="AL26" s="202"/>
      <c r="AM26" s="204"/>
      <c r="AN26" s="204"/>
      <c r="AO26" s="204"/>
      <c r="AP26" s="204"/>
      <c r="AQ26" s="204"/>
      <c r="AR26" s="204"/>
      <c r="AS26" s="204"/>
      <c r="AT26" s="204"/>
      <c r="AU26" s="207"/>
      <c r="AV26" s="204"/>
      <c r="AW26" s="204"/>
      <c r="AX26" s="204"/>
      <c r="AY26" s="207"/>
      <c r="AZ26" s="204"/>
      <c r="BA26" s="207"/>
      <c r="BB26" s="204"/>
      <c r="BC26" s="207"/>
      <c r="BD26" s="204"/>
      <c r="BE26" s="202"/>
    </row>
    <row r="27" s="130" customFormat="true" ht="15" hidden="false" customHeight="true" outlineLevel="0" collapsed="false">
      <c r="A27" s="129"/>
      <c r="B27" s="209"/>
      <c r="C27" s="210"/>
      <c r="D27" s="5"/>
      <c r="E27" s="5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  <c r="T27" s="129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1"/>
      <c r="AL27" s="129"/>
      <c r="AM27" s="210"/>
      <c r="AN27" s="210"/>
      <c r="AO27" s="210"/>
      <c r="AP27" s="210"/>
      <c r="AQ27" s="210"/>
      <c r="AR27" s="210"/>
      <c r="AS27" s="210"/>
      <c r="AT27" s="210"/>
      <c r="AU27" s="207"/>
      <c r="AV27" s="210"/>
      <c r="AW27" s="210"/>
      <c r="AX27" s="210"/>
      <c r="AY27" s="207"/>
      <c r="AZ27" s="210"/>
      <c r="BA27" s="207"/>
      <c r="BB27" s="210"/>
      <c r="BC27" s="207"/>
      <c r="BD27" s="210"/>
      <c r="BE27" s="129"/>
    </row>
    <row r="28" s="130" customFormat="true" ht="15" hidden="false" customHeight="true" outlineLevel="0" collapsed="false">
      <c r="A28" s="129"/>
      <c r="B28" s="209"/>
      <c r="C28" s="210"/>
      <c r="D28" s="5"/>
      <c r="E28" s="5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1"/>
      <c r="T28" s="129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1"/>
      <c r="AL28" s="129"/>
      <c r="AM28" s="210"/>
      <c r="AN28" s="210"/>
      <c r="AO28" s="210"/>
      <c r="AP28" s="210"/>
      <c r="AQ28" s="210"/>
      <c r="AR28" s="210"/>
      <c r="AS28" s="210"/>
      <c r="AT28" s="210"/>
      <c r="AU28" s="207"/>
      <c r="AV28" s="210"/>
      <c r="AW28" s="210"/>
      <c r="AX28" s="210"/>
      <c r="AY28" s="207"/>
      <c r="AZ28" s="210"/>
      <c r="BA28" s="207"/>
      <c r="BB28" s="210"/>
      <c r="BC28" s="207"/>
      <c r="BD28" s="210"/>
      <c r="BE28" s="129"/>
    </row>
    <row r="29" s="130" customFormat="true" ht="15" hidden="false" customHeight="true" outlineLevel="0" collapsed="false">
      <c r="A29" s="129"/>
      <c r="B29" s="209"/>
      <c r="C29" s="210"/>
      <c r="D29" s="5"/>
      <c r="E29" s="5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1"/>
      <c r="T29" s="129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1"/>
      <c r="AL29" s="129"/>
      <c r="AM29" s="210"/>
      <c r="AN29" s="210"/>
      <c r="AO29" s="210"/>
      <c r="AP29" s="210"/>
      <c r="AQ29" s="210"/>
      <c r="AR29" s="210"/>
      <c r="AS29" s="210"/>
      <c r="AT29" s="210"/>
      <c r="AU29" s="207"/>
      <c r="AV29" s="210"/>
      <c r="AW29" s="210"/>
      <c r="AX29" s="210"/>
      <c r="AY29" s="207"/>
      <c r="AZ29" s="210"/>
      <c r="BA29" s="207"/>
      <c r="BB29" s="210"/>
      <c r="BC29" s="207"/>
      <c r="BD29" s="210"/>
      <c r="BE29" s="129"/>
    </row>
    <row r="30" s="217" customFormat="true" ht="15" hidden="false" customHeight="true" outlineLevel="0" collapsed="false">
      <c r="A30" s="212"/>
      <c r="B30" s="213"/>
      <c r="C30" s="214"/>
      <c r="D30" s="1"/>
      <c r="E30" s="1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5"/>
      <c r="T30" s="212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5"/>
      <c r="AL30" s="212"/>
      <c r="AM30" s="214"/>
      <c r="AN30" s="214"/>
      <c r="AO30" s="214"/>
      <c r="AP30" s="214"/>
      <c r="AQ30" s="214"/>
      <c r="AR30" s="214"/>
      <c r="AS30" s="214"/>
      <c r="AT30" s="214"/>
      <c r="AU30" s="216"/>
      <c r="AV30" s="214"/>
      <c r="AW30" s="214"/>
      <c r="AX30" s="214"/>
      <c r="AY30" s="216"/>
      <c r="AZ30" s="214"/>
      <c r="BA30" s="216"/>
      <c r="BB30" s="214"/>
      <c r="BC30" s="216"/>
      <c r="BD30" s="214"/>
      <c r="BE30" s="212"/>
    </row>
    <row r="31" s="217" customFormat="true" ht="15" hidden="false" customHeight="true" outlineLevel="0" collapsed="false">
      <c r="A31" s="212"/>
      <c r="B31" s="213"/>
      <c r="C31" s="214"/>
      <c r="D31" s="1"/>
      <c r="E31" s="1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5"/>
      <c r="T31" s="212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5"/>
      <c r="AL31" s="212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6"/>
      <c r="AZ31" s="214"/>
      <c r="BA31" s="214"/>
      <c r="BB31" s="214"/>
      <c r="BC31" s="216"/>
      <c r="BD31" s="214"/>
      <c r="BE31" s="212"/>
    </row>
    <row r="32" s="217" customFormat="true" ht="15" hidden="false" customHeight="true" outlineLevel="0" collapsed="false">
      <c r="A32" s="212"/>
      <c r="B32" s="213"/>
      <c r="C32" s="214"/>
      <c r="D32" s="1"/>
      <c r="E32" s="1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5"/>
      <c r="T32" s="212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5"/>
      <c r="AL32" s="212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6"/>
      <c r="AZ32" s="214"/>
      <c r="BA32" s="214"/>
      <c r="BB32" s="214"/>
      <c r="BC32" s="216"/>
      <c r="BD32" s="214"/>
      <c r="BE32" s="212"/>
    </row>
    <row r="33" s="217" customFormat="true" ht="15.75" hidden="false" customHeight="true" outlineLevel="0" collapsed="false">
      <c r="A33" s="212"/>
      <c r="B33" s="213"/>
      <c r="C33" s="214"/>
      <c r="D33" s="1"/>
      <c r="E33" s="1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5"/>
      <c r="T33" s="212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5"/>
      <c r="AL33" s="212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6"/>
      <c r="AZ33" s="214"/>
      <c r="BA33" s="214"/>
      <c r="BB33" s="214"/>
      <c r="BC33" s="216"/>
      <c r="BD33" s="214"/>
      <c r="BE33" s="212"/>
    </row>
    <row r="34" s="217" customFormat="true" ht="15.75" hidden="false" customHeight="true" outlineLevel="0" collapsed="false">
      <c r="A34" s="212"/>
      <c r="B34" s="213"/>
      <c r="C34" s="214"/>
      <c r="D34" s="1"/>
      <c r="E34" s="1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5"/>
      <c r="T34" s="212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5"/>
      <c r="AL34" s="212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6"/>
      <c r="AZ34" s="214"/>
      <c r="BA34" s="214"/>
      <c r="BB34" s="214"/>
      <c r="BC34" s="216"/>
      <c r="BD34" s="214"/>
      <c r="BE34" s="212"/>
    </row>
    <row r="35" s="217" customFormat="true" ht="14.25" hidden="false" customHeight="false" outlineLevel="0" collapsed="false">
      <c r="A35" s="212"/>
      <c r="B35" s="213"/>
      <c r="C35" s="214"/>
      <c r="D35" s="1"/>
      <c r="E35" s="1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5"/>
      <c r="T35" s="212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5"/>
      <c r="AL35" s="212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6"/>
      <c r="AZ35" s="214"/>
      <c r="BA35" s="214"/>
      <c r="BB35" s="214"/>
      <c r="BC35" s="216"/>
      <c r="BD35" s="214"/>
      <c r="BE35" s="212"/>
    </row>
    <row r="36" s="217" customFormat="true" ht="14.25" hidden="false" customHeight="false" outlineLevel="0" collapsed="false">
      <c r="A36" s="212"/>
      <c r="B36" s="213"/>
      <c r="C36" s="214"/>
      <c r="D36" s="1"/>
      <c r="E36" s="1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5"/>
      <c r="T36" s="212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5"/>
      <c r="AL36" s="212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6"/>
      <c r="AZ36" s="214"/>
      <c r="BA36" s="214"/>
      <c r="BB36" s="214"/>
      <c r="BC36" s="216"/>
      <c r="BD36" s="214"/>
      <c r="BE36" s="212"/>
    </row>
    <row r="37" s="217" customFormat="true" ht="14.25" hidden="false" customHeight="false" outlineLevel="0" collapsed="false">
      <c r="A37" s="212"/>
      <c r="B37" s="213"/>
      <c r="C37" s="214"/>
      <c r="D37" s="1"/>
      <c r="E37" s="1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5"/>
      <c r="T37" s="212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5"/>
      <c r="AL37" s="212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6"/>
      <c r="AZ37" s="214"/>
      <c r="BA37" s="214"/>
      <c r="BB37" s="214"/>
      <c r="BC37" s="216"/>
      <c r="BD37" s="214"/>
      <c r="BE37" s="212"/>
    </row>
    <row r="38" s="217" customFormat="true" ht="14.25" hidden="false" customHeight="false" outlineLevel="0" collapsed="false">
      <c r="A38" s="212"/>
      <c r="B38" s="213"/>
      <c r="C38" s="214"/>
      <c r="D38" s="1"/>
      <c r="E38" s="1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5"/>
      <c r="T38" s="212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5"/>
      <c r="AL38" s="212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6"/>
      <c r="AZ38" s="214"/>
      <c r="BA38" s="214"/>
      <c r="BB38" s="214"/>
      <c r="BC38" s="216"/>
      <c r="BD38" s="214"/>
      <c r="BE38" s="212"/>
    </row>
    <row r="39" s="217" customFormat="true" ht="14.25" hidden="false" customHeight="false" outlineLevel="0" collapsed="false">
      <c r="A39" s="212"/>
      <c r="B39" s="213"/>
      <c r="C39" s="214"/>
      <c r="D39" s="1"/>
      <c r="E39" s="1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5"/>
      <c r="T39" s="212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5"/>
      <c r="AL39" s="212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6"/>
      <c r="AZ39" s="214"/>
      <c r="BA39" s="214"/>
      <c r="BB39" s="214"/>
      <c r="BC39" s="216"/>
      <c r="BD39" s="214"/>
      <c r="BE39" s="212"/>
    </row>
    <row r="40" s="217" customFormat="true" ht="14.25" hidden="false" customHeight="false" outlineLevel="0" collapsed="false">
      <c r="A40" s="212"/>
      <c r="B40" s="213"/>
      <c r="C40" s="214"/>
      <c r="D40" s="1"/>
      <c r="E40" s="1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5"/>
      <c r="T40" s="212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5"/>
      <c r="AL40" s="212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6"/>
      <c r="AZ40" s="214"/>
      <c r="BA40" s="214"/>
      <c r="BB40" s="214"/>
      <c r="BC40" s="214"/>
      <c r="BD40" s="214"/>
      <c r="BE40" s="212"/>
    </row>
    <row r="41" s="217" customFormat="true" ht="14.25" hidden="false" customHeight="false" outlineLevel="0" collapsed="false">
      <c r="A41" s="212"/>
      <c r="B41" s="213"/>
      <c r="C41" s="214"/>
      <c r="D41" s="1"/>
      <c r="E41" s="1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5"/>
      <c r="T41" s="212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5"/>
      <c r="AL41" s="212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6"/>
      <c r="AZ41" s="214"/>
      <c r="BA41" s="214"/>
      <c r="BB41" s="214"/>
      <c r="BC41" s="214"/>
      <c r="BD41" s="214"/>
      <c r="BE41" s="212"/>
    </row>
    <row r="42" s="217" customFormat="true" ht="14.25" hidden="false" customHeight="false" outlineLevel="0" collapsed="false">
      <c r="A42" s="212"/>
      <c r="B42" s="213"/>
      <c r="C42" s="214"/>
      <c r="D42" s="1"/>
      <c r="E42" s="1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5"/>
      <c r="T42" s="212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5"/>
      <c r="AL42" s="212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6"/>
      <c r="AZ42" s="214"/>
      <c r="BA42" s="214"/>
      <c r="BB42" s="214"/>
      <c r="BC42" s="214"/>
      <c r="BD42" s="214"/>
      <c r="BE42" s="212"/>
    </row>
    <row r="43" s="217" customFormat="true" ht="14.25" hidden="false" customHeight="false" outlineLevel="0" collapsed="false">
      <c r="A43" s="212"/>
      <c r="B43" s="213"/>
      <c r="C43" s="214"/>
      <c r="D43" s="1"/>
      <c r="E43" s="1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5"/>
      <c r="T43" s="212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5"/>
      <c r="AL43" s="212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6"/>
      <c r="AZ43" s="214"/>
      <c r="BA43" s="214"/>
      <c r="BB43" s="214"/>
      <c r="BC43" s="214"/>
      <c r="BD43" s="214"/>
      <c r="BE43" s="212"/>
    </row>
    <row r="44" s="217" customFormat="true" ht="14.25" hidden="false" customHeight="false" outlineLevel="0" collapsed="false">
      <c r="A44" s="212"/>
      <c r="B44" s="213"/>
      <c r="C44" s="214"/>
      <c r="D44" s="1"/>
      <c r="E44" s="1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5"/>
      <c r="T44" s="212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5"/>
      <c r="AL44" s="212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6"/>
      <c r="AZ44" s="214"/>
      <c r="BA44" s="214"/>
      <c r="BB44" s="214"/>
      <c r="BC44" s="214"/>
      <c r="BD44" s="214"/>
      <c r="BE44" s="212"/>
    </row>
    <row r="45" s="217" customFormat="true" ht="14.25" hidden="false" customHeight="false" outlineLevel="0" collapsed="false">
      <c r="A45" s="212"/>
      <c r="B45" s="213"/>
      <c r="C45" s="214"/>
      <c r="D45" s="1"/>
      <c r="E45" s="1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5"/>
      <c r="T45" s="212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5"/>
      <c r="AL45" s="212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6"/>
      <c r="AZ45" s="214"/>
      <c r="BA45" s="214"/>
      <c r="BB45" s="214"/>
      <c r="BC45" s="214"/>
      <c r="BD45" s="214"/>
      <c r="BE45" s="212"/>
    </row>
    <row r="46" s="217" customFormat="true" ht="14.25" hidden="false" customHeight="false" outlineLevel="0" collapsed="false">
      <c r="A46" s="212"/>
      <c r="B46" s="213"/>
      <c r="C46" s="214"/>
      <c r="D46" s="1"/>
      <c r="E46" s="1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5"/>
      <c r="T46" s="212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5"/>
      <c r="AL46" s="212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6"/>
      <c r="AZ46" s="214"/>
      <c r="BA46" s="214"/>
      <c r="BB46" s="214"/>
      <c r="BC46" s="214"/>
      <c r="BD46" s="214"/>
      <c r="BE46" s="212"/>
    </row>
    <row r="47" s="217" customFormat="true" ht="14.25" hidden="false" customHeight="false" outlineLevel="0" collapsed="false">
      <c r="A47" s="212"/>
      <c r="B47" s="213"/>
      <c r="C47" s="214"/>
      <c r="D47" s="1"/>
      <c r="E47" s="1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5"/>
      <c r="T47" s="212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5"/>
      <c r="AL47" s="212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2"/>
    </row>
    <row r="48" s="217" customFormat="true" ht="14.25" hidden="false" customHeight="false" outlineLevel="0" collapsed="false">
      <c r="A48" s="212"/>
      <c r="B48" s="213"/>
      <c r="C48" s="214"/>
      <c r="D48" s="1"/>
      <c r="E48" s="1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5"/>
      <c r="T48" s="212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5"/>
      <c r="AL48" s="212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2"/>
    </row>
    <row r="49" s="217" customFormat="true" ht="14.25" hidden="false" customHeight="false" outlineLevel="0" collapsed="false">
      <c r="A49" s="212"/>
      <c r="B49" s="213"/>
      <c r="C49" s="214"/>
      <c r="D49" s="1"/>
      <c r="E49" s="1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5"/>
      <c r="T49" s="212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5"/>
      <c r="AL49" s="212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2"/>
    </row>
    <row r="50" s="217" customFormat="true" ht="14.25" hidden="false" customHeight="false" outlineLevel="0" collapsed="false">
      <c r="A50" s="212"/>
      <c r="B50" s="213"/>
      <c r="C50" s="214"/>
      <c r="D50" s="1"/>
      <c r="E50" s="1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5"/>
      <c r="T50" s="212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5"/>
      <c r="AL50" s="212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2"/>
    </row>
    <row r="51" s="217" customFormat="true" ht="14.25" hidden="false" customHeight="false" outlineLevel="0" collapsed="false">
      <c r="A51" s="212"/>
      <c r="B51" s="213"/>
      <c r="C51" s="214"/>
      <c r="D51" s="1"/>
      <c r="E51" s="1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5"/>
      <c r="T51" s="212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5"/>
      <c r="AL51" s="212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2"/>
    </row>
    <row r="52" s="217" customFormat="true" ht="14.25" hidden="false" customHeight="false" outlineLevel="0" collapsed="false">
      <c r="A52" s="212"/>
      <c r="B52" s="213"/>
      <c r="C52" s="214"/>
      <c r="D52" s="1"/>
      <c r="E52" s="1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5"/>
      <c r="T52" s="212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5"/>
      <c r="AL52" s="212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2"/>
    </row>
    <row r="53" s="217" customFormat="true" ht="14.25" hidden="false" customHeight="false" outlineLevel="0" collapsed="false">
      <c r="A53" s="212"/>
      <c r="B53" s="213"/>
      <c r="C53" s="214"/>
      <c r="D53" s="1"/>
      <c r="E53" s="1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5"/>
      <c r="T53" s="212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5"/>
      <c r="AL53" s="212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2"/>
    </row>
    <row r="54" s="217" customFormat="true" ht="14.25" hidden="false" customHeight="false" outlineLevel="0" collapsed="false">
      <c r="A54" s="212"/>
      <c r="B54" s="213"/>
      <c r="C54" s="214"/>
      <c r="D54" s="1"/>
      <c r="E54" s="1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5"/>
      <c r="T54" s="212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5"/>
      <c r="AL54" s="212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2"/>
    </row>
    <row r="55" s="217" customFormat="true" ht="14.25" hidden="false" customHeight="false" outlineLevel="0" collapsed="false">
      <c r="A55" s="212"/>
      <c r="B55" s="213"/>
      <c r="C55" s="214"/>
      <c r="D55" s="1"/>
      <c r="E55" s="1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5"/>
      <c r="T55" s="212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5"/>
      <c r="AL55" s="212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2"/>
    </row>
    <row r="56" s="217" customFormat="true" ht="14.25" hidden="false" customHeight="false" outlineLevel="0" collapsed="false">
      <c r="A56" s="212"/>
      <c r="B56" s="213"/>
      <c r="C56" s="214"/>
      <c r="D56" s="1"/>
      <c r="E56" s="1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5"/>
      <c r="T56" s="212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5"/>
      <c r="AL56" s="212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2"/>
    </row>
    <row r="57" s="217" customFormat="true" ht="14.25" hidden="false" customHeight="false" outlineLevel="0" collapsed="false">
      <c r="A57" s="212"/>
      <c r="B57" s="213"/>
      <c r="C57" s="214"/>
      <c r="D57" s="1"/>
      <c r="E57" s="1"/>
      <c r="F57" s="214"/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5"/>
      <c r="T57" s="212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5"/>
      <c r="AL57" s="212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2"/>
    </row>
    <row r="58" s="217" customFormat="true" ht="14.25" hidden="false" customHeight="false" outlineLevel="0" collapsed="false">
      <c r="A58" s="212"/>
      <c r="B58" s="213"/>
      <c r="C58" s="214"/>
      <c r="D58" s="1"/>
      <c r="E58" s="1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5"/>
      <c r="T58" s="212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5"/>
      <c r="AL58" s="212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2"/>
    </row>
    <row r="59" s="217" customFormat="true" ht="14.25" hidden="false" customHeight="false" outlineLevel="0" collapsed="false">
      <c r="A59" s="212"/>
      <c r="B59" s="213"/>
      <c r="C59" s="214"/>
      <c r="D59" s="1"/>
      <c r="E59" s="1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5"/>
      <c r="T59" s="212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5"/>
      <c r="AL59" s="212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2"/>
    </row>
    <row r="60" s="217" customFormat="true" ht="14.25" hidden="false" customHeight="false" outlineLevel="0" collapsed="false">
      <c r="A60" s="212"/>
      <c r="B60" s="213"/>
      <c r="C60" s="214"/>
      <c r="D60" s="1"/>
      <c r="E60" s="1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5"/>
      <c r="T60" s="212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  <c r="AI60" s="214"/>
      <c r="AJ60" s="214"/>
      <c r="AK60" s="215"/>
      <c r="AL60" s="212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2"/>
    </row>
    <row r="61" s="217" customFormat="true" ht="14.25" hidden="false" customHeight="false" outlineLevel="0" collapsed="false">
      <c r="A61" s="212"/>
      <c r="B61" s="213"/>
      <c r="C61" s="214"/>
      <c r="D61" s="1"/>
      <c r="E61" s="1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  <c r="R61" s="214"/>
      <c r="S61" s="215"/>
      <c r="T61" s="212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5"/>
      <c r="AL61" s="212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2"/>
    </row>
    <row r="62" s="217" customFormat="true" ht="14.25" hidden="false" customHeight="false" outlineLevel="0" collapsed="false">
      <c r="A62" s="212"/>
      <c r="B62" s="213"/>
      <c r="C62" s="214"/>
      <c r="D62" s="1"/>
      <c r="E62" s="1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4"/>
      <c r="Q62" s="214"/>
      <c r="R62" s="214"/>
      <c r="S62" s="215"/>
      <c r="T62" s="212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5"/>
      <c r="AL62" s="212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2"/>
    </row>
    <row r="63" s="217" customFormat="true" ht="14.25" hidden="false" customHeight="false" outlineLevel="0" collapsed="false">
      <c r="A63" s="212"/>
      <c r="B63" s="213"/>
      <c r="C63" s="214"/>
      <c r="D63" s="1"/>
      <c r="E63" s="1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5"/>
      <c r="T63" s="212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5"/>
      <c r="AL63" s="212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2"/>
    </row>
    <row r="64" s="217" customFormat="true" ht="14.25" hidden="false" customHeight="false" outlineLevel="0" collapsed="false">
      <c r="A64" s="212"/>
      <c r="B64" s="213"/>
      <c r="C64" s="214"/>
      <c r="D64" s="1"/>
      <c r="E64" s="1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5"/>
      <c r="T64" s="212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5"/>
      <c r="AL64" s="212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2"/>
    </row>
    <row r="65" s="217" customFormat="true" ht="14.25" hidden="false" customHeight="false" outlineLevel="0" collapsed="false">
      <c r="A65" s="212"/>
      <c r="B65" s="213"/>
      <c r="C65" s="214"/>
      <c r="D65" s="1"/>
      <c r="E65" s="1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5"/>
      <c r="T65" s="212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5"/>
      <c r="AL65" s="212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2"/>
    </row>
    <row r="66" s="217" customFormat="true" ht="14.25" hidden="false" customHeight="false" outlineLevel="0" collapsed="false">
      <c r="A66" s="212"/>
      <c r="B66" s="213"/>
      <c r="C66" s="214"/>
      <c r="D66" s="1"/>
      <c r="E66" s="1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5"/>
      <c r="T66" s="212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5"/>
      <c r="AL66" s="212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2"/>
    </row>
    <row r="67" s="217" customFormat="true" ht="14.25" hidden="false" customHeight="false" outlineLevel="0" collapsed="false">
      <c r="A67" s="212"/>
      <c r="B67" s="213"/>
      <c r="C67" s="214"/>
      <c r="D67" s="1"/>
      <c r="E67" s="1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5"/>
      <c r="T67" s="212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5"/>
      <c r="AL67" s="212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2"/>
    </row>
    <row r="68" s="217" customFormat="true" ht="14.25" hidden="false" customHeight="false" outlineLevel="0" collapsed="false">
      <c r="A68" s="212"/>
      <c r="B68" s="213"/>
      <c r="C68" s="214"/>
      <c r="D68" s="1"/>
      <c r="E68" s="1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5"/>
      <c r="T68" s="212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5"/>
      <c r="AL68" s="212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2"/>
    </row>
    <row r="69" s="217" customFormat="true" ht="14.25" hidden="false" customHeight="false" outlineLevel="0" collapsed="false">
      <c r="A69" s="212"/>
      <c r="B69" s="213"/>
      <c r="C69" s="214"/>
      <c r="D69" s="1"/>
      <c r="E69" s="1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5"/>
      <c r="T69" s="212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5"/>
      <c r="AL69" s="212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2"/>
    </row>
    <row r="70" s="217" customFormat="true" ht="14.25" hidden="false" customHeight="false" outlineLevel="0" collapsed="false">
      <c r="A70" s="212"/>
      <c r="B70" s="213"/>
      <c r="C70" s="214"/>
      <c r="D70" s="1"/>
      <c r="E70" s="1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5"/>
      <c r="T70" s="212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5"/>
      <c r="AL70" s="212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2"/>
    </row>
    <row r="71" s="217" customFormat="true" ht="14.25" hidden="false" customHeight="false" outlineLevel="0" collapsed="false">
      <c r="A71" s="212"/>
      <c r="B71" s="213"/>
      <c r="C71" s="214"/>
      <c r="D71" s="1"/>
      <c r="E71" s="1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5"/>
      <c r="T71" s="212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5"/>
      <c r="AL71" s="212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2"/>
    </row>
    <row r="72" s="217" customFormat="true" ht="14.25" hidden="false" customHeight="false" outlineLevel="0" collapsed="false">
      <c r="A72" s="212"/>
      <c r="B72" s="213"/>
      <c r="C72" s="214"/>
      <c r="D72" s="1"/>
      <c r="E72" s="1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215"/>
      <c r="T72" s="212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5"/>
      <c r="AL72" s="212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2"/>
    </row>
    <row r="73" s="217" customFormat="true" ht="14.25" hidden="false" customHeight="false" outlineLevel="0" collapsed="false">
      <c r="A73" s="212"/>
      <c r="B73" s="213"/>
      <c r="C73" s="214"/>
      <c r="D73" s="1"/>
      <c r="E73" s="1"/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215"/>
      <c r="T73" s="212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5"/>
      <c r="AL73" s="212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2"/>
    </row>
    <row r="74" s="217" customFormat="true" ht="14.25" hidden="false" customHeight="false" outlineLevel="0" collapsed="false">
      <c r="A74" s="212"/>
      <c r="B74" s="213"/>
      <c r="C74" s="214"/>
      <c r="D74" s="1"/>
      <c r="E74" s="1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5"/>
      <c r="T74" s="212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5"/>
      <c r="AL74" s="212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2"/>
    </row>
    <row r="75" s="217" customFormat="true" ht="14.25" hidden="false" customHeight="false" outlineLevel="0" collapsed="false">
      <c r="A75" s="212"/>
      <c r="B75" s="213"/>
      <c r="C75" s="214"/>
      <c r="D75" s="1"/>
      <c r="E75" s="1"/>
      <c r="F75" s="214"/>
      <c r="G75" s="214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215"/>
      <c r="T75" s="212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5"/>
      <c r="AL75" s="212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2"/>
    </row>
    <row r="76" s="217" customFormat="true" ht="14.25" hidden="false" customHeight="false" outlineLevel="0" collapsed="false">
      <c r="A76" s="212"/>
      <c r="B76" s="213"/>
      <c r="C76" s="214"/>
      <c r="D76" s="1"/>
      <c r="E76" s="1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5"/>
      <c r="T76" s="212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215"/>
      <c r="AL76" s="212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2"/>
    </row>
    <row r="77" s="217" customFormat="true" ht="14.25" hidden="false" customHeight="false" outlineLevel="0" collapsed="false">
      <c r="A77" s="212"/>
      <c r="B77" s="213"/>
      <c r="C77" s="214"/>
      <c r="D77" s="1"/>
      <c r="E77" s="1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215"/>
      <c r="T77" s="212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  <c r="AF77" s="214"/>
      <c r="AG77" s="214"/>
      <c r="AH77" s="214"/>
      <c r="AI77" s="214"/>
      <c r="AJ77" s="214"/>
      <c r="AK77" s="215"/>
      <c r="AL77" s="212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2"/>
    </row>
    <row r="78" s="217" customFormat="true" ht="14.25" hidden="false" customHeight="false" outlineLevel="0" collapsed="false">
      <c r="A78" s="212"/>
      <c r="B78" s="213"/>
      <c r="C78" s="214"/>
      <c r="D78" s="1"/>
      <c r="E78" s="1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5"/>
      <c r="T78" s="212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5"/>
      <c r="AL78" s="212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2"/>
    </row>
    <row r="79" s="217" customFormat="true" ht="14.25" hidden="false" customHeight="false" outlineLevel="0" collapsed="false">
      <c r="A79" s="212"/>
      <c r="B79" s="213"/>
      <c r="C79" s="214"/>
      <c r="D79" s="1"/>
      <c r="E79" s="1"/>
      <c r="F79" s="214"/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5"/>
      <c r="T79" s="212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5"/>
      <c r="AL79" s="212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2"/>
    </row>
    <row r="80" s="217" customFormat="true" ht="14.25" hidden="false" customHeight="false" outlineLevel="0" collapsed="false">
      <c r="A80" s="212"/>
      <c r="B80" s="213"/>
      <c r="C80" s="214"/>
      <c r="D80" s="1"/>
      <c r="E80" s="1"/>
      <c r="F80" s="214"/>
      <c r="G80" s="214"/>
      <c r="H80" s="214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5"/>
      <c r="T80" s="212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5"/>
      <c r="AL80" s="212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2"/>
    </row>
    <row r="81" s="217" customFormat="true" ht="14.25" hidden="false" customHeight="false" outlineLevel="0" collapsed="false">
      <c r="A81" s="212"/>
      <c r="B81" s="213"/>
      <c r="C81" s="214"/>
      <c r="D81" s="1"/>
      <c r="E81" s="1"/>
      <c r="F81" s="214"/>
      <c r="G81" s="214"/>
      <c r="H81" s="214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5"/>
      <c r="T81" s="212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5"/>
      <c r="AL81" s="212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2"/>
    </row>
    <row r="82" s="217" customFormat="true" ht="14.25" hidden="false" customHeight="false" outlineLevel="0" collapsed="false">
      <c r="A82" s="212"/>
      <c r="B82" s="213"/>
      <c r="C82" s="214"/>
      <c r="D82" s="1"/>
      <c r="E82" s="1"/>
      <c r="F82" s="214"/>
      <c r="G82" s="214"/>
      <c r="H82" s="214"/>
      <c r="I82" s="214"/>
      <c r="J82" s="214"/>
      <c r="K82" s="214"/>
      <c r="L82" s="214"/>
      <c r="M82" s="214"/>
      <c r="N82" s="214"/>
      <c r="O82" s="214"/>
      <c r="P82" s="214"/>
      <c r="Q82" s="214"/>
      <c r="R82" s="214"/>
      <c r="S82" s="215"/>
      <c r="T82" s="212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5"/>
      <c r="AL82" s="212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2"/>
    </row>
    <row r="83" s="217" customFormat="true" ht="14.25" hidden="false" customHeight="false" outlineLevel="0" collapsed="false">
      <c r="A83" s="212"/>
      <c r="B83" s="213"/>
      <c r="C83" s="214"/>
      <c r="D83" s="1"/>
      <c r="E83" s="1"/>
      <c r="F83" s="214"/>
      <c r="G83" s="214"/>
      <c r="H83" s="214"/>
      <c r="I83" s="214"/>
      <c r="J83" s="214"/>
      <c r="K83" s="214"/>
      <c r="L83" s="214"/>
      <c r="M83" s="214"/>
      <c r="N83" s="214"/>
      <c r="O83" s="214"/>
      <c r="P83" s="214"/>
      <c r="Q83" s="214"/>
      <c r="R83" s="214"/>
      <c r="S83" s="215"/>
      <c r="T83" s="212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/>
      <c r="AF83" s="214"/>
      <c r="AG83" s="214"/>
      <c r="AH83" s="214"/>
      <c r="AI83" s="214"/>
      <c r="AJ83" s="214"/>
      <c r="AK83" s="215"/>
      <c r="AL83" s="212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2"/>
    </row>
    <row r="84" s="217" customFormat="true" ht="14.25" hidden="false" customHeight="false" outlineLevel="0" collapsed="false">
      <c r="A84" s="212"/>
      <c r="B84" s="213"/>
      <c r="C84" s="214"/>
      <c r="D84" s="1"/>
      <c r="E84" s="1"/>
      <c r="F84" s="214"/>
      <c r="G84" s="214"/>
      <c r="H84" s="214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5"/>
      <c r="T84" s="212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5"/>
      <c r="AL84" s="212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2"/>
    </row>
    <row r="85" s="217" customFormat="true" ht="14.25" hidden="false" customHeight="false" outlineLevel="0" collapsed="false">
      <c r="A85" s="212"/>
      <c r="B85" s="213"/>
      <c r="C85" s="214"/>
      <c r="D85" s="1"/>
      <c r="E85" s="1"/>
      <c r="F85" s="214"/>
      <c r="G85" s="214"/>
      <c r="H85" s="214"/>
      <c r="I85" s="214"/>
      <c r="J85" s="214"/>
      <c r="K85" s="214"/>
      <c r="L85" s="214"/>
      <c r="M85" s="214"/>
      <c r="N85" s="214"/>
      <c r="O85" s="214"/>
      <c r="P85" s="214"/>
      <c r="Q85" s="214"/>
      <c r="R85" s="214"/>
      <c r="S85" s="215"/>
      <c r="T85" s="212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/>
      <c r="AF85" s="214"/>
      <c r="AG85" s="214"/>
      <c r="AH85" s="214"/>
      <c r="AI85" s="214"/>
      <c r="AJ85" s="214"/>
      <c r="AK85" s="215"/>
      <c r="AL85" s="212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2"/>
    </row>
    <row r="86" s="217" customFormat="true" ht="14.25" hidden="false" customHeight="false" outlineLevel="0" collapsed="false">
      <c r="A86" s="212"/>
      <c r="B86" s="213"/>
      <c r="C86" s="214"/>
      <c r="D86" s="1"/>
      <c r="E86" s="1"/>
      <c r="F86" s="214"/>
      <c r="G86" s="214"/>
      <c r="H86" s="214"/>
      <c r="I86" s="214"/>
      <c r="J86" s="214"/>
      <c r="K86" s="214"/>
      <c r="L86" s="214"/>
      <c r="M86" s="214"/>
      <c r="N86" s="214"/>
      <c r="O86" s="214"/>
      <c r="P86" s="214"/>
      <c r="Q86" s="214"/>
      <c r="R86" s="214"/>
      <c r="S86" s="215"/>
      <c r="T86" s="212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  <c r="AG86" s="214"/>
      <c r="AH86" s="214"/>
      <c r="AI86" s="214"/>
      <c r="AJ86" s="214"/>
      <c r="AK86" s="215"/>
      <c r="AL86" s="212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2"/>
    </row>
    <row r="87" s="217" customFormat="true" ht="14.25" hidden="false" customHeight="false" outlineLevel="0" collapsed="false">
      <c r="A87" s="212"/>
      <c r="B87" s="213"/>
      <c r="C87" s="214"/>
      <c r="D87" s="1"/>
      <c r="E87" s="1"/>
      <c r="F87" s="214"/>
      <c r="G87" s="214"/>
      <c r="H87" s="214"/>
      <c r="I87" s="214"/>
      <c r="J87" s="214"/>
      <c r="K87" s="214"/>
      <c r="L87" s="214"/>
      <c r="M87" s="214"/>
      <c r="N87" s="214"/>
      <c r="O87" s="214"/>
      <c r="P87" s="214"/>
      <c r="Q87" s="214"/>
      <c r="R87" s="214"/>
      <c r="S87" s="215"/>
      <c r="T87" s="212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5"/>
      <c r="AL87" s="212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2"/>
    </row>
    <row r="88" s="217" customFormat="true" ht="14.25" hidden="false" customHeight="false" outlineLevel="0" collapsed="false">
      <c r="A88" s="212"/>
      <c r="B88" s="213"/>
      <c r="C88" s="214"/>
      <c r="D88" s="1"/>
      <c r="E88" s="1"/>
      <c r="F88" s="214"/>
      <c r="G88" s="214"/>
      <c r="H88" s="214"/>
      <c r="I88" s="214"/>
      <c r="J88" s="214"/>
      <c r="K88" s="214"/>
      <c r="L88" s="214"/>
      <c r="M88" s="214"/>
      <c r="N88" s="214"/>
      <c r="O88" s="214"/>
      <c r="P88" s="214"/>
      <c r="Q88" s="214"/>
      <c r="R88" s="214"/>
      <c r="S88" s="215"/>
      <c r="T88" s="212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5"/>
      <c r="AL88" s="212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2"/>
    </row>
    <row r="89" s="217" customFormat="true" ht="14.25" hidden="false" customHeight="false" outlineLevel="0" collapsed="false">
      <c r="A89" s="212"/>
      <c r="B89" s="213"/>
      <c r="C89" s="214"/>
      <c r="D89" s="1"/>
      <c r="E89" s="1"/>
      <c r="F89" s="214"/>
      <c r="G89" s="214"/>
      <c r="H89" s="214"/>
      <c r="I89" s="214"/>
      <c r="J89" s="214"/>
      <c r="K89" s="214"/>
      <c r="L89" s="214"/>
      <c r="M89" s="214"/>
      <c r="N89" s="214"/>
      <c r="O89" s="214"/>
      <c r="P89" s="214"/>
      <c r="Q89" s="214"/>
      <c r="R89" s="214"/>
      <c r="S89" s="215"/>
      <c r="T89" s="212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5"/>
      <c r="AL89" s="212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2"/>
    </row>
    <row r="90" s="217" customFormat="true" ht="14.25" hidden="false" customHeight="false" outlineLevel="0" collapsed="false">
      <c r="A90" s="212"/>
      <c r="B90" s="213"/>
      <c r="C90" s="214"/>
      <c r="D90" s="1"/>
      <c r="E90" s="1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215"/>
      <c r="T90" s="212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5"/>
      <c r="AL90" s="212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2"/>
    </row>
    <row r="91" s="217" customFormat="true" ht="14.25" hidden="false" customHeight="false" outlineLevel="0" collapsed="false">
      <c r="A91" s="212"/>
      <c r="B91" s="213"/>
      <c r="C91" s="214"/>
      <c r="D91" s="1"/>
      <c r="E91" s="1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5"/>
      <c r="T91" s="212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4"/>
      <c r="AI91" s="214"/>
      <c r="AJ91" s="214"/>
      <c r="AK91" s="215"/>
      <c r="AL91" s="212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2"/>
    </row>
    <row r="92" s="217" customFormat="true" ht="14.25" hidden="false" customHeight="false" outlineLevel="0" collapsed="false">
      <c r="A92" s="212"/>
      <c r="B92" s="213"/>
      <c r="C92" s="214"/>
      <c r="D92" s="1"/>
      <c r="E92" s="1"/>
      <c r="F92" s="214"/>
      <c r="G92" s="214"/>
      <c r="H92" s="214"/>
      <c r="I92" s="214"/>
      <c r="J92" s="214"/>
      <c r="K92" s="214"/>
      <c r="L92" s="214"/>
      <c r="M92" s="214"/>
      <c r="N92" s="214"/>
      <c r="O92" s="214"/>
      <c r="P92" s="214"/>
      <c r="Q92" s="214"/>
      <c r="R92" s="214"/>
      <c r="S92" s="215"/>
      <c r="T92" s="212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5"/>
      <c r="AL92" s="212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2"/>
    </row>
    <row r="93" s="217" customFormat="true" ht="14.25" hidden="false" customHeight="false" outlineLevel="0" collapsed="false">
      <c r="A93" s="212"/>
      <c r="B93" s="213"/>
      <c r="C93" s="214"/>
      <c r="D93" s="1"/>
      <c r="E93" s="1"/>
      <c r="F93" s="214"/>
      <c r="G93" s="214"/>
      <c r="H93" s="214"/>
      <c r="I93" s="214"/>
      <c r="J93" s="214"/>
      <c r="K93" s="214"/>
      <c r="L93" s="214"/>
      <c r="M93" s="214"/>
      <c r="N93" s="214"/>
      <c r="O93" s="214"/>
      <c r="P93" s="214"/>
      <c r="Q93" s="214"/>
      <c r="R93" s="214"/>
      <c r="S93" s="215"/>
      <c r="T93" s="212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/>
      <c r="AF93" s="214"/>
      <c r="AG93" s="214"/>
      <c r="AH93" s="214"/>
      <c r="AI93" s="214"/>
      <c r="AJ93" s="214"/>
      <c r="AK93" s="215"/>
      <c r="AL93" s="212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2"/>
    </row>
    <row r="94" s="217" customFormat="true" ht="14.25" hidden="false" customHeight="false" outlineLevel="0" collapsed="false">
      <c r="A94" s="212"/>
      <c r="B94" s="213"/>
      <c r="C94" s="214"/>
      <c r="D94" s="1"/>
      <c r="E94" s="1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215"/>
      <c r="T94" s="212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4"/>
      <c r="AK94" s="215"/>
      <c r="AL94" s="212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2"/>
    </row>
    <row r="95" s="217" customFormat="true" ht="14.25" hidden="false" customHeight="false" outlineLevel="0" collapsed="false">
      <c r="A95" s="212"/>
      <c r="B95" s="213"/>
      <c r="C95" s="214"/>
      <c r="D95" s="1"/>
      <c r="E95" s="1"/>
      <c r="F95" s="214"/>
      <c r="G95" s="214"/>
      <c r="H95" s="214"/>
      <c r="I95" s="214"/>
      <c r="J95" s="214"/>
      <c r="K95" s="214"/>
      <c r="L95" s="214"/>
      <c r="M95" s="214"/>
      <c r="N95" s="214"/>
      <c r="O95" s="214"/>
      <c r="P95" s="214"/>
      <c r="Q95" s="214"/>
      <c r="R95" s="214"/>
      <c r="S95" s="215"/>
      <c r="T95" s="212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5"/>
      <c r="AL95" s="212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2"/>
    </row>
    <row r="96" s="217" customFormat="true" ht="14.25" hidden="false" customHeight="false" outlineLevel="0" collapsed="false">
      <c r="A96" s="212"/>
      <c r="B96" s="213"/>
      <c r="C96" s="214"/>
      <c r="D96" s="1"/>
      <c r="E96" s="1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5"/>
      <c r="T96" s="212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5"/>
      <c r="AL96" s="212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2"/>
    </row>
    <row r="97" s="217" customFormat="true" ht="14.25" hidden="false" customHeight="false" outlineLevel="0" collapsed="false">
      <c r="A97" s="212"/>
      <c r="B97" s="213"/>
      <c r="C97" s="214"/>
      <c r="D97" s="1"/>
      <c r="E97" s="1"/>
      <c r="F97" s="214"/>
      <c r="G97" s="214"/>
      <c r="H97" s="214"/>
      <c r="I97" s="214"/>
      <c r="J97" s="214"/>
      <c r="K97" s="214"/>
      <c r="L97" s="214"/>
      <c r="M97" s="214"/>
      <c r="N97" s="214"/>
      <c r="O97" s="214"/>
      <c r="P97" s="214"/>
      <c r="Q97" s="214"/>
      <c r="R97" s="214"/>
      <c r="S97" s="215"/>
      <c r="T97" s="212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/>
      <c r="AF97" s="214"/>
      <c r="AG97" s="214"/>
      <c r="AH97" s="214"/>
      <c r="AI97" s="214"/>
      <c r="AJ97" s="214"/>
      <c r="AK97" s="215"/>
      <c r="AL97" s="212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2"/>
    </row>
    <row r="98" s="217" customFormat="true" ht="14.25" hidden="false" customHeight="false" outlineLevel="0" collapsed="false">
      <c r="A98" s="212"/>
      <c r="B98" s="213"/>
      <c r="C98" s="214"/>
      <c r="D98" s="1"/>
      <c r="E98" s="1"/>
      <c r="F98" s="214"/>
      <c r="G98" s="214"/>
      <c r="H98" s="214"/>
      <c r="I98" s="214"/>
      <c r="J98" s="214"/>
      <c r="K98" s="214"/>
      <c r="L98" s="214"/>
      <c r="M98" s="214"/>
      <c r="N98" s="214"/>
      <c r="O98" s="214"/>
      <c r="P98" s="214"/>
      <c r="Q98" s="214"/>
      <c r="R98" s="214"/>
      <c r="S98" s="215"/>
      <c r="T98" s="212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/>
      <c r="AF98" s="214"/>
      <c r="AG98" s="214"/>
      <c r="AH98" s="214"/>
      <c r="AI98" s="214"/>
      <c r="AJ98" s="214"/>
      <c r="AK98" s="215"/>
      <c r="AL98" s="212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2"/>
    </row>
    <row r="99" s="217" customFormat="true" ht="14.25" hidden="false" customHeight="false" outlineLevel="0" collapsed="false">
      <c r="A99" s="212"/>
      <c r="B99" s="213"/>
      <c r="C99" s="214"/>
      <c r="D99" s="1"/>
      <c r="E99" s="1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5"/>
      <c r="T99" s="212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5"/>
      <c r="AL99" s="212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2"/>
    </row>
    <row r="100" s="217" customFormat="true" ht="14.25" hidden="false" customHeight="false" outlineLevel="0" collapsed="false">
      <c r="A100" s="212"/>
      <c r="B100" s="213"/>
      <c r="C100" s="214"/>
      <c r="D100" s="1"/>
      <c r="E100" s="1"/>
      <c r="F100" s="214"/>
      <c r="G100" s="214"/>
      <c r="H100" s="214"/>
      <c r="I100" s="214"/>
      <c r="J100" s="214"/>
      <c r="K100" s="214"/>
      <c r="L100" s="214"/>
      <c r="M100" s="214"/>
      <c r="N100" s="214"/>
      <c r="O100" s="214"/>
      <c r="P100" s="214"/>
      <c r="Q100" s="214"/>
      <c r="R100" s="214"/>
      <c r="S100" s="215"/>
      <c r="T100" s="212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5"/>
      <c r="AL100" s="212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2"/>
    </row>
    <row r="101" s="217" customFormat="true" ht="14.25" hidden="false" customHeight="false" outlineLevel="0" collapsed="false">
      <c r="A101" s="212"/>
      <c r="B101" s="213"/>
      <c r="C101" s="214"/>
      <c r="D101" s="1"/>
      <c r="E101" s="1"/>
      <c r="F101" s="214"/>
      <c r="G101" s="214"/>
      <c r="H101" s="214"/>
      <c r="I101" s="214"/>
      <c r="J101" s="214"/>
      <c r="K101" s="214"/>
      <c r="L101" s="214"/>
      <c r="M101" s="214"/>
      <c r="N101" s="214"/>
      <c r="O101" s="214"/>
      <c r="P101" s="214"/>
      <c r="Q101" s="214"/>
      <c r="R101" s="214"/>
      <c r="S101" s="215"/>
      <c r="T101" s="212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5"/>
      <c r="AL101" s="212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2"/>
    </row>
    <row r="102" s="217" customFormat="true" ht="14.25" hidden="false" customHeight="false" outlineLevel="0" collapsed="false">
      <c r="A102" s="212"/>
      <c r="B102" s="213"/>
      <c r="C102" s="214"/>
      <c r="D102" s="1"/>
      <c r="E102" s="1"/>
      <c r="F102" s="214"/>
      <c r="G102" s="214"/>
      <c r="H102" s="214"/>
      <c r="I102" s="214"/>
      <c r="J102" s="214"/>
      <c r="K102" s="214"/>
      <c r="L102" s="214"/>
      <c r="M102" s="214"/>
      <c r="N102" s="214"/>
      <c r="O102" s="214"/>
      <c r="P102" s="214"/>
      <c r="Q102" s="214"/>
      <c r="R102" s="214"/>
      <c r="S102" s="215"/>
      <c r="T102" s="212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5"/>
      <c r="AL102" s="212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2"/>
    </row>
    <row r="103" s="217" customFormat="true" ht="14.25" hidden="false" customHeight="false" outlineLevel="0" collapsed="false">
      <c r="A103" s="212"/>
      <c r="B103" s="213"/>
      <c r="C103" s="214"/>
      <c r="D103" s="1"/>
      <c r="E103" s="1"/>
      <c r="F103" s="214"/>
      <c r="G103" s="214"/>
      <c r="H103" s="214"/>
      <c r="I103" s="214"/>
      <c r="J103" s="214"/>
      <c r="K103" s="214"/>
      <c r="L103" s="214"/>
      <c r="M103" s="214"/>
      <c r="N103" s="214"/>
      <c r="O103" s="214"/>
      <c r="P103" s="214"/>
      <c r="Q103" s="214"/>
      <c r="R103" s="214"/>
      <c r="S103" s="215"/>
      <c r="T103" s="212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/>
      <c r="AF103" s="214"/>
      <c r="AG103" s="214"/>
      <c r="AH103" s="214"/>
      <c r="AI103" s="214"/>
      <c r="AJ103" s="214"/>
      <c r="AK103" s="215"/>
      <c r="AL103" s="212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2"/>
    </row>
    <row r="104" s="217" customFormat="true" ht="14.25" hidden="false" customHeight="false" outlineLevel="0" collapsed="false">
      <c r="A104" s="212"/>
      <c r="B104" s="213"/>
      <c r="C104" s="214"/>
      <c r="D104" s="1"/>
      <c r="E104" s="1"/>
      <c r="F104" s="214"/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Q104" s="214"/>
      <c r="R104" s="214"/>
      <c r="S104" s="215"/>
      <c r="T104" s="212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5"/>
      <c r="AL104" s="212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2"/>
    </row>
    <row r="105" s="217" customFormat="true" ht="14.25" hidden="false" customHeight="false" outlineLevel="0" collapsed="false">
      <c r="A105" s="212"/>
      <c r="B105" s="213"/>
      <c r="C105" s="214"/>
      <c r="D105" s="1"/>
      <c r="E105" s="1"/>
      <c r="F105" s="214"/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Q105" s="214"/>
      <c r="R105" s="214"/>
      <c r="S105" s="215"/>
      <c r="T105" s="212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5"/>
      <c r="AL105" s="212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2"/>
    </row>
    <row r="106" s="217" customFormat="true" ht="14.25" hidden="false" customHeight="false" outlineLevel="0" collapsed="false">
      <c r="A106" s="212"/>
      <c r="B106" s="213"/>
      <c r="C106" s="214"/>
      <c r="D106" s="1"/>
      <c r="E106" s="1"/>
      <c r="F106" s="214"/>
      <c r="G106" s="214"/>
      <c r="H106" s="214"/>
      <c r="I106" s="214"/>
      <c r="J106" s="214"/>
      <c r="K106" s="214"/>
      <c r="L106" s="214"/>
      <c r="M106" s="214"/>
      <c r="N106" s="214"/>
      <c r="O106" s="214"/>
      <c r="P106" s="214"/>
      <c r="Q106" s="214"/>
      <c r="R106" s="214"/>
      <c r="S106" s="215"/>
      <c r="T106" s="212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/>
      <c r="AF106" s="214"/>
      <c r="AG106" s="214"/>
      <c r="AH106" s="214"/>
      <c r="AI106" s="214"/>
      <c r="AJ106" s="214"/>
      <c r="AK106" s="215"/>
      <c r="AL106" s="212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2"/>
    </row>
    <row r="107" s="217" customFormat="true" ht="14.25" hidden="false" customHeight="false" outlineLevel="0" collapsed="false">
      <c r="A107" s="212"/>
      <c r="B107" s="213"/>
      <c r="C107" s="214"/>
      <c r="D107" s="1"/>
      <c r="E107" s="1"/>
      <c r="F107" s="214"/>
      <c r="G107" s="214"/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5"/>
      <c r="T107" s="212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5"/>
      <c r="AL107" s="212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2"/>
    </row>
    <row r="108" s="217" customFormat="true" ht="14.25" hidden="false" customHeight="false" outlineLevel="0" collapsed="false">
      <c r="A108" s="212"/>
      <c r="B108" s="213"/>
      <c r="C108" s="214"/>
      <c r="D108" s="1"/>
      <c r="E108" s="1"/>
      <c r="F108" s="214"/>
      <c r="G108" s="214"/>
      <c r="H108" s="214"/>
      <c r="I108" s="214"/>
      <c r="J108" s="214"/>
      <c r="K108" s="214"/>
      <c r="L108" s="214"/>
      <c r="M108" s="214"/>
      <c r="N108" s="214"/>
      <c r="O108" s="214"/>
      <c r="P108" s="214"/>
      <c r="Q108" s="214"/>
      <c r="R108" s="214"/>
      <c r="S108" s="215"/>
      <c r="T108" s="212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5"/>
      <c r="AL108" s="212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2"/>
    </row>
    <row r="109" s="217" customFormat="true" ht="14.25" hidden="false" customHeight="false" outlineLevel="0" collapsed="false">
      <c r="A109" s="212"/>
      <c r="B109" s="213"/>
      <c r="C109" s="214"/>
      <c r="D109" s="1"/>
      <c r="E109" s="1"/>
      <c r="F109" s="214"/>
      <c r="G109" s="214"/>
      <c r="H109" s="214"/>
      <c r="I109" s="214"/>
      <c r="J109" s="214"/>
      <c r="K109" s="214"/>
      <c r="L109" s="214"/>
      <c r="M109" s="214"/>
      <c r="N109" s="214"/>
      <c r="O109" s="214"/>
      <c r="P109" s="214"/>
      <c r="Q109" s="214"/>
      <c r="R109" s="214"/>
      <c r="S109" s="215"/>
      <c r="T109" s="212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5"/>
      <c r="AL109" s="212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2"/>
    </row>
    <row r="110" s="217" customFormat="true" ht="14.25" hidden="false" customHeight="false" outlineLevel="0" collapsed="false">
      <c r="A110" s="212"/>
      <c r="B110" s="213"/>
      <c r="C110" s="214"/>
      <c r="D110" s="1"/>
      <c r="E110" s="1"/>
      <c r="F110" s="214"/>
      <c r="G110" s="214"/>
      <c r="H110" s="214"/>
      <c r="I110" s="214"/>
      <c r="J110" s="214"/>
      <c r="K110" s="214"/>
      <c r="L110" s="214"/>
      <c r="M110" s="214"/>
      <c r="N110" s="214"/>
      <c r="O110" s="214"/>
      <c r="P110" s="214"/>
      <c r="Q110" s="214"/>
      <c r="R110" s="214"/>
      <c r="S110" s="215"/>
      <c r="T110" s="212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/>
      <c r="AF110" s="214"/>
      <c r="AG110" s="214"/>
      <c r="AH110" s="214"/>
      <c r="AI110" s="214"/>
      <c r="AJ110" s="214"/>
      <c r="AK110" s="215"/>
      <c r="AL110" s="212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2"/>
    </row>
    <row r="111" s="217" customFormat="true" ht="14.25" hidden="false" customHeight="false" outlineLevel="0" collapsed="false">
      <c r="A111" s="212"/>
      <c r="B111" s="213"/>
      <c r="C111" s="214"/>
      <c r="D111" s="1"/>
      <c r="E111" s="1"/>
      <c r="F111" s="214"/>
      <c r="G111" s="214"/>
      <c r="H111" s="214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5"/>
      <c r="T111" s="212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/>
      <c r="AF111" s="214"/>
      <c r="AG111" s="214"/>
      <c r="AH111" s="214"/>
      <c r="AI111" s="214"/>
      <c r="AJ111" s="214"/>
      <c r="AK111" s="215"/>
      <c r="AL111" s="212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2"/>
    </row>
    <row r="112" s="217" customFormat="true" ht="14.25" hidden="false" customHeight="false" outlineLevel="0" collapsed="false">
      <c r="A112" s="212"/>
      <c r="B112" s="213"/>
      <c r="C112" s="214"/>
      <c r="D112" s="1"/>
      <c r="E112" s="1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5"/>
      <c r="T112" s="212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5"/>
      <c r="AL112" s="212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2"/>
    </row>
    <row r="113" s="217" customFormat="true" ht="14.25" hidden="false" customHeight="false" outlineLevel="0" collapsed="false">
      <c r="A113" s="212"/>
      <c r="B113" s="213"/>
      <c r="C113" s="214"/>
      <c r="D113" s="1"/>
      <c r="E113" s="1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5"/>
      <c r="T113" s="212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5"/>
      <c r="AL113" s="212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2"/>
    </row>
    <row r="114" s="217" customFormat="true" ht="14.25" hidden="false" customHeight="false" outlineLevel="0" collapsed="false">
      <c r="A114" s="212"/>
      <c r="B114" s="213"/>
      <c r="C114" s="214"/>
      <c r="D114" s="1"/>
      <c r="E114" s="1"/>
      <c r="F114" s="214"/>
      <c r="G114" s="214"/>
      <c r="H114" s="214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215"/>
      <c r="T114" s="212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5"/>
      <c r="AL114" s="212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2"/>
    </row>
    <row r="115" s="217" customFormat="true" ht="14.25" hidden="false" customHeight="false" outlineLevel="0" collapsed="false">
      <c r="A115" s="212"/>
      <c r="B115" s="213"/>
      <c r="C115" s="214"/>
      <c r="D115" s="1"/>
      <c r="E115" s="1"/>
      <c r="F115" s="214"/>
      <c r="G115" s="214"/>
      <c r="H115" s="214"/>
      <c r="I115" s="214"/>
      <c r="J115" s="214"/>
      <c r="K115" s="214"/>
      <c r="L115" s="214"/>
      <c r="M115" s="214"/>
      <c r="N115" s="214"/>
      <c r="O115" s="214"/>
      <c r="P115" s="214"/>
      <c r="Q115" s="214"/>
      <c r="R115" s="214"/>
      <c r="S115" s="215"/>
      <c r="T115" s="212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/>
      <c r="AF115" s="214"/>
      <c r="AG115" s="214"/>
      <c r="AH115" s="214"/>
      <c r="AI115" s="214"/>
      <c r="AJ115" s="214"/>
      <c r="AK115" s="215"/>
      <c r="AL115" s="212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2"/>
    </row>
    <row r="116" s="217" customFormat="true" ht="14.25" hidden="false" customHeight="false" outlineLevel="0" collapsed="false">
      <c r="A116" s="212"/>
      <c r="B116" s="213"/>
      <c r="C116" s="214"/>
      <c r="D116" s="1"/>
      <c r="E116" s="1"/>
      <c r="F116" s="214"/>
      <c r="G116" s="214"/>
      <c r="H116" s="214"/>
      <c r="I116" s="214"/>
      <c r="J116" s="214"/>
      <c r="K116" s="214"/>
      <c r="L116" s="214"/>
      <c r="M116" s="214"/>
      <c r="N116" s="214"/>
      <c r="O116" s="214"/>
      <c r="P116" s="214"/>
      <c r="Q116" s="214"/>
      <c r="R116" s="214"/>
      <c r="S116" s="215"/>
      <c r="T116" s="212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5"/>
      <c r="AL116" s="212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2"/>
    </row>
    <row r="117" s="217" customFormat="true" ht="14.25" hidden="false" customHeight="false" outlineLevel="0" collapsed="false">
      <c r="A117" s="212"/>
      <c r="B117" s="213"/>
      <c r="C117" s="214"/>
      <c r="D117" s="1"/>
      <c r="E117" s="1"/>
      <c r="F117" s="214"/>
      <c r="G117" s="214"/>
      <c r="H117" s="214"/>
      <c r="I117" s="214"/>
      <c r="J117" s="214"/>
      <c r="K117" s="214"/>
      <c r="L117" s="214"/>
      <c r="M117" s="214"/>
      <c r="N117" s="214"/>
      <c r="O117" s="214"/>
      <c r="P117" s="214"/>
      <c r="Q117" s="214"/>
      <c r="R117" s="214"/>
      <c r="S117" s="215"/>
      <c r="T117" s="212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/>
      <c r="AF117" s="214"/>
      <c r="AG117" s="214"/>
      <c r="AH117" s="214"/>
      <c r="AI117" s="214"/>
      <c r="AJ117" s="214"/>
      <c r="AK117" s="215"/>
      <c r="AL117" s="212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2"/>
    </row>
    <row r="118" s="217" customFormat="true" ht="14.25" hidden="false" customHeight="false" outlineLevel="0" collapsed="false">
      <c r="A118" s="212"/>
      <c r="B118" s="213"/>
      <c r="C118" s="214"/>
      <c r="D118" s="1"/>
      <c r="E118" s="1"/>
      <c r="F118" s="214"/>
      <c r="G118" s="214"/>
      <c r="H118" s="214"/>
      <c r="I118" s="214"/>
      <c r="J118" s="214"/>
      <c r="K118" s="214"/>
      <c r="L118" s="214"/>
      <c r="M118" s="214"/>
      <c r="N118" s="214"/>
      <c r="O118" s="214"/>
      <c r="P118" s="214"/>
      <c r="Q118" s="214"/>
      <c r="R118" s="214"/>
      <c r="S118" s="215"/>
      <c r="T118" s="212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/>
      <c r="AF118" s="214"/>
      <c r="AG118" s="214"/>
      <c r="AH118" s="214"/>
      <c r="AI118" s="214"/>
      <c r="AJ118" s="214"/>
      <c r="AK118" s="215"/>
      <c r="AL118" s="212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2"/>
    </row>
    <row r="119" s="217" customFormat="true" ht="14.25" hidden="false" customHeight="false" outlineLevel="0" collapsed="false">
      <c r="A119" s="212"/>
      <c r="B119" s="213"/>
      <c r="C119" s="214"/>
      <c r="D119" s="1"/>
      <c r="E119" s="1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5"/>
      <c r="T119" s="212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5"/>
      <c r="AL119" s="212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2"/>
    </row>
    <row r="120" s="217" customFormat="true" ht="14.25" hidden="false" customHeight="false" outlineLevel="0" collapsed="false">
      <c r="A120" s="212"/>
      <c r="B120" s="213"/>
      <c r="C120" s="214"/>
      <c r="D120" s="1"/>
      <c r="E120" s="1"/>
      <c r="F120" s="214"/>
      <c r="G120" s="214"/>
      <c r="H120" s="214"/>
      <c r="I120" s="214"/>
      <c r="J120" s="214"/>
      <c r="K120" s="214"/>
      <c r="L120" s="214"/>
      <c r="M120" s="214"/>
      <c r="N120" s="214"/>
      <c r="O120" s="214"/>
      <c r="P120" s="214"/>
      <c r="Q120" s="214"/>
      <c r="R120" s="214"/>
      <c r="S120" s="215"/>
      <c r="T120" s="212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5"/>
      <c r="AL120" s="212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2"/>
    </row>
    <row r="121" s="217" customFormat="true" ht="14.25" hidden="false" customHeight="false" outlineLevel="0" collapsed="false">
      <c r="A121" s="212"/>
      <c r="B121" s="213"/>
      <c r="C121" s="214"/>
      <c r="D121" s="1"/>
      <c r="E121" s="1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5"/>
      <c r="T121" s="212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5"/>
      <c r="AL121" s="212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2"/>
    </row>
    <row r="122" s="217" customFormat="true" ht="14.25" hidden="false" customHeight="false" outlineLevel="0" collapsed="false">
      <c r="A122" s="212"/>
      <c r="B122" s="213"/>
      <c r="C122" s="214"/>
      <c r="D122" s="1"/>
      <c r="E122" s="1"/>
      <c r="F122" s="214"/>
      <c r="G122" s="214"/>
      <c r="H122" s="214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5"/>
      <c r="T122" s="212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5"/>
      <c r="AL122" s="212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2"/>
    </row>
    <row r="123" s="217" customFormat="true" ht="14.25" hidden="false" customHeight="false" outlineLevel="0" collapsed="false">
      <c r="A123" s="212"/>
      <c r="B123" s="213"/>
      <c r="C123" s="214"/>
      <c r="D123" s="1"/>
      <c r="E123" s="1"/>
      <c r="F123" s="214"/>
      <c r="G123" s="214"/>
      <c r="H123" s="214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5"/>
      <c r="T123" s="212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5"/>
      <c r="AL123" s="212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2"/>
    </row>
    <row r="124" s="217" customFormat="true" ht="14.25" hidden="false" customHeight="false" outlineLevel="0" collapsed="false">
      <c r="A124" s="212"/>
      <c r="B124" s="213"/>
      <c r="C124" s="214"/>
      <c r="D124" s="1"/>
      <c r="E124" s="1"/>
      <c r="F124" s="214"/>
      <c r="G124" s="214"/>
      <c r="H124" s="214"/>
      <c r="I124" s="214"/>
      <c r="J124" s="214"/>
      <c r="K124" s="214"/>
      <c r="L124" s="214"/>
      <c r="M124" s="214"/>
      <c r="N124" s="214"/>
      <c r="O124" s="214"/>
      <c r="P124" s="214"/>
      <c r="Q124" s="214"/>
      <c r="R124" s="214"/>
      <c r="S124" s="215"/>
      <c r="T124" s="212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/>
      <c r="AF124" s="214"/>
      <c r="AG124" s="214"/>
      <c r="AH124" s="214"/>
      <c r="AI124" s="214"/>
      <c r="AJ124" s="214"/>
      <c r="AK124" s="215"/>
      <c r="AL124" s="212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2"/>
    </row>
    <row r="125" s="217" customFormat="true" ht="14.25" hidden="false" customHeight="false" outlineLevel="0" collapsed="false">
      <c r="A125" s="212"/>
      <c r="B125" s="213"/>
      <c r="C125" s="214"/>
      <c r="D125" s="1"/>
      <c r="E125" s="1"/>
      <c r="F125" s="214"/>
      <c r="G125" s="214"/>
      <c r="H125" s="214"/>
      <c r="I125" s="214"/>
      <c r="J125" s="214"/>
      <c r="K125" s="214"/>
      <c r="L125" s="214"/>
      <c r="M125" s="214"/>
      <c r="N125" s="214"/>
      <c r="O125" s="214"/>
      <c r="P125" s="214"/>
      <c r="Q125" s="214"/>
      <c r="R125" s="214"/>
      <c r="S125" s="215"/>
      <c r="T125" s="212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5"/>
      <c r="AL125" s="212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2"/>
    </row>
    <row r="126" s="217" customFormat="true" ht="14.25" hidden="false" customHeight="false" outlineLevel="0" collapsed="false">
      <c r="A126" s="212"/>
      <c r="B126" s="213"/>
      <c r="C126" s="214"/>
      <c r="D126" s="1"/>
      <c r="E126" s="1"/>
      <c r="F126" s="214"/>
      <c r="G126" s="214"/>
      <c r="H126" s="214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5"/>
      <c r="T126" s="212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/>
      <c r="AF126" s="214"/>
      <c r="AG126" s="214"/>
      <c r="AH126" s="214"/>
      <c r="AI126" s="214"/>
      <c r="AJ126" s="214"/>
      <c r="AK126" s="215"/>
      <c r="AL126" s="212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2"/>
    </row>
    <row r="127" s="217" customFormat="true" ht="14.25" hidden="false" customHeight="false" outlineLevel="0" collapsed="false">
      <c r="A127" s="212"/>
      <c r="B127" s="213"/>
      <c r="C127" s="214"/>
      <c r="D127" s="1"/>
      <c r="E127" s="1"/>
      <c r="F127" s="214"/>
      <c r="G127" s="214"/>
      <c r="H127" s="214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5"/>
      <c r="T127" s="212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5"/>
      <c r="AL127" s="212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2"/>
    </row>
    <row r="128" s="217" customFormat="true" ht="14.25" hidden="false" customHeight="false" outlineLevel="0" collapsed="false">
      <c r="A128" s="212"/>
      <c r="B128" s="213"/>
      <c r="C128" s="214"/>
      <c r="D128" s="1"/>
      <c r="E128" s="1"/>
      <c r="F128" s="214"/>
      <c r="G128" s="214"/>
      <c r="H128" s="214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5"/>
      <c r="T128" s="212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5"/>
      <c r="AL128" s="212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2"/>
    </row>
    <row r="129" s="217" customFormat="true" ht="14.25" hidden="false" customHeight="false" outlineLevel="0" collapsed="false">
      <c r="A129" s="212"/>
      <c r="B129" s="213"/>
      <c r="C129" s="214"/>
      <c r="D129" s="1"/>
      <c r="E129" s="1"/>
      <c r="F129" s="214"/>
      <c r="G129" s="214"/>
      <c r="H129" s="214"/>
      <c r="I129" s="214"/>
      <c r="J129" s="214"/>
      <c r="K129" s="214"/>
      <c r="L129" s="214"/>
      <c r="M129" s="214"/>
      <c r="N129" s="214"/>
      <c r="O129" s="214"/>
      <c r="P129" s="214"/>
      <c r="Q129" s="214"/>
      <c r="R129" s="214"/>
      <c r="S129" s="215"/>
      <c r="T129" s="212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/>
      <c r="AF129" s="214"/>
      <c r="AG129" s="214"/>
      <c r="AH129" s="214"/>
      <c r="AI129" s="214"/>
      <c r="AJ129" s="214"/>
      <c r="AK129" s="215"/>
      <c r="AL129" s="212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2"/>
    </row>
    <row r="130" s="217" customFormat="true" ht="14.25" hidden="false" customHeight="false" outlineLevel="0" collapsed="false">
      <c r="A130" s="212"/>
      <c r="B130" s="213"/>
      <c r="C130" s="214"/>
      <c r="D130" s="1"/>
      <c r="E130" s="1"/>
      <c r="F130" s="214"/>
      <c r="G130" s="214"/>
      <c r="H130" s="214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5"/>
      <c r="T130" s="212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  <c r="AI130" s="214"/>
      <c r="AJ130" s="214"/>
      <c r="AK130" s="215"/>
      <c r="AL130" s="212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2"/>
    </row>
    <row r="131" s="217" customFormat="true" ht="14.25" hidden="false" customHeight="false" outlineLevel="0" collapsed="false">
      <c r="A131" s="212"/>
      <c r="B131" s="213"/>
      <c r="C131" s="214"/>
      <c r="D131" s="1"/>
      <c r="E131" s="1"/>
      <c r="F131" s="214"/>
      <c r="G131" s="214"/>
      <c r="H131" s="214"/>
      <c r="I131" s="214"/>
      <c r="J131" s="214"/>
      <c r="K131" s="214"/>
      <c r="L131" s="214"/>
      <c r="M131" s="214"/>
      <c r="N131" s="214"/>
      <c r="O131" s="214"/>
      <c r="P131" s="214"/>
      <c r="Q131" s="214"/>
      <c r="R131" s="214"/>
      <c r="S131" s="215"/>
      <c r="T131" s="212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5"/>
      <c r="AL131" s="212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2"/>
    </row>
    <row r="132" s="217" customFormat="true" ht="14.25" hidden="false" customHeight="false" outlineLevel="0" collapsed="false">
      <c r="A132" s="212"/>
      <c r="B132" s="213"/>
      <c r="C132" s="214"/>
      <c r="D132" s="1"/>
      <c r="E132" s="1"/>
      <c r="F132" s="214"/>
      <c r="G132" s="214"/>
      <c r="H132" s="214"/>
      <c r="I132" s="214"/>
      <c r="J132" s="214"/>
      <c r="K132" s="214"/>
      <c r="L132" s="214"/>
      <c r="M132" s="214"/>
      <c r="N132" s="214"/>
      <c r="O132" s="214"/>
      <c r="P132" s="214"/>
      <c r="Q132" s="214"/>
      <c r="R132" s="214"/>
      <c r="S132" s="215"/>
      <c r="T132" s="212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14"/>
      <c r="AG132" s="214"/>
      <c r="AH132" s="214"/>
      <c r="AI132" s="214"/>
      <c r="AJ132" s="214"/>
      <c r="AK132" s="215"/>
      <c r="AL132" s="212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2"/>
    </row>
    <row r="133" s="217" customFormat="true" ht="14.25" hidden="false" customHeight="false" outlineLevel="0" collapsed="false">
      <c r="A133" s="212"/>
      <c r="B133" s="213"/>
      <c r="C133" s="214"/>
      <c r="D133" s="1"/>
      <c r="E133" s="1"/>
      <c r="F133" s="214"/>
      <c r="G133" s="214"/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5"/>
      <c r="T133" s="212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14"/>
      <c r="AG133" s="214"/>
      <c r="AH133" s="214"/>
      <c r="AI133" s="214"/>
      <c r="AJ133" s="214"/>
      <c r="AK133" s="215"/>
      <c r="AL133" s="212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2"/>
    </row>
    <row r="134" s="217" customFormat="true" ht="14.25" hidden="false" customHeight="false" outlineLevel="0" collapsed="false">
      <c r="A134" s="212"/>
      <c r="B134" s="213"/>
      <c r="C134" s="214"/>
      <c r="D134" s="1"/>
      <c r="E134" s="1"/>
      <c r="F134" s="214"/>
      <c r="G134" s="214"/>
      <c r="H134" s="214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5"/>
      <c r="T134" s="212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14"/>
      <c r="AG134" s="214"/>
      <c r="AH134" s="214"/>
      <c r="AI134" s="214"/>
      <c r="AJ134" s="214"/>
      <c r="AK134" s="215"/>
      <c r="AL134" s="212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2"/>
    </row>
    <row r="135" s="217" customFormat="true" ht="14.25" hidden="false" customHeight="false" outlineLevel="0" collapsed="false">
      <c r="A135" s="212"/>
      <c r="B135" s="213"/>
      <c r="C135" s="214"/>
      <c r="D135" s="1"/>
      <c r="E135" s="1"/>
      <c r="F135" s="214"/>
      <c r="G135" s="214"/>
      <c r="H135" s="214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5"/>
      <c r="T135" s="212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5"/>
      <c r="AL135" s="212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2"/>
    </row>
    <row r="136" s="217" customFormat="true" ht="14.25" hidden="false" customHeight="false" outlineLevel="0" collapsed="false">
      <c r="A136" s="212"/>
      <c r="B136" s="213"/>
      <c r="C136" s="214"/>
      <c r="D136" s="1"/>
      <c r="E136" s="1"/>
      <c r="F136" s="214"/>
      <c r="G136" s="214"/>
      <c r="H136" s="214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5"/>
      <c r="T136" s="212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14"/>
      <c r="AG136" s="214"/>
      <c r="AH136" s="214"/>
      <c r="AI136" s="214"/>
      <c r="AJ136" s="214"/>
      <c r="AK136" s="215"/>
      <c r="AL136" s="212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2"/>
    </row>
    <row r="137" s="217" customFormat="true" ht="14.25" hidden="false" customHeight="false" outlineLevel="0" collapsed="false">
      <c r="A137" s="212"/>
      <c r="B137" s="213"/>
      <c r="C137" s="214"/>
      <c r="D137" s="1"/>
      <c r="E137" s="1"/>
      <c r="F137" s="214"/>
      <c r="G137" s="214"/>
      <c r="H137" s="214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5"/>
      <c r="T137" s="212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/>
      <c r="AF137" s="214"/>
      <c r="AG137" s="214"/>
      <c r="AH137" s="214"/>
      <c r="AI137" s="214"/>
      <c r="AJ137" s="214"/>
      <c r="AK137" s="215"/>
      <c r="AL137" s="212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2"/>
    </row>
    <row r="138" s="217" customFormat="true" ht="14.25" hidden="false" customHeight="false" outlineLevel="0" collapsed="false">
      <c r="A138" s="212"/>
      <c r="B138" s="213"/>
      <c r="C138" s="214"/>
      <c r="D138" s="1"/>
      <c r="E138" s="1"/>
      <c r="F138" s="214"/>
      <c r="G138" s="214"/>
      <c r="H138" s="214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5"/>
      <c r="T138" s="212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/>
      <c r="AF138" s="214"/>
      <c r="AG138" s="214"/>
      <c r="AH138" s="214"/>
      <c r="AI138" s="214"/>
      <c r="AJ138" s="214"/>
      <c r="AK138" s="215"/>
      <c r="AL138" s="212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2"/>
    </row>
    <row r="139" s="217" customFormat="true" ht="14.25" hidden="false" customHeight="false" outlineLevel="0" collapsed="false">
      <c r="A139" s="212"/>
      <c r="B139" s="213"/>
      <c r="C139" s="214"/>
      <c r="D139" s="1"/>
      <c r="E139" s="1"/>
      <c r="F139" s="214"/>
      <c r="G139" s="214"/>
      <c r="H139" s="214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5"/>
      <c r="T139" s="212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5"/>
      <c r="AL139" s="212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2"/>
    </row>
    <row r="140" s="217" customFormat="true" ht="14.25" hidden="false" customHeight="false" outlineLevel="0" collapsed="false">
      <c r="A140" s="212"/>
      <c r="B140" s="213"/>
      <c r="C140" s="214"/>
      <c r="D140" s="1"/>
      <c r="E140" s="1"/>
      <c r="F140" s="214"/>
      <c r="G140" s="214"/>
      <c r="H140" s="214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5"/>
      <c r="T140" s="212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  <c r="AI140" s="214"/>
      <c r="AJ140" s="214"/>
      <c r="AK140" s="215"/>
      <c r="AL140" s="212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2"/>
    </row>
    <row r="141" s="217" customFormat="true" ht="14.25" hidden="false" customHeight="false" outlineLevel="0" collapsed="false">
      <c r="A141" s="212"/>
      <c r="B141" s="213"/>
      <c r="C141" s="214"/>
      <c r="D141" s="1"/>
      <c r="E141" s="1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5"/>
      <c r="T141" s="212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5"/>
      <c r="AL141" s="212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2"/>
    </row>
    <row r="142" s="217" customFormat="true" ht="14.25" hidden="false" customHeight="false" outlineLevel="0" collapsed="false">
      <c r="A142" s="212"/>
      <c r="B142" s="213"/>
      <c r="C142" s="214"/>
      <c r="D142" s="1"/>
      <c r="E142" s="1"/>
      <c r="F142" s="214"/>
      <c r="G142" s="214"/>
      <c r="H142" s="214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5"/>
      <c r="T142" s="212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/>
      <c r="AF142" s="214"/>
      <c r="AG142" s="214"/>
      <c r="AH142" s="214"/>
      <c r="AI142" s="214"/>
      <c r="AJ142" s="214"/>
      <c r="AK142" s="215"/>
      <c r="AL142" s="212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2"/>
    </row>
    <row r="143" s="217" customFormat="true" ht="14.25" hidden="false" customHeight="false" outlineLevel="0" collapsed="false">
      <c r="A143" s="212"/>
      <c r="B143" s="213"/>
      <c r="C143" s="214"/>
      <c r="D143" s="1"/>
      <c r="E143" s="1"/>
      <c r="F143" s="214"/>
      <c r="G143" s="214"/>
      <c r="H143" s="214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5"/>
      <c r="T143" s="212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/>
      <c r="AF143" s="214"/>
      <c r="AG143" s="214"/>
      <c r="AH143" s="214"/>
      <c r="AI143" s="214"/>
      <c r="AJ143" s="214"/>
      <c r="AK143" s="215"/>
      <c r="AL143" s="212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2"/>
    </row>
    <row r="144" s="217" customFormat="true" ht="14.25" hidden="false" customHeight="false" outlineLevel="0" collapsed="false">
      <c r="A144" s="212"/>
      <c r="B144" s="213"/>
      <c r="C144" s="214"/>
      <c r="D144" s="1"/>
      <c r="E144" s="1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5"/>
      <c r="T144" s="212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  <c r="AI144" s="214"/>
      <c r="AJ144" s="214"/>
      <c r="AK144" s="215"/>
      <c r="AL144" s="212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2"/>
    </row>
    <row r="145" s="217" customFormat="true" ht="14.25" hidden="false" customHeight="false" outlineLevel="0" collapsed="false">
      <c r="A145" s="212"/>
      <c r="B145" s="213"/>
      <c r="C145" s="214"/>
      <c r="D145" s="1"/>
      <c r="E145" s="1"/>
      <c r="F145" s="214"/>
      <c r="G145" s="214"/>
      <c r="H145" s="214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5"/>
      <c r="T145" s="212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  <c r="AI145" s="214"/>
      <c r="AJ145" s="214"/>
      <c r="AK145" s="215"/>
      <c r="AL145" s="212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2"/>
    </row>
    <row r="146" s="217" customFormat="true" ht="14.25" hidden="false" customHeight="false" outlineLevel="0" collapsed="false">
      <c r="A146" s="212"/>
      <c r="B146" s="213"/>
      <c r="C146" s="214"/>
      <c r="D146" s="1"/>
      <c r="E146" s="1"/>
      <c r="F146" s="214"/>
      <c r="G146" s="214"/>
      <c r="H146" s="214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5"/>
      <c r="T146" s="212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  <c r="AI146" s="214"/>
      <c r="AJ146" s="214"/>
      <c r="AK146" s="215"/>
      <c r="AL146" s="212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2"/>
    </row>
    <row r="147" s="217" customFormat="true" ht="14.25" hidden="false" customHeight="false" outlineLevel="0" collapsed="false">
      <c r="A147" s="212"/>
      <c r="B147" s="213"/>
      <c r="C147" s="214"/>
      <c r="D147" s="1"/>
      <c r="E147" s="1"/>
      <c r="F147" s="214"/>
      <c r="G147" s="214"/>
      <c r="H147" s="214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5"/>
      <c r="T147" s="212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  <c r="AI147" s="214"/>
      <c r="AJ147" s="214"/>
      <c r="AK147" s="215"/>
      <c r="AL147" s="212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2"/>
    </row>
    <row r="148" s="217" customFormat="true" ht="14.25" hidden="false" customHeight="false" outlineLevel="0" collapsed="false">
      <c r="A148" s="212"/>
      <c r="B148" s="213"/>
      <c r="C148" s="214"/>
      <c r="D148" s="1"/>
      <c r="E148" s="1"/>
      <c r="F148" s="214"/>
      <c r="G148" s="214"/>
      <c r="H148" s="214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5"/>
      <c r="T148" s="212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  <c r="AI148" s="214"/>
      <c r="AJ148" s="214"/>
      <c r="AK148" s="215"/>
      <c r="AL148" s="212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2"/>
    </row>
    <row r="149" s="217" customFormat="true" ht="14.25" hidden="false" customHeight="false" outlineLevel="0" collapsed="false">
      <c r="A149" s="212"/>
      <c r="B149" s="213"/>
      <c r="C149" s="214"/>
      <c r="D149" s="1"/>
      <c r="E149" s="1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5"/>
      <c r="T149" s="212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  <c r="AI149" s="214"/>
      <c r="AJ149" s="214"/>
      <c r="AK149" s="215"/>
      <c r="AL149" s="212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2"/>
    </row>
    <row r="150" s="217" customFormat="true" ht="14.25" hidden="false" customHeight="false" outlineLevel="0" collapsed="false">
      <c r="A150" s="212"/>
      <c r="B150" s="213"/>
      <c r="C150" s="214"/>
      <c r="D150" s="1"/>
      <c r="E150" s="1"/>
      <c r="F150" s="214"/>
      <c r="G150" s="214"/>
      <c r="H150" s="214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5"/>
      <c r="T150" s="212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5"/>
      <c r="AL150" s="212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2"/>
    </row>
    <row r="151" s="217" customFormat="true" ht="14.25" hidden="false" customHeight="false" outlineLevel="0" collapsed="false">
      <c r="A151" s="212"/>
      <c r="B151" s="213"/>
      <c r="C151" s="214"/>
      <c r="D151" s="1"/>
      <c r="E151" s="1"/>
      <c r="F151" s="214"/>
      <c r="G151" s="214"/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5"/>
      <c r="T151" s="212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5"/>
      <c r="AL151" s="212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2"/>
    </row>
    <row r="152" s="217" customFormat="true" ht="14.25" hidden="false" customHeight="false" outlineLevel="0" collapsed="false">
      <c r="A152" s="212"/>
      <c r="B152" s="213"/>
      <c r="C152" s="214"/>
      <c r="D152" s="1"/>
      <c r="E152" s="1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  <c r="T152" s="212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5"/>
      <c r="AL152" s="212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2"/>
    </row>
    <row r="153" s="217" customFormat="true" ht="14.25" hidden="false" customHeight="false" outlineLevel="0" collapsed="false">
      <c r="A153" s="212"/>
      <c r="B153" s="213"/>
      <c r="C153" s="214"/>
      <c r="D153" s="1"/>
      <c r="E153" s="1"/>
      <c r="F153" s="214"/>
      <c r="G153" s="214"/>
      <c r="H153" s="214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5"/>
      <c r="T153" s="212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  <c r="AJ153" s="214"/>
      <c r="AK153" s="215"/>
      <c r="AL153" s="212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2"/>
    </row>
    <row r="154" s="217" customFormat="true" ht="14.25" hidden="false" customHeight="false" outlineLevel="0" collapsed="false">
      <c r="A154" s="212"/>
      <c r="B154" s="213"/>
      <c r="C154" s="214"/>
      <c r="D154" s="1"/>
      <c r="E154" s="1"/>
      <c r="F154" s="214"/>
      <c r="G154" s="214"/>
      <c r="H154" s="214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5"/>
      <c r="T154" s="212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5"/>
      <c r="AL154" s="212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2"/>
    </row>
    <row r="155" s="217" customFormat="true" ht="14.25" hidden="false" customHeight="false" outlineLevel="0" collapsed="false">
      <c r="A155" s="212"/>
      <c r="B155" s="213"/>
      <c r="C155" s="214"/>
      <c r="D155" s="1"/>
      <c r="E155" s="1"/>
      <c r="F155" s="214"/>
      <c r="G155" s="214"/>
      <c r="H155" s="214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5"/>
      <c r="T155" s="212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5"/>
      <c r="AL155" s="212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2"/>
    </row>
    <row r="156" s="217" customFormat="true" ht="14.25" hidden="false" customHeight="false" outlineLevel="0" collapsed="false">
      <c r="A156" s="212"/>
      <c r="B156" s="213"/>
      <c r="C156" s="214"/>
      <c r="D156" s="1"/>
      <c r="E156" s="1"/>
      <c r="F156" s="214"/>
      <c r="G156" s="214"/>
      <c r="H156" s="214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5"/>
      <c r="T156" s="212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  <c r="AJ156" s="214"/>
      <c r="AK156" s="215"/>
      <c r="AL156" s="212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2"/>
    </row>
    <row r="157" s="217" customFormat="true" ht="14.25" hidden="false" customHeight="false" outlineLevel="0" collapsed="false">
      <c r="A157" s="212"/>
      <c r="B157" s="213"/>
      <c r="C157" s="214"/>
      <c r="D157" s="1"/>
      <c r="E157" s="1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5"/>
      <c r="T157" s="212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  <c r="AJ157" s="214"/>
      <c r="AK157" s="215"/>
      <c r="AL157" s="212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2"/>
    </row>
    <row r="158" s="217" customFormat="true" ht="14.25" hidden="false" customHeight="false" outlineLevel="0" collapsed="false">
      <c r="A158" s="212"/>
      <c r="B158" s="213"/>
      <c r="C158" s="214"/>
      <c r="D158" s="1"/>
      <c r="E158" s="1"/>
      <c r="F158" s="214"/>
      <c r="G158" s="214"/>
      <c r="H158" s="214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5"/>
      <c r="T158" s="212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  <c r="AI158" s="214"/>
      <c r="AJ158" s="214"/>
      <c r="AK158" s="215"/>
      <c r="AL158" s="212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2"/>
    </row>
    <row r="159" s="217" customFormat="true" ht="14.25" hidden="false" customHeight="false" outlineLevel="0" collapsed="false">
      <c r="A159" s="212"/>
      <c r="B159" s="213"/>
      <c r="C159" s="214"/>
      <c r="D159" s="1"/>
      <c r="E159" s="1"/>
      <c r="F159" s="214"/>
      <c r="G159" s="214"/>
      <c r="H159" s="214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5"/>
      <c r="T159" s="212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  <c r="AJ159" s="214"/>
      <c r="AK159" s="215"/>
      <c r="AL159" s="212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2"/>
    </row>
    <row r="160" s="217" customFormat="true" ht="14.25" hidden="false" customHeight="false" outlineLevel="0" collapsed="false">
      <c r="A160" s="212"/>
      <c r="B160" s="213"/>
      <c r="C160" s="214"/>
      <c r="D160" s="1"/>
      <c r="E160" s="1"/>
      <c r="F160" s="214"/>
      <c r="G160" s="214"/>
      <c r="H160" s="214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5"/>
      <c r="T160" s="212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  <c r="AI160" s="214"/>
      <c r="AJ160" s="214"/>
      <c r="AK160" s="215"/>
      <c r="AL160" s="212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2"/>
    </row>
    <row r="161" s="217" customFormat="true" ht="14.25" hidden="false" customHeight="false" outlineLevel="0" collapsed="false">
      <c r="A161" s="212"/>
      <c r="B161" s="213"/>
      <c r="C161" s="214"/>
      <c r="D161" s="1"/>
      <c r="E161" s="1"/>
      <c r="F161" s="214"/>
      <c r="G161" s="214"/>
      <c r="H161" s="214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5"/>
      <c r="T161" s="212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5"/>
      <c r="AL161" s="212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2"/>
    </row>
    <row r="162" s="217" customFormat="true" ht="14.25" hidden="false" customHeight="false" outlineLevel="0" collapsed="false">
      <c r="A162" s="212"/>
      <c r="B162" s="213"/>
      <c r="C162" s="214"/>
      <c r="D162" s="1"/>
      <c r="E162" s="1"/>
      <c r="F162" s="214"/>
      <c r="G162" s="214"/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5"/>
      <c r="T162" s="212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5"/>
      <c r="AL162" s="212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2"/>
    </row>
    <row r="163" s="217" customFormat="true" ht="14.25" hidden="false" customHeight="false" outlineLevel="0" collapsed="false">
      <c r="A163" s="212"/>
      <c r="B163" s="213"/>
      <c r="C163" s="214"/>
      <c r="D163" s="1"/>
      <c r="E163" s="1"/>
      <c r="F163" s="214"/>
      <c r="G163" s="214"/>
      <c r="H163" s="214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5"/>
      <c r="T163" s="212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  <c r="AI163" s="214"/>
      <c r="AJ163" s="214"/>
      <c r="AK163" s="215"/>
      <c r="AL163" s="212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2"/>
    </row>
    <row r="164" s="217" customFormat="true" ht="14.25" hidden="false" customHeight="false" outlineLevel="0" collapsed="false">
      <c r="A164" s="212"/>
      <c r="B164" s="213"/>
      <c r="C164" s="214"/>
      <c r="D164" s="1"/>
      <c r="E164" s="1"/>
      <c r="F164" s="214"/>
      <c r="G164" s="214"/>
      <c r="H164" s="214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5"/>
      <c r="T164" s="212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  <c r="AJ164" s="214"/>
      <c r="AK164" s="215"/>
      <c r="AL164" s="212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2"/>
    </row>
    <row r="165" s="217" customFormat="true" ht="14.25" hidden="false" customHeight="false" outlineLevel="0" collapsed="false">
      <c r="A165" s="212"/>
      <c r="B165" s="213"/>
      <c r="C165" s="214"/>
      <c r="D165" s="1"/>
      <c r="E165" s="1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5"/>
      <c r="T165" s="212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  <c r="AI165" s="214"/>
      <c r="AJ165" s="214"/>
      <c r="AK165" s="215"/>
      <c r="AL165" s="212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2"/>
    </row>
    <row r="166" s="217" customFormat="true" ht="14.25" hidden="false" customHeight="false" outlineLevel="0" collapsed="false">
      <c r="A166" s="212"/>
      <c r="B166" s="213"/>
      <c r="C166" s="214"/>
      <c r="D166" s="1"/>
      <c r="E166" s="1"/>
      <c r="F166" s="214"/>
      <c r="G166" s="214"/>
      <c r="H166" s="214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5"/>
      <c r="T166" s="212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  <c r="AJ166" s="214"/>
      <c r="AK166" s="215"/>
      <c r="AL166" s="212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2"/>
    </row>
    <row r="167" s="217" customFormat="true" ht="14.25" hidden="false" customHeight="false" outlineLevel="0" collapsed="false">
      <c r="A167" s="212"/>
      <c r="B167" s="213"/>
      <c r="C167" s="214"/>
      <c r="D167" s="1"/>
      <c r="E167" s="1"/>
      <c r="F167" s="214"/>
      <c r="G167" s="214"/>
      <c r="H167" s="214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5"/>
      <c r="T167" s="212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  <c r="AJ167" s="214"/>
      <c r="AK167" s="215"/>
      <c r="AL167" s="212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2"/>
    </row>
    <row r="168" s="217" customFormat="true" ht="14.25" hidden="false" customHeight="false" outlineLevel="0" collapsed="false">
      <c r="A168" s="212"/>
      <c r="B168" s="213"/>
      <c r="C168" s="214"/>
      <c r="D168" s="1"/>
      <c r="E168" s="1"/>
      <c r="F168" s="214"/>
      <c r="G168" s="214"/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5"/>
      <c r="T168" s="212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5"/>
      <c r="AL168" s="212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2"/>
    </row>
    <row r="169" s="217" customFormat="true" ht="14.25" hidden="false" customHeight="false" outlineLevel="0" collapsed="false">
      <c r="A169" s="212"/>
      <c r="B169" s="213"/>
      <c r="C169" s="214"/>
      <c r="D169" s="1"/>
      <c r="E169" s="1"/>
      <c r="F169" s="214"/>
      <c r="G169" s="214"/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5"/>
      <c r="T169" s="212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  <c r="AJ169" s="214"/>
      <c r="AK169" s="215"/>
      <c r="AL169" s="212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2"/>
    </row>
    <row r="170" s="217" customFormat="true" ht="14.25" hidden="false" customHeight="false" outlineLevel="0" collapsed="false">
      <c r="A170" s="212"/>
      <c r="B170" s="213"/>
      <c r="C170" s="214"/>
      <c r="D170" s="1"/>
      <c r="E170" s="1"/>
      <c r="F170" s="214"/>
      <c r="G170" s="214"/>
      <c r="H170" s="214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5"/>
      <c r="T170" s="212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  <c r="AJ170" s="214"/>
      <c r="AK170" s="215"/>
      <c r="AL170" s="212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2"/>
    </row>
    <row r="171" s="217" customFormat="true" ht="14.25" hidden="false" customHeight="false" outlineLevel="0" collapsed="false">
      <c r="A171" s="212"/>
      <c r="B171" s="213"/>
      <c r="C171" s="214"/>
      <c r="D171" s="1"/>
      <c r="E171" s="1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5"/>
      <c r="T171" s="212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  <c r="AJ171" s="214"/>
      <c r="AK171" s="215"/>
      <c r="AL171" s="212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2"/>
    </row>
    <row r="172" s="217" customFormat="true" ht="14.25" hidden="false" customHeight="false" outlineLevel="0" collapsed="false">
      <c r="A172" s="212"/>
      <c r="B172" s="213"/>
      <c r="C172" s="214"/>
      <c r="D172" s="1"/>
      <c r="E172" s="1"/>
      <c r="F172" s="214"/>
      <c r="G172" s="214"/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5"/>
      <c r="T172" s="212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5"/>
      <c r="AL172" s="212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2"/>
    </row>
    <row r="173" s="217" customFormat="true" ht="14.25" hidden="false" customHeight="false" outlineLevel="0" collapsed="false">
      <c r="A173" s="212"/>
      <c r="B173" s="213"/>
      <c r="C173" s="214"/>
      <c r="D173" s="1"/>
      <c r="E173" s="1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5"/>
      <c r="T173" s="212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5"/>
      <c r="AL173" s="212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2"/>
    </row>
    <row r="174" s="217" customFormat="true" ht="14.25" hidden="false" customHeight="false" outlineLevel="0" collapsed="false">
      <c r="A174" s="212"/>
      <c r="B174" s="213"/>
      <c r="C174" s="214"/>
      <c r="D174" s="1"/>
      <c r="E174" s="1"/>
      <c r="F174" s="214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5"/>
      <c r="T174" s="212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5"/>
      <c r="AL174" s="212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2"/>
    </row>
    <row r="175" s="217" customFormat="true" ht="14.25" hidden="false" customHeight="false" outlineLevel="0" collapsed="false">
      <c r="A175" s="212"/>
      <c r="B175" s="213"/>
      <c r="C175" s="214"/>
      <c r="D175" s="1"/>
      <c r="E175" s="1"/>
      <c r="F175" s="214"/>
      <c r="G175" s="214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5"/>
      <c r="T175" s="212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5"/>
      <c r="AL175" s="212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2"/>
    </row>
    <row r="176" s="217" customFormat="true" ht="14.25" hidden="false" customHeight="false" outlineLevel="0" collapsed="false">
      <c r="A176" s="212"/>
      <c r="B176" s="213"/>
      <c r="C176" s="214"/>
      <c r="D176" s="1"/>
      <c r="E176" s="1"/>
      <c r="F176" s="214"/>
      <c r="G176" s="214"/>
      <c r="H176" s="214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5"/>
      <c r="T176" s="212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5"/>
      <c r="AL176" s="212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2"/>
    </row>
    <row r="177" s="217" customFormat="true" ht="14.25" hidden="false" customHeight="false" outlineLevel="0" collapsed="false">
      <c r="A177" s="212"/>
      <c r="B177" s="213"/>
      <c r="C177" s="214"/>
      <c r="D177" s="1"/>
      <c r="E177" s="1"/>
      <c r="F177" s="214"/>
      <c r="G177" s="214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5"/>
      <c r="T177" s="212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5"/>
      <c r="AL177" s="212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2"/>
    </row>
    <row r="178" s="217" customFormat="true" ht="14.25" hidden="false" customHeight="false" outlineLevel="0" collapsed="false">
      <c r="A178" s="212"/>
      <c r="B178" s="213"/>
      <c r="C178" s="214"/>
      <c r="D178" s="1"/>
      <c r="E178" s="1"/>
      <c r="F178" s="214"/>
      <c r="G178" s="214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5"/>
      <c r="T178" s="212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5"/>
      <c r="AL178" s="212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2"/>
    </row>
    <row r="179" s="217" customFormat="true" ht="14.25" hidden="false" customHeight="false" outlineLevel="0" collapsed="false">
      <c r="A179" s="212"/>
      <c r="B179" s="213"/>
      <c r="C179" s="214"/>
      <c r="D179" s="1"/>
      <c r="E179" s="1"/>
      <c r="F179" s="214"/>
      <c r="G179" s="214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5"/>
      <c r="T179" s="212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5"/>
      <c r="AL179" s="212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2"/>
    </row>
    <row r="180" s="217" customFormat="true" ht="14.25" hidden="false" customHeight="false" outlineLevel="0" collapsed="false">
      <c r="A180" s="212"/>
      <c r="B180" s="213"/>
      <c r="C180" s="214"/>
      <c r="D180" s="1"/>
      <c r="E180" s="1"/>
      <c r="F180" s="214"/>
      <c r="G180" s="214"/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5"/>
      <c r="T180" s="212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5"/>
      <c r="AL180" s="212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2"/>
    </row>
    <row r="181" s="217" customFormat="true" ht="14.25" hidden="false" customHeight="false" outlineLevel="0" collapsed="false">
      <c r="A181" s="212"/>
      <c r="B181" s="213"/>
      <c r="C181" s="214"/>
      <c r="D181" s="1"/>
      <c r="E181" s="1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5"/>
      <c r="T181" s="212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5"/>
      <c r="AL181" s="212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2"/>
    </row>
    <row r="182" s="217" customFormat="true" ht="14.25" hidden="false" customHeight="false" outlineLevel="0" collapsed="false">
      <c r="A182" s="212"/>
      <c r="B182" s="213"/>
      <c r="C182" s="214"/>
      <c r="D182" s="1"/>
      <c r="E182" s="1"/>
      <c r="F182" s="214"/>
      <c r="G182" s="214"/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5"/>
      <c r="T182" s="212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5"/>
      <c r="AL182" s="212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2"/>
    </row>
    <row r="183" s="217" customFormat="true" ht="14.25" hidden="false" customHeight="false" outlineLevel="0" collapsed="false">
      <c r="A183" s="212"/>
      <c r="B183" s="213"/>
      <c r="C183" s="214"/>
      <c r="D183" s="1"/>
      <c r="E183" s="1"/>
      <c r="F183" s="214"/>
      <c r="G183" s="214"/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5"/>
      <c r="T183" s="212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5"/>
      <c r="AL183" s="212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2"/>
    </row>
    <row r="184" s="217" customFormat="true" ht="14.25" hidden="false" customHeight="false" outlineLevel="0" collapsed="false">
      <c r="A184" s="212"/>
      <c r="B184" s="213"/>
      <c r="C184" s="214"/>
      <c r="D184" s="1"/>
      <c r="E184" s="1"/>
      <c r="F184" s="214"/>
      <c r="G184" s="214"/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5"/>
      <c r="T184" s="212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5"/>
      <c r="AL184" s="212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2"/>
    </row>
    <row r="185" s="217" customFormat="true" ht="14.25" hidden="false" customHeight="false" outlineLevel="0" collapsed="false">
      <c r="A185" s="212"/>
      <c r="B185" s="213"/>
      <c r="C185" s="214"/>
      <c r="D185" s="1"/>
      <c r="E185" s="1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  <c r="T185" s="212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5"/>
      <c r="AL185" s="212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2"/>
    </row>
    <row r="186" s="217" customFormat="true" ht="14.25" hidden="false" customHeight="false" outlineLevel="0" collapsed="false">
      <c r="A186" s="212"/>
      <c r="B186" s="213"/>
      <c r="C186" s="214"/>
      <c r="D186" s="1"/>
      <c r="E186" s="1"/>
      <c r="F186" s="214"/>
      <c r="G186" s="214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  <c r="T186" s="212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5"/>
      <c r="AL186" s="212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2"/>
    </row>
    <row r="187" s="217" customFormat="true" ht="14.25" hidden="false" customHeight="false" outlineLevel="0" collapsed="false">
      <c r="A187" s="212"/>
      <c r="B187" s="213"/>
      <c r="C187" s="214"/>
      <c r="D187" s="1"/>
      <c r="E187" s="1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  <c r="T187" s="212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5"/>
      <c r="AL187" s="212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2"/>
    </row>
    <row r="188" s="217" customFormat="true" ht="14.25" hidden="false" customHeight="false" outlineLevel="0" collapsed="false">
      <c r="A188" s="212"/>
      <c r="B188" s="213"/>
      <c r="C188" s="214"/>
      <c r="D188" s="1"/>
      <c r="E188" s="1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  <c r="T188" s="212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5"/>
      <c r="AL188" s="212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2"/>
    </row>
  </sheetData>
  <mergeCells count="53">
    <mergeCell ref="A1:I1"/>
    <mergeCell ref="J1:S1"/>
    <mergeCell ref="T1:AB1"/>
    <mergeCell ref="AC1:AK1"/>
    <mergeCell ref="AL1:AT1"/>
    <mergeCell ref="AU1:BE1"/>
    <mergeCell ref="B3:C3"/>
    <mergeCell ref="D3:E3"/>
    <mergeCell ref="F3:G3"/>
    <mergeCell ref="H3:I3"/>
    <mergeCell ref="J3:K3"/>
    <mergeCell ref="L3:M3"/>
    <mergeCell ref="N3:O3"/>
    <mergeCell ref="P3:Q3"/>
    <mergeCell ref="U3:V3"/>
    <mergeCell ref="Y3:Z3"/>
    <mergeCell ref="AA3:AB3"/>
    <mergeCell ref="AC3:AD3"/>
    <mergeCell ref="AE3:AF3"/>
    <mergeCell ref="AG3:AH3"/>
    <mergeCell ref="AI3:AJ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5:C5"/>
    <mergeCell ref="D5:E5"/>
    <mergeCell ref="F5:G5"/>
    <mergeCell ref="H5:I5"/>
    <mergeCell ref="L5:M5"/>
    <mergeCell ref="N5:O5"/>
    <mergeCell ref="P5:Q5"/>
    <mergeCell ref="U5:V5"/>
    <mergeCell ref="Y5:Z5"/>
    <mergeCell ref="AA5:AB5"/>
    <mergeCell ref="AC5:AD5"/>
    <mergeCell ref="AE5:AF5"/>
    <mergeCell ref="AG5:AH5"/>
    <mergeCell ref="AI5:AJ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218" width="8.24"/>
    <col collapsed="false" customWidth="true" hidden="false" outlineLevel="0" max="3" min="3" style="218" width="2.74"/>
    <col collapsed="false" customWidth="true" hidden="false" outlineLevel="0" max="4" min="4" style="219" width="8.87"/>
    <col collapsed="false" customWidth="true" hidden="false" outlineLevel="0" max="5" min="5" style="219" width="1.5"/>
    <col collapsed="false" customWidth="true" hidden="false" outlineLevel="0" max="6" min="6" style="219" width="8.5"/>
    <col collapsed="false" customWidth="true" hidden="false" outlineLevel="0" max="7" min="7" style="219" width="1.99"/>
    <col collapsed="false" customWidth="true" hidden="false" outlineLevel="0" max="8" min="8" style="218" width="7.24"/>
    <col collapsed="false" customWidth="true" hidden="false" outlineLevel="0" max="9" min="9" style="218" width="4.5"/>
    <col collapsed="false" customWidth="true" hidden="false" outlineLevel="0" max="10" min="10" style="218" width="7.62"/>
    <col collapsed="false" customWidth="true" hidden="false" outlineLevel="0" max="11" min="11" style="218" width="3.99"/>
    <col collapsed="false" customWidth="true" hidden="false" outlineLevel="0" max="12" min="12" style="218" width="7.5"/>
    <col collapsed="false" customWidth="true" hidden="false" outlineLevel="0" max="13" min="13" style="218" width="3.99"/>
    <col collapsed="false" customWidth="true" hidden="false" outlineLevel="0" max="14" min="14" style="0" width="9.62"/>
    <col collapsed="false" customWidth="true" hidden="false" outlineLevel="0" max="15" min="15" style="0" width="3.5"/>
    <col collapsed="false" customWidth="true" hidden="false" outlineLevel="0" max="16" min="16" style="0" width="9.62"/>
    <col collapsed="false" customWidth="true" hidden="false" outlineLevel="0" max="17" min="17" style="0" width="3.5"/>
    <col collapsed="false" customWidth="true" hidden="false" outlineLevel="0" max="18" min="18" style="0" width="10.62"/>
    <col collapsed="false" customWidth="true" hidden="false" outlineLevel="0" max="19" min="19" style="0" width="3.99"/>
    <col collapsed="false" customWidth="true" hidden="false" outlineLevel="0" max="20" min="20" style="0" width="10.37"/>
    <col collapsed="false" customWidth="true" hidden="false" outlineLevel="0" max="21" min="21" style="0" width="2.62"/>
    <col collapsed="false" customWidth="true" hidden="false" outlineLevel="0" max="22" min="22" style="0" width="9.75"/>
    <col collapsed="false" customWidth="true" hidden="false" outlineLevel="0" max="23" min="23" style="0" width="3.12"/>
    <col collapsed="false" customWidth="true" hidden="false" outlineLevel="0" max="24" min="24" style="0" width="13.62"/>
    <col collapsed="false" customWidth="false" hidden="false" outlineLevel="0" max="257" min="25" style="50" width="8.99"/>
  </cols>
  <sheetData>
    <row r="1" s="221" customFormat="true" ht="24.75" hidden="false" customHeight="true" outlineLevel="0" collapsed="false">
      <c r="A1" s="220" t="s">
        <v>18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s">
        <v>185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</row>
    <row r="2" s="87" customFormat="true" ht="27" hidden="false" customHeight="true" outlineLevel="0" collapsed="false">
      <c r="A2" s="222" t="s">
        <v>186</v>
      </c>
      <c r="B2" s="223"/>
      <c r="C2" s="223"/>
      <c r="D2" s="224"/>
      <c r="E2" s="224"/>
      <c r="F2" s="224"/>
      <c r="G2" s="224"/>
      <c r="H2" s="223"/>
      <c r="I2" s="223"/>
      <c r="J2" s="223"/>
      <c r="K2" s="223"/>
      <c r="L2" s="225" t="n">
        <v>0</v>
      </c>
      <c r="M2" s="225" t="n">
        <v>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3" t="s">
        <v>187</v>
      </c>
      <c r="Y2" s="226"/>
      <c r="Z2" s="226"/>
    </row>
    <row r="3" s="231" customFormat="true" ht="25.5" hidden="false" customHeight="true" outlineLevel="0" collapsed="false">
      <c r="A3" s="99" t="s">
        <v>188</v>
      </c>
      <c r="B3" s="68" t="s">
        <v>189</v>
      </c>
      <c r="C3" s="68"/>
      <c r="D3" s="227" t="s">
        <v>190</v>
      </c>
      <c r="E3" s="227"/>
      <c r="F3" s="228" t="s">
        <v>191</v>
      </c>
      <c r="G3" s="228"/>
      <c r="H3" s="68" t="s">
        <v>192</v>
      </c>
      <c r="I3" s="68"/>
      <c r="J3" s="62" t="s">
        <v>193</v>
      </c>
      <c r="K3" s="62"/>
      <c r="L3" s="229" t="s">
        <v>194</v>
      </c>
      <c r="M3" s="229"/>
      <c r="N3" s="68" t="s">
        <v>195</v>
      </c>
      <c r="O3" s="68"/>
      <c r="P3" s="68" t="s">
        <v>196</v>
      </c>
      <c r="Q3" s="68"/>
      <c r="R3" s="68" t="s">
        <v>197</v>
      </c>
      <c r="S3" s="68"/>
      <c r="T3" s="68" t="s">
        <v>198</v>
      </c>
      <c r="U3" s="68"/>
      <c r="V3" s="62" t="s">
        <v>199</v>
      </c>
      <c r="W3" s="62"/>
      <c r="X3" s="144" t="s">
        <v>59</v>
      </c>
      <c r="Y3" s="230"/>
      <c r="Z3" s="230"/>
    </row>
    <row r="4" s="231" customFormat="true" ht="10.5" hidden="false" customHeight="true" outlineLevel="0" collapsed="false">
      <c r="A4" s="99"/>
      <c r="B4" s="232"/>
      <c r="C4" s="68"/>
      <c r="D4" s="233"/>
      <c r="E4" s="234"/>
      <c r="F4" s="235"/>
      <c r="G4" s="234"/>
      <c r="H4" s="167"/>
      <c r="I4" s="236"/>
      <c r="J4" s="167"/>
      <c r="K4" s="236"/>
      <c r="L4" s="167"/>
      <c r="M4" s="167"/>
      <c r="N4" s="167"/>
      <c r="O4" s="236"/>
      <c r="P4" s="167"/>
      <c r="Q4" s="236"/>
      <c r="R4" s="167"/>
      <c r="S4" s="236"/>
      <c r="T4" s="167"/>
      <c r="U4" s="236"/>
      <c r="V4" s="167"/>
      <c r="W4" s="127"/>
      <c r="X4" s="64"/>
      <c r="Y4" s="230"/>
      <c r="Z4" s="230"/>
    </row>
    <row r="5" s="231" customFormat="true" ht="25.5" hidden="false" customHeight="true" outlineLevel="0" collapsed="false">
      <c r="A5" s="237" t="s">
        <v>200</v>
      </c>
      <c r="B5" s="29" t="s">
        <v>201</v>
      </c>
      <c r="C5" s="29"/>
      <c r="D5" s="238" t="s">
        <v>202</v>
      </c>
      <c r="E5" s="238"/>
      <c r="F5" s="239" t="s">
        <v>203</v>
      </c>
      <c r="G5" s="239"/>
      <c r="H5" s="29" t="s">
        <v>204</v>
      </c>
      <c r="I5" s="29"/>
      <c r="J5" s="29" t="s">
        <v>205</v>
      </c>
      <c r="K5" s="29"/>
      <c r="L5" s="29" t="s">
        <v>206</v>
      </c>
      <c r="M5" s="29"/>
      <c r="N5" s="26" t="s">
        <v>207</v>
      </c>
      <c r="O5" s="26"/>
      <c r="P5" s="29" t="s">
        <v>208</v>
      </c>
      <c r="Q5" s="29"/>
      <c r="R5" s="29" t="s">
        <v>209</v>
      </c>
      <c r="S5" s="29"/>
      <c r="T5" s="240" t="s">
        <v>210</v>
      </c>
      <c r="U5" s="240"/>
      <c r="V5" s="29" t="s">
        <v>211</v>
      </c>
      <c r="W5" s="29"/>
      <c r="X5" s="75" t="s">
        <v>212</v>
      </c>
      <c r="Y5" s="230"/>
      <c r="Z5" s="230"/>
    </row>
    <row r="6" s="44" customFormat="true" ht="26.45" hidden="false" customHeight="true" outlineLevel="0" collapsed="false">
      <c r="A6" s="68" t="n">
        <v>2005</v>
      </c>
      <c r="B6" s="241" t="n">
        <v>123</v>
      </c>
      <c r="C6" s="242"/>
      <c r="D6" s="243" t="s">
        <v>213</v>
      </c>
      <c r="E6" s="243"/>
      <c r="F6" s="243" t="s">
        <v>213</v>
      </c>
      <c r="G6" s="243"/>
      <c r="H6" s="242" t="n">
        <v>96</v>
      </c>
      <c r="I6" s="244"/>
      <c r="J6" s="244" t="n">
        <v>94</v>
      </c>
      <c r="K6" s="244"/>
      <c r="L6" s="244" t="n">
        <v>92</v>
      </c>
      <c r="M6" s="244"/>
      <c r="N6" s="244" t="n">
        <v>45</v>
      </c>
      <c r="O6" s="244"/>
      <c r="P6" s="244" t="n">
        <v>22</v>
      </c>
      <c r="Q6" s="244"/>
      <c r="R6" s="244" t="n">
        <v>28</v>
      </c>
      <c r="S6" s="244"/>
      <c r="T6" s="244" t="n">
        <v>0</v>
      </c>
      <c r="U6" s="244"/>
      <c r="V6" s="245" t="s">
        <v>213</v>
      </c>
      <c r="W6" s="207"/>
      <c r="X6" s="24" t="n">
        <v>2005</v>
      </c>
    </row>
    <row r="7" s="44" customFormat="true" ht="26.45" hidden="false" customHeight="true" outlineLevel="0" collapsed="false">
      <c r="A7" s="68" t="n">
        <v>2006</v>
      </c>
      <c r="B7" s="241" t="n">
        <v>89</v>
      </c>
      <c r="C7" s="242"/>
      <c r="D7" s="243" t="s">
        <v>213</v>
      </c>
      <c r="E7" s="243"/>
      <c r="F7" s="243" t="s">
        <v>213</v>
      </c>
      <c r="G7" s="243"/>
      <c r="H7" s="242" t="n">
        <v>97</v>
      </c>
      <c r="I7" s="244"/>
      <c r="J7" s="244" t="n">
        <v>109</v>
      </c>
      <c r="K7" s="244"/>
      <c r="L7" s="244" t="n">
        <v>63</v>
      </c>
      <c r="M7" s="244"/>
      <c r="N7" s="244" t="n">
        <v>50</v>
      </c>
      <c r="O7" s="244"/>
      <c r="P7" s="244" t="n">
        <v>18</v>
      </c>
      <c r="Q7" s="244"/>
      <c r="R7" s="244" t="n">
        <v>22</v>
      </c>
      <c r="S7" s="244"/>
      <c r="T7" s="244" t="n">
        <v>0</v>
      </c>
      <c r="U7" s="244"/>
      <c r="V7" s="245" t="s">
        <v>213</v>
      </c>
      <c r="W7" s="207"/>
      <c r="X7" s="24" t="n">
        <v>2006</v>
      </c>
    </row>
    <row r="8" s="44" customFormat="true" ht="26.45" hidden="false" customHeight="true" outlineLevel="0" collapsed="false">
      <c r="A8" s="68" t="n">
        <v>2007</v>
      </c>
      <c r="B8" s="241" t="n">
        <v>89</v>
      </c>
      <c r="C8" s="242"/>
      <c r="D8" s="243" t="s">
        <v>213</v>
      </c>
      <c r="E8" s="243"/>
      <c r="F8" s="243" t="s">
        <v>213</v>
      </c>
      <c r="G8" s="243"/>
      <c r="H8" s="242" t="n">
        <v>105</v>
      </c>
      <c r="I8" s="244"/>
      <c r="J8" s="244" t="n">
        <v>122</v>
      </c>
      <c r="K8" s="244"/>
      <c r="L8" s="244" t="n">
        <v>90</v>
      </c>
      <c r="M8" s="244"/>
      <c r="N8" s="244" t="n">
        <v>63</v>
      </c>
      <c r="O8" s="244"/>
      <c r="P8" s="244" t="n">
        <v>19</v>
      </c>
      <c r="Q8" s="244"/>
      <c r="R8" s="244" t="n">
        <v>26</v>
      </c>
      <c r="S8" s="244"/>
      <c r="T8" s="244" t="n">
        <v>0</v>
      </c>
      <c r="U8" s="244"/>
      <c r="V8" s="244" t="n">
        <v>15</v>
      </c>
      <c r="W8" s="207"/>
      <c r="X8" s="24" t="n">
        <v>2007</v>
      </c>
    </row>
    <row r="9" s="44" customFormat="true" ht="26.45" hidden="false" customHeight="true" outlineLevel="0" collapsed="false">
      <c r="A9" s="68" t="n">
        <v>2008</v>
      </c>
      <c r="B9" s="241" t="n">
        <v>100</v>
      </c>
      <c r="C9" s="242"/>
      <c r="D9" s="243" t="s">
        <v>213</v>
      </c>
      <c r="E9" s="243"/>
      <c r="F9" s="243" t="s">
        <v>213</v>
      </c>
      <c r="G9" s="243"/>
      <c r="H9" s="242" t="n">
        <v>86</v>
      </c>
      <c r="I9" s="244"/>
      <c r="J9" s="244" t="n">
        <v>111</v>
      </c>
      <c r="K9" s="244"/>
      <c r="L9" s="244" t="n">
        <v>79</v>
      </c>
      <c r="M9" s="244"/>
      <c r="N9" s="244" t="n">
        <v>43</v>
      </c>
      <c r="O9" s="244"/>
      <c r="P9" s="244" t="n">
        <v>15</v>
      </c>
      <c r="Q9" s="244"/>
      <c r="R9" s="244" t="n">
        <v>20</v>
      </c>
      <c r="S9" s="244"/>
      <c r="T9" s="244" t="n">
        <v>0</v>
      </c>
      <c r="U9" s="244"/>
      <c r="V9" s="244" t="n">
        <v>12</v>
      </c>
      <c r="W9" s="207"/>
      <c r="X9" s="24" t="n">
        <v>2008</v>
      </c>
    </row>
    <row r="10" s="167" customFormat="true" ht="26.45" hidden="false" customHeight="true" outlineLevel="0" collapsed="false">
      <c r="A10" s="68" t="n">
        <v>2009</v>
      </c>
      <c r="B10" s="241" t="n">
        <v>110</v>
      </c>
      <c r="C10" s="242"/>
      <c r="D10" s="243" t="n">
        <v>109</v>
      </c>
      <c r="E10" s="243"/>
      <c r="F10" s="243" t="n">
        <v>70</v>
      </c>
      <c r="G10" s="243"/>
      <c r="H10" s="242" t="n">
        <v>76</v>
      </c>
      <c r="I10" s="244"/>
      <c r="J10" s="244" t="n">
        <v>110</v>
      </c>
      <c r="K10" s="244"/>
      <c r="L10" s="244" t="n">
        <v>66</v>
      </c>
      <c r="M10" s="244"/>
      <c r="N10" s="244" t="n">
        <v>46</v>
      </c>
      <c r="O10" s="244"/>
      <c r="P10" s="245" t="n">
        <v>19</v>
      </c>
      <c r="Q10" s="245"/>
      <c r="R10" s="245" t="n">
        <v>22</v>
      </c>
      <c r="S10" s="245"/>
      <c r="T10" s="245" t="n">
        <v>0</v>
      </c>
      <c r="U10" s="245"/>
      <c r="V10" s="245" t="n">
        <v>9</v>
      </c>
      <c r="W10" s="207"/>
      <c r="X10" s="24" t="n">
        <v>2009</v>
      </c>
    </row>
    <row r="11" s="251" customFormat="true" ht="26.45" hidden="false" customHeight="true" outlineLevel="0" collapsed="false">
      <c r="A11" s="90" t="n">
        <v>2010</v>
      </c>
      <c r="B11" s="246" t="n">
        <f aca="false">SUM(B12:B23)</f>
        <v>92</v>
      </c>
      <c r="C11" s="247"/>
      <c r="D11" s="246" t="n">
        <f aca="false">SUM(D12:D23)</f>
        <v>97</v>
      </c>
      <c r="E11" s="248"/>
      <c r="F11" s="246" t="n">
        <f aca="false">SUM(F12:F23)</f>
        <v>58</v>
      </c>
      <c r="G11" s="248"/>
      <c r="H11" s="246" t="n">
        <f aca="false">SUM(H12:H23)</f>
        <v>118</v>
      </c>
      <c r="I11" s="249"/>
      <c r="J11" s="246" t="n">
        <f aca="false">SUM(J12:J23)</f>
        <v>122</v>
      </c>
      <c r="K11" s="249"/>
      <c r="L11" s="246" t="n">
        <f aca="false">SUM(L12:L24)</f>
        <v>62</v>
      </c>
      <c r="M11" s="249"/>
      <c r="N11" s="246" t="n">
        <f aca="false">SUM(N12:N23)</f>
        <v>59</v>
      </c>
      <c r="O11" s="249"/>
      <c r="P11" s="246" t="n">
        <f aca="false">SUM(P12:P23)</f>
        <v>35</v>
      </c>
      <c r="Q11" s="249"/>
      <c r="R11" s="246" t="n">
        <f aca="false">SUM(R12:R23)</f>
        <v>28</v>
      </c>
      <c r="S11" s="249"/>
      <c r="T11" s="246" t="n">
        <f aca="false">SUM(T12:T23)</f>
        <v>0</v>
      </c>
      <c r="U11" s="249"/>
      <c r="V11" s="246" t="n">
        <f aca="false">SUM(V12:V23)</f>
        <v>13</v>
      </c>
      <c r="W11" s="250"/>
      <c r="X11" s="97" t="n">
        <v>2010</v>
      </c>
    </row>
    <row r="12" s="127" customFormat="true" ht="26.45" hidden="false" customHeight="true" outlineLevel="0" collapsed="false">
      <c r="A12" s="252" t="s">
        <v>214</v>
      </c>
      <c r="B12" s="253" t="n">
        <v>13</v>
      </c>
      <c r="C12" s="254"/>
      <c r="D12" s="255" t="n">
        <v>9</v>
      </c>
      <c r="E12" s="243"/>
      <c r="F12" s="255" t="n">
        <v>6</v>
      </c>
      <c r="G12" s="243"/>
      <c r="H12" s="255" t="n">
        <v>3</v>
      </c>
      <c r="I12" s="102"/>
      <c r="J12" s="255" t="n">
        <v>5</v>
      </c>
      <c r="K12" s="102"/>
      <c r="L12" s="255" t="n">
        <v>11</v>
      </c>
      <c r="M12" s="102"/>
      <c r="N12" s="256" t="n">
        <v>3</v>
      </c>
      <c r="O12" s="102"/>
      <c r="P12" s="255" t="n">
        <v>9</v>
      </c>
      <c r="Q12" s="102"/>
      <c r="R12" s="255" t="n">
        <v>0</v>
      </c>
      <c r="S12" s="102"/>
      <c r="T12" s="255" t="n">
        <v>0</v>
      </c>
      <c r="U12" s="102"/>
      <c r="V12" s="255" t="n">
        <v>1</v>
      </c>
      <c r="W12" s="257"/>
      <c r="X12" s="64" t="s">
        <v>215</v>
      </c>
    </row>
    <row r="13" s="127" customFormat="true" ht="26.45" hidden="false" customHeight="true" outlineLevel="0" collapsed="false">
      <c r="A13" s="252" t="s">
        <v>216</v>
      </c>
      <c r="B13" s="253" t="n">
        <v>8</v>
      </c>
      <c r="C13" s="254"/>
      <c r="D13" s="255" t="n">
        <v>8</v>
      </c>
      <c r="E13" s="243"/>
      <c r="F13" s="255" t="n">
        <v>3</v>
      </c>
      <c r="G13" s="243"/>
      <c r="H13" s="255" t="n">
        <v>9</v>
      </c>
      <c r="I13" s="102"/>
      <c r="J13" s="255" t="n">
        <v>6</v>
      </c>
      <c r="K13" s="102"/>
      <c r="L13" s="255" t="n">
        <v>12</v>
      </c>
      <c r="M13" s="102"/>
      <c r="N13" s="255" t="n">
        <v>5</v>
      </c>
      <c r="O13" s="102"/>
      <c r="P13" s="255" t="n">
        <v>7</v>
      </c>
      <c r="Q13" s="102"/>
      <c r="R13" s="255" t="n">
        <v>0</v>
      </c>
      <c r="S13" s="102"/>
      <c r="T13" s="255" t="n">
        <v>0</v>
      </c>
      <c r="U13" s="102"/>
      <c r="V13" s="255" t="n">
        <v>0</v>
      </c>
      <c r="W13" s="257"/>
      <c r="X13" s="64" t="s">
        <v>217</v>
      </c>
    </row>
    <row r="14" s="127" customFormat="true" ht="26.45" hidden="false" customHeight="true" outlineLevel="0" collapsed="false">
      <c r="A14" s="252" t="s">
        <v>218</v>
      </c>
      <c r="B14" s="253" t="n">
        <v>6</v>
      </c>
      <c r="C14" s="254"/>
      <c r="D14" s="255" t="n">
        <v>4</v>
      </c>
      <c r="E14" s="258"/>
      <c r="F14" s="255" t="n">
        <v>8</v>
      </c>
      <c r="G14" s="258"/>
      <c r="H14" s="255" t="n">
        <v>13</v>
      </c>
      <c r="I14" s="102"/>
      <c r="J14" s="255" t="n">
        <v>8</v>
      </c>
      <c r="K14" s="102"/>
      <c r="L14" s="255" t="n">
        <v>5</v>
      </c>
      <c r="M14" s="102"/>
      <c r="N14" s="255" t="n">
        <v>2</v>
      </c>
      <c r="O14" s="102"/>
      <c r="P14" s="255" t="n">
        <v>7</v>
      </c>
      <c r="Q14" s="102"/>
      <c r="R14" s="255" t="n">
        <v>0</v>
      </c>
      <c r="S14" s="102"/>
      <c r="T14" s="255" t="n">
        <v>0</v>
      </c>
      <c r="U14" s="102"/>
      <c r="V14" s="255" t="n">
        <v>4</v>
      </c>
      <c r="W14" s="257"/>
      <c r="X14" s="64" t="s">
        <v>219</v>
      </c>
    </row>
    <row r="15" s="127" customFormat="true" ht="26.45" hidden="false" customHeight="true" outlineLevel="0" collapsed="false">
      <c r="A15" s="252" t="s">
        <v>220</v>
      </c>
      <c r="B15" s="253" t="n">
        <v>9</v>
      </c>
      <c r="C15" s="254"/>
      <c r="D15" s="255" t="n">
        <v>8</v>
      </c>
      <c r="E15" s="258"/>
      <c r="F15" s="255" t="n">
        <v>2</v>
      </c>
      <c r="G15" s="258"/>
      <c r="H15" s="255" t="n">
        <v>11</v>
      </c>
      <c r="I15" s="102"/>
      <c r="J15" s="255" t="n">
        <v>14</v>
      </c>
      <c r="K15" s="102"/>
      <c r="L15" s="256" t="n">
        <v>3</v>
      </c>
      <c r="M15" s="102"/>
      <c r="N15" s="255" t="n">
        <v>3</v>
      </c>
      <c r="O15" s="102"/>
      <c r="P15" s="256" t="n">
        <v>1</v>
      </c>
      <c r="Q15" s="102"/>
      <c r="R15" s="255" t="n">
        <v>1</v>
      </c>
      <c r="S15" s="102"/>
      <c r="T15" s="255" t="n">
        <v>0</v>
      </c>
      <c r="U15" s="102"/>
      <c r="V15" s="255" t="n">
        <v>0</v>
      </c>
      <c r="W15" s="257"/>
      <c r="X15" s="64" t="s">
        <v>221</v>
      </c>
    </row>
    <row r="16" s="127" customFormat="true" ht="26.45" hidden="false" customHeight="true" outlineLevel="0" collapsed="false">
      <c r="A16" s="252" t="s">
        <v>222</v>
      </c>
      <c r="B16" s="253" t="n">
        <v>7</v>
      </c>
      <c r="C16" s="254"/>
      <c r="D16" s="255" t="n">
        <v>8</v>
      </c>
      <c r="E16" s="258"/>
      <c r="F16" s="255" t="n">
        <v>4</v>
      </c>
      <c r="G16" s="258"/>
      <c r="H16" s="255" t="n">
        <v>12</v>
      </c>
      <c r="I16" s="102"/>
      <c r="J16" s="255" t="n">
        <v>14</v>
      </c>
      <c r="K16" s="102"/>
      <c r="L16" s="255" t="n">
        <v>0</v>
      </c>
      <c r="M16" s="102"/>
      <c r="N16" s="255" t="n">
        <v>5</v>
      </c>
      <c r="O16" s="102"/>
      <c r="P16" s="255" t="n">
        <v>0</v>
      </c>
      <c r="Q16" s="102"/>
      <c r="R16" s="255" t="n">
        <v>0</v>
      </c>
      <c r="S16" s="102"/>
      <c r="T16" s="255" t="n">
        <v>0</v>
      </c>
      <c r="U16" s="102"/>
      <c r="V16" s="256" t="n">
        <v>1</v>
      </c>
      <c r="W16" s="257"/>
      <c r="X16" s="64" t="s">
        <v>223</v>
      </c>
    </row>
    <row r="17" s="127" customFormat="true" ht="26.45" hidden="false" customHeight="true" outlineLevel="0" collapsed="false">
      <c r="A17" s="252" t="s">
        <v>224</v>
      </c>
      <c r="B17" s="253" t="n">
        <v>9</v>
      </c>
      <c r="C17" s="254"/>
      <c r="D17" s="255" t="n">
        <v>7</v>
      </c>
      <c r="E17" s="258"/>
      <c r="F17" s="255" t="n">
        <v>5</v>
      </c>
      <c r="G17" s="258"/>
      <c r="H17" s="255" t="n">
        <v>9</v>
      </c>
      <c r="I17" s="102"/>
      <c r="J17" s="255" t="n">
        <v>10</v>
      </c>
      <c r="K17" s="102"/>
      <c r="L17" s="255" t="n">
        <v>0</v>
      </c>
      <c r="M17" s="102"/>
      <c r="N17" s="255" t="n">
        <v>5</v>
      </c>
      <c r="O17" s="102"/>
      <c r="P17" s="255" t="n">
        <v>0</v>
      </c>
      <c r="Q17" s="102"/>
      <c r="R17" s="255" t="n">
        <v>5</v>
      </c>
      <c r="S17" s="102"/>
      <c r="T17" s="255" t="n">
        <v>0</v>
      </c>
      <c r="U17" s="102"/>
      <c r="V17" s="255" t="n">
        <v>0</v>
      </c>
      <c r="W17" s="257"/>
      <c r="X17" s="64" t="s">
        <v>225</v>
      </c>
    </row>
    <row r="18" s="127" customFormat="true" ht="26.45" hidden="false" customHeight="true" outlineLevel="0" collapsed="false">
      <c r="A18" s="252" t="s">
        <v>226</v>
      </c>
      <c r="B18" s="253" t="n">
        <v>0</v>
      </c>
      <c r="C18" s="254"/>
      <c r="D18" s="255" t="n">
        <v>8</v>
      </c>
      <c r="E18" s="258"/>
      <c r="F18" s="255" t="n">
        <v>6</v>
      </c>
      <c r="G18" s="258"/>
      <c r="H18" s="255" t="n">
        <v>17</v>
      </c>
      <c r="I18" s="102"/>
      <c r="J18" s="255" t="n">
        <v>15</v>
      </c>
      <c r="K18" s="102"/>
      <c r="L18" s="255" t="n">
        <v>0</v>
      </c>
      <c r="M18" s="102"/>
      <c r="N18" s="255" t="n">
        <v>3</v>
      </c>
      <c r="O18" s="102"/>
      <c r="P18" s="255" t="n">
        <v>0</v>
      </c>
      <c r="Q18" s="102"/>
      <c r="R18" s="255" t="n">
        <v>3</v>
      </c>
      <c r="S18" s="102"/>
      <c r="T18" s="255" t="n">
        <v>0</v>
      </c>
      <c r="U18" s="102"/>
      <c r="V18" s="255" t="n">
        <v>0</v>
      </c>
      <c r="W18" s="257"/>
      <c r="X18" s="64" t="s">
        <v>227</v>
      </c>
    </row>
    <row r="19" s="127" customFormat="true" ht="26.45" hidden="false" customHeight="true" outlineLevel="0" collapsed="false">
      <c r="A19" s="252" t="s">
        <v>228</v>
      </c>
      <c r="B19" s="253" t="n">
        <v>1</v>
      </c>
      <c r="C19" s="254"/>
      <c r="D19" s="255" t="n">
        <v>6</v>
      </c>
      <c r="E19" s="258"/>
      <c r="F19" s="255" t="n">
        <v>6</v>
      </c>
      <c r="G19" s="258"/>
      <c r="H19" s="255" t="n">
        <v>18</v>
      </c>
      <c r="I19" s="102"/>
      <c r="J19" s="255" t="n">
        <v>22</v>
      </c>
      <c r="K19" s="102"/>
      <c r="L19" s="255" t="n">
        <v>0</v>
      </c>
      <c r="M19" s="102"/>
      <c r="N19" s="255" t="n">
        <v>5</v>
      </c>
      <c r="O19" s="102"/>
      <c r="P19" s="255" t="n">
        <v>0</v>
      </c>
      <c r="Q19" s="102"/>
      <c r="R19" s="255" t="n">
        <v>11</v>
      </c>
      <c r="S19" s="102"/>
      <c r="T19" s="255" t="n">
        <v>0</v>
      </c>
      <c r="U19" s="102"/>
      <c r="V19" s="255" t="n">
        <v>0</v>
      </c>
      <c r="W19" s="257"/>
      <c r="X19" s="64" t="s">
        <v>229</v>
      </c>
    </row>
    <row r="20" s="127" customFormat="true" ht="26.45" hidden="false" customHeight="true" outlineLevel="0" collapsed="false">
      <c r="A20" s="252" t="s">
        <v>230</v>
      </c>
      <c r="B20" s="253" t="n">
        <v>8</v>
      </c>
      <c r="C20" s="254"/>
      <c r="D20" s="255" t="n">
        <v>6</v>
      </c>
      <c r="E20" s="258"/>
      <c r="F20" s="255" t="n">
        <v>3</v>
      </c>
      <c r="G20" s="258"/>
      <c r="H20" s="255" t="n">
        <v>13</v>
      </c>
      <c r="I20" s="102"/>
      <c r="J20" s="255" t="n">
        <v>13</v>
      </c>
      <c r="K20" s="102"/>
      <c r="L20" s="255" t="n">
        <v>0</v>
      </c>
      <c r="M20" s="102"/>
      <c r="N20" s="255" t="n">
        <v>8</v>
      </c>
      <c r="O20" s="102"/>
      <c r="P20" s="255" t="n">
        <v>0</v>
      </c>
      <c r="Q20" s="102"/>
      <c r="R20" s="255" t="n">
        <v>3</v>
      </c>
      <c r="S20" s="102"/>
      <c r="T20" s="255" t="n">
        <v>0</v>
      </c>
      <c r="U20" s="102"/>
      <c r="V20" s="255" t="n">
        <v>0</v>
      </c>
      <c r="W20" s="257"/>
      <c r="X20" s="64" t="s">
        <v>231</v>
      </c>
    </row>
    <row r="21" s="127" customFormat="true" ht="26.45" hidden="false" customHeight="true" outlineLevel="0" collapsed="false">
      <c r="A21" s="252" t="s">
        <v>232</v>
      </c>
      <c r="B21" s="253" t="n">
        <v>11</v>
      </c>
      <c r="C21" s="254"/>
      <c r="D21" s="255" t="n">
        <v>11</v>
      </c>
      <c r="E21" s="258"/>
      <c r="F21" s="255" t="n">
        <v>6</v>
      </c>
      <c r="G21" s="258"/>
      <c r="H21" s="255" t="n">
        <v>3</v>
      </c>
      <c r="I21" s="102"/>
      <c r="J21" s="255" t="n">
        <v>5</v>
      </c>
      <c r="K21" s="102"/>
      <c r="L21" s="256" t="n">
        <v>3</v>
      </c>
      <c r="M21" s="102"/>
      <c r="N21" s="255" t="n">
        <v>10</v>
      </c>
      <c r="O21" s="102"/>
      <c r="P21" s="255" t="n">
        <v>0</v>
      </c>
      <c r="Q21" s="102"/>
      <c r="R21" s="255" t="n">
        <v>0</v>
      </c>
      <c r="S21" s="102"/>
      <c r="T21" s="255" t="n">
        <v>0</v>
      </c>
      <c r="U21" s="102"/>
      <c r="V21" s="255" t="n">
        <v>0</v>
      </c>
      <c r="W21" s="257"/>
      <c r="X21" s="64" t="s">
        <v>233</v>
      </c>
    </row>
    <row r="22" s="127" customFormat="true" ht="26.45" hidden="false" customHeight="true" outlineLevel="0" collapsed="false">
      <c r="A22" s="252" t="s">
        <v>234</v>
      </c>
      <c r="B22" s="253" t="n">
        <v>10</v>
      </c>
      <c r="C22" s="254"/>
      <c r="D22" s="255" t="n">
        <v>13</v>
      </c>
      <c r="E22" s="258"/>
      <c r="F22" s="255" t="n">
        <v>3</v>
      </c>
      <c r="G22" s="258"/>
      <c r="H22" s="255" t="n">
        <v>4</v>
      </c>
      <c r="I22" s="102"/>
      <c r="J22" s="255" t="n">
        <v>8</v>
      </c>
      <c r="K22" s="102"/>
      <c r="L22" s="255" t="n">
        <v>15</v>
      </c>
      <c r="M22" s="102"/>
      <c r="N22" s="255" t="n">
        <v>6</v>
      </c>
      <c r="O22" s="102"/>
      <c r="P22" s="255" t="n">
        <v>4</v>
      </c>
      <c r="Q22" s="102"/>
      <c r="R22" s="255" t="n">
        <v>3</v>
      </c>
      <c r="S22" s="102"/>
      <c r="T22" s="255" t="n">
        <v>0</v>
      </c>
      <c r="U22" s="102"/>
      <c r="V22" s="256" t="n">
        <v>3</v>
      </c>
      <c r="W22" s="257"/>
      <c r="X22" s="64" t="s">
        <v>235</v>
      </c>
    </row>
    <row r="23" s="127" customFormat="true" ht="26.45" hidden="false" customHeight="true" outlineLevel="0" collapsed="false">
      <c r="A23" s="73" t="s">
        <v>236</v>
      </c>
      <c r="B23" s="259" t="n">
        <v>10</v>
      </c>
      <c r="C23" s="117"/>
      <c r="D23" s="260" t="n">
        <v>9</v>
      </c>
      <c r="E23" s="261"/>
      <c r="F23" s="260" t="n">
        <v>6</v>
      </c>
      <c r="G23" s="261"/>
      <c r="H23" s="260" t="n">
        <v>6</v>
      </c>
      <c r="I23" s="117"/>
      <c r="J23" s="260" t="n">
        <v>2</v>
      </c>
      <c r="K23" s="117"/>
      <c r="L23" s="260" t="n">
        <v>13</v>
      </c>
      <c r="M23" s="117"/>
      <c r="N23" s="260" t="n">
        <v>4</v>
      </c>
      <c r="O23" s="117"/>
      <c r="P23" s="260" t="n">
        <v>7</v>
      </c>
      <c r="Q23" s="117"/>
      <c r="R23" s="262" t="n">
        <v>2</v>
      </c>
      <c r="S23" s="117"/>
      <c r="T23" s="260" t="n">
        <v>0</v>
      </c>
      <c r="U23" s="117"/>
      <c r="V23" s="260" t="n">
        <v>4</v>
      </c>
      <c r="W23" s="263"/>
      <c r="X23" s="75" t="s">
        <v>237</v>
      </c>
    </row>
    <row r="24" s="127" customFormat="true" ht="16.5" hidden="false" customHeight="true" outlineLevel="0" collapsed="false">
      <c r="A24" s="264" t="s">
        <v>238</v>
      </c>
      <c r="B24" s="264"/>
      <c r="C24" s="128"/>
      <c r="D24" s="265"/>
      <c r="E24" s="266"/>
      <c r="F24" s="265"/>
      <c r="G24" s="266"/>
      <c r="H24" s="128"/>
      <c r="I24" s="128"/>
      <c r="J24" s="128"/>
      <c r="K24" s="128"/>
      <c r="L24" s="35"/>
      <c r="M24" s="35"/>
      <c r="V24" s="267"/>
      <c r="W24" s="267"/>
      <c r="X24" s="267" t="s">
        <v>239</v>
      </c>
    </row>
    <row r="25" s="127" customFormat="true" ht="16.5" hidden="false" customHeight="true" outlineLevel="0" collapsed="false">
      <c r="A25" s="264" t="s">
        <v>240</v>
      </c>
      <c r="B25" s="128"/>
      <c r="C25" s="128"/>
      <c r="D25" s="265"/>
      <c r="E25" s="266"/>
      <c r="F25" s="265"/>
      <c r="G25" s="266"/>
      <c r="H25" s="128"/>
      <c r="I25" s="128"/>
      <c r="J25" s="128"/>
      <c r="K25" s="128"/>
      <c r="L25" s="268"/>
      <c r="M25" s="268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57"/>
    </row>
    <row r="26" s="208" customFormat="true" ht="14.25" hidden="false" customHeight="false" outlineLevel="0" collapsed="false">
      <c r="A26" s="269"/>
      <c r="B26" s="270"/>
      <c r="C26" s="270"/>
      <c r="D26" s="271"/>
      <c r="E26" s="271"/>
      <c r="F26" s="271"/>
      <c r="G26" s="271"/>
      <c r="H26" s="270"/>
      <c r="I26" s="270"/>
      <c r="J26" s="270"/>
      <c r="K26" s="270"/>
      <c r="L26" s="272"/>
      <c r="M26" s="272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69"/>
    </row>
    <row r="27" s="208" customFormat="true" ht="15.75" hidden="false" customHeight="true" outlineLevel="0" collapsed="false">
      <c r="A27" s="269"/>
      <c r="B27" s="270"/>
      <c r="C27" s="270"/>
      <c r="D27" s="273"/>
      <c r="E27" s="273"/>
      <c r="F27" s="273"/>
      <c r="G27" s="273"/>
      <c r="H27" s="270"/>
      <c r="I27" s="270"/>
      <c r="J27" s="270"/>
      <c r="K27" s="270"/>
      <c r="L27" s="272"/>
      <c r="M27" s="272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69"/>
    </row>
    <row r="28" s="208" customFormat="true" ht="14.25" hidden="false" customHeight="false" outlineLevel="0" collapsed="false">
      <c r="A28" s="269"/>
      <c r="B28" s="270"/>
      <c r="C28" s="270"/>
      <c r="D28" s="273"/>
      <c r="E28" s="273"/>
      <c r="F28" s="273"/>
      <c r="G28" s="273"/>
      <c r="H28" s="270"/>
      <c r="I28" s="270"/>
      <c r="J28" s="270"/>
      <c r="K28" s="270"/>
      <c r="L28" s="272"/>
      <c r="M28" s="272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69"/>
    </row>
    <row r="29" s="208" customFormat="true" ht="14.25" hidden="false" customHeight="false" outlineLevel="0" collapsed="false">
      <c r="A29" s="269"/>
      <c r="B29" s="270"/>
      <c r="C29" s="270"/>
      <c r="D29" s="273"/>
      <c r="E29" s="273"/>
      <c r="F29" s="273"/>
      <c r="G29" s="273"/>
      <c r="H29" s="270"/>
      <c r="I29" s="270"/>
      <c r="J29" s="270"/>
      <c r="K29" s="270"/>
      <c r="L29" s="272"/>
      <c r="M29" s="272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69"/>
    </row>
    <row r="30" s="278" customFormat="true" ht="14.25" hidden="false" customHeight="false" outlineLevel="0" collapsed="false">
      <c r="A30" s="274"/>
      <c r="B30" s="275"/>
      <c r="C30" s="275"/>
      <c r="D30" s="273"/>
      <c r="E30" s="273"/>
      <c r="F30" s="273"/>
      <c r="G30" s="273"/>
      <c r="H30" s="275"/>
      <c r="I30" s="275"/>
      <c r="J30" s="275"/>
      <c r="K30" s="275"/>
      <c r="L30" s="276"/>
      <c r="M30" s="276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4"/>
    </row>
    <row r="31" s="278" customFormat="true" ht="14.25" hidden="false" customHeight="false" outlineLevel="0" collapsed="false">
      <c r="A31" s="274"/>
      <c r="B31" s="276"/>
      <c r="C31" s="276"/>
      <c r="D31" s="279"/>
      <c r="E31" s="279"/>
      <c r="F31" s="279"/>
      <c r="G31" s="279"/>
      <c r="H31" s="276"/>
      <c r="I31" s="276"/>
      <c r="J31" s="276"/>
      <c r="K31" s="276"/>
      <c r="L31" s="276"/>
      <c r="M31" s="276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4"/>
    </row>
    <row r="32" s="278" customFormat="true" ht="14.25" hidden="false" customHeight="false" outlineLevel="0" collapsed="false">
      <c r="A32" s="274"/>
      <c r="B32" s="276"/>
      <c r="C32" s="276"/>
      <c r="D32" s="279"/>
      <c r="E32" s="279"/>
      <c r="F32" s="279"/>
      <c r="G32" s="279"/>
      <c r="H32" s="276"/>
      <c r="I32" s="276"/>
      <c r="J32" s="276"/>
      <c r="K32" s="276"/>
      <c r="L32" s="276"/>
      <c r="M32" s="276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4"/>
    </row>
    <row r="33" s="278" customFormat="true" ht="14.25" hidden="false" customHeight="false" outlineLevel="0" collapsed="false">
      <c r="A33" s="274"/>
      <c r="B33" s="276"/>
      <c r="C33" s="276"/>
      <c r="D33" s="279"/>
      <c r="E33" s="279"/>
      <c r="F33" s="279"/>
      <c r="G33" s="279"/>
      <c r="H33" s="276"/>
      <c r="I33" s="276"/>
      <c r="J33" s="276"/>
      <c r="K33" s="276"/>
      <c r="L33" s="276"/>
      <c r="M33" s="276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4"/>
    </row>
    <row r="34" s="278" customFormat="true" ht="14.25" hidden="false" customHeight="false" outlineLevel="0" collapsed="false">
      <c r="A34" s="274"/>
      <c r="B34" s="276"/>
      <c r="C34" s="276"/>
      <c r="D34" s="279"/>
      <c r="E34" s="279"/>
      <c r="F34" s="279"/>
      <c r="G34" s="279"/>
      <c r="H34" s="276"/>
      <c r="I34" s="276"/>
      <c r="J34" s="276"/>
      <c r="K34" s="276"/>
      <c r="L34" s="276"/>
      <c r="M34" s="276"/>
      <c r="N34" s="277"/>
      <c r="O34" s="277"/>
      <c r="P34" s="277"/>
      <c r="Q34" s="277"/>
      <c r="R34" s="277"/>
      <c r="S34" s="277"/>
      <c r="T34" s="277"/>
      <c r="U34" s="277"/>
      <c r="V34" s="277"/>
      <c r="W34" s="277"/>
      <c r="X34" s="274"/>
    </row>
    <row r="35" s="278" customFormat="true" ht="14.25" hidden="false" customHeight="false" outlineLevel="0" collapsed="false">
      <c r="A35" s="274"/>
      <c r="B35" s="276"/>
      <c r="C35" s="276"/>
      <c r="D35" s="279"/>
      <c r="E35" s="279"/>
      <c r="F35" s="279"/>
      <c r="G35" s="279"/>
      <c r="H35" s="276"/>
      <c r="I35" s="276"/>
      <c r="J35" s="276"/>
      <c r="K35" s="276"/>
      <c r="L35" s="276"/>
      <c r="M35" s="276"/>
      <c r="N35" s="277"/>
      <c r="O35" s="277"/>
      <c r="P35" s="277"/>
      <c r="Q35" s="277"/>
      <c r="R35" s="277"/>
      <c r="S35" s="277"/>
      <c r="T35" s="277"/>
      <c r="U35" s="277"/>
      <c r="V35" s="277"/>
      <c r="W35" s="277"/>
      <c r="X35" s="274"/>
    </row>
    <row r="36" s="278" customFormat="true" ht="14.25" hidden="false" customHeight="false" outlineLevel="0" collapsed="false">
      <c r="A36" s="277"/>
      <c r="B36" s="276"/>
      <c r="C36" s="276"/>
      <c r="D36" s="279"/>
      <c r="E36" s="279"/>
      <c r="F36" s="279"/>
      <c r="G36" s="279"/>
      <c r="H36" s="276"/>
      <c r="I36" s="276"/>
      <c r="J36" s="276"/>
      <c r="K36" s="276"/>
      <c r="L36" s="276"/>
      <c r="M36" s="276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7"/>
    </row>
    <row r="37" s="278" customFormat="true" ht="14.25" hidden="false" customHeight="false" outlineLevel="0" collapsed="false">
      <c r="A37" s="277"/>
      <c r="B37" s="276"/>
      <c r="C37" s="276"/>
      <c r="D37" s="279"/>
      <c r="E37" s="279"/>
      <c r="F37" s="279"/>
      <c r="G37" s="279"/>
      <c r="H37" s="276"/>
      <c r="I37" s="276"/>
      <c r="J37" s="276"/>
      <c r="K37" s="276"/>
      <c r="L37" s="276"/>
      <c r="M37" s="276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</row>
    <row r="38" s="278" customFormat="true" ht="14.25" hidden="false" customHeight="false" outlineLevel="0" collapsed="false">
      <c r="A38" s="277"/>
      <c r="B38" s="276"/>
      <c r="C38" s="276"/>
      <c r="D38" s="279"/>
      <c r="E38" s="279"/>
      <c r="F38" s="279"/>
      <c r="G38" s="279"/>
      <c r="H38" s="276"/>
      <c r="I38" s="276"/>
      <c r="J38" s="276"/>
      <c r="K38" s="276"/>
      <c r="L38" s="276"/>
      <c r="M38" s="276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</row>
    <row r="39" s="278" customFormat="true" ht="14.25" hidden="false" customHeight="false" outlineLevel="0" collapsed="false">
      <c r="A39" s="277"/>
      <c r="B39" s="276"/>
      <c r="C39" s="276"/>
      <c r="D39" s="279"/>
      <c r="E39" s="279"/>
      <c r="F39" s="279"/>
      <c r="G39" s="279"/>
      <c r="H39" s="276"/>
      <c r="I39" s="276"/>
      <c r="J39" s="276"/>
      <c r="K39" s="276"/>
      <c r="L39" s="276"/>
      <c r="M39" s="276"/>
      <c r="N39" s="277"/>
      <c r="O39" s="277"/>
      <c r="P39" s="277"/>
      <c r="Q39" s="277"/>
      <c r="R39" s="277"/>
      <c r="S39" s="277"/>
      <c r="T39" s="277"/>
      <c r="U39" s="277"/>
      <c r="V39" s="277"/>
      <c r="W39" s="277"/>
      <c r="X39" s="277"/>
    </row>
    <row r="40" s="278" customFormat="true" ht="14.25" hidden="false" customHeight="false" outlineLevel="0" collapsed="false">
      <c r="A40" s="277"/>
      <c r="B40" s="276"/>
      <c r="C40" s="276"/>
      <c r="D40" s="279"/>
      <c r="E40" s="279"/>
      <c r="F40" s="279"/>
      <c r="G40" s="279"/>
      <c r="H40" s="276"/>
      <c r="I40" s="276"/>
      <c r="J40" s="276"/>
      <c r="K40" s="276"/>
      <c r="L40" s="276"/>
      <c r="M40" s="276"/>
      <c r="N40" s="277"/>
      <c r="O40" s="277"/>
      <c r="P40" s="277"/>
      <c r="Q40" s="277"/>
      <c r="R40" s="277"/>
      <c r="S40" s="277"/>
      <c r="T40" s="277"/>
      <c r="U40" s="277"/>
      <c r="V40" s="277"/>
      <c r="W40" s="277"/>
      <c r="X40" s="277"/>
    </row>
    <row r="41" s="278" customFormat="true" ht="14.25" hidden="false" customHeight="false" outlineLevel="0" collapsed="false">
      <c r="A41" s="277"/>
      <c r="B41" s="276"/>
      <c r="C41" s="276"/>
      <c r="D41" s="279"/>
      <c r="E41" s="279"/>
      <c r="F41" s="279"/>
      <c r="G41" s="279"/>
      <c r="H41" s="276"/>
      <c r="I41" s="276"/>
      <c r="J41" s="276"/>
      <c r="K41" s="276"/>
      <c r="L41" s="276"/>
      <c r="M41" s="276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</row>
    <row r="42" s="278" customFormat="true" ht="14.25" hidden="false" customHeight="false" outlineLevel="0" collapsed="false">
      <c r="A42" s="277"/>
      <c r="B42" s="276"/>
      <c r="C42" s="276"/>
      <c r="D42" s="279"/>
      <c r="E42" s="279"/>
      <c r="F42" s="279"/>
      <c r="G42" s="279"/>
      <c r="H42" s="276"/>
      <c r="I42" s="276"/>
      <c r="J42" s="276"/>
      <c r="K42" s="276"/>
      <c r="L42" s="276"/>
      <c r="M42" s="276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</row>
    <row r="43" customFormat="false" ht="14.25" hidden="false" customHeight="false" outlineLevel="0" collapsed="false">
      <c r="D43" s="273"/>
      <c r="E43" s="273"/>
      <c r="F43" s="273"/>
      <c r="G43" s="273"/>
    </row>
    <row r="44" customFormat="false" ht="14.25" hidden="false" customHeight="false" outlineLevel="0" collapsed="false">
      <c r="D44" s="273"/>
      <c r="E44" s="273"/>
      <c r="F44" s="273"/>
      <c r="G44" s="273"/>
    </row>
    <row r="45" customFormat="false" ht="14.25" hidden="false" customHeight="false" outlineLevel="0" collapsed="false">
      <c r="D45" s="279"/>
      <c r="E45" s="279"/>
      <c r="F45" s="279"/>
      <c r="G45" s="279"/>
    </row>
    <row r="46" customFormat="false" ht="14.25" hidden="false" customHeight="false" outlineLevel="0" collapsed="false">
      <c r="D46" s="279"/>
      <c r="E46" s="279"/>
      <c r="F46" s="279"/>
      <c r="G46" s="279"/>
    </row>
    <row r="47" customFormat="false" ht="14.25" hidden="false" customHeight="false" outlineLevel="0" collapsed="false">
      <c r="D47" s="279"/>
      <c r="E47" s="279"/>
      <c r="F47" s="279"/>
      <c r="G47" s="279"/>
    </row>
    <row r="48" customFormat="false" ht="14.25" hidden="false" customHeight="false" outlineLevel="0" collapsed="false">
      <c r="D48" s="279"/>
      <c r="E48" s="279"/>
      <c r="F48" s="279"/>
      <c r="G48" s="279"/>
    </row>
    <row r="49" customFormat="false" ht="14.25" hidden="false" customHeight="false" outlineLevel="0" collapsed="false">
      <c r="D49" s="279"/>
      <c r="E49" s="279"/>
      <c r="F49" s="279"/>
      <c r="G49" s="279"/>
    </row>
    <row r="50" customFormat="false" ht="14.25" hidden="false" customHeight="false" outlineLevel="0" collapsed="false">
      <c r="D50" s="279"/>
      <c r="E50" s="279"/>
      <c r="F50" s="279"/>
      <c r="G50" s="279"/>
    </row>
    <row r="51" customFormat="false" ht="14.25" hidden="false" customHeight="false" outlineLevel="0" collapsed="false">
      <c r="D51" s="279"/>
      <c r="E51" s="279"/>
      <c r="F51" s="279"/>
      <c r="G51" s="279"/>
    </row>
    <row r="52" customFormat="false" ht="14.25" hidden="false" customHeight="false" outlineLevel="0" collapsed="false">
      <c r="D52" s="279"/>
      <c r="E52" s="279"/>
      <c r="F52" s="279"/>
      <c r="G52" s="279"/>
    </row>
    <row r="53" customFormat="false" ht="14.25" hidden="false" customHeight="false" outlineLevel="0" collapsed="false">
      <c r="D53" s="279"/>
      <c r="E53" s="279"/>
      <c r="F53" s="279"/>
      <c r="G53" s="279"/>
    </row>
    <row r="54" customFormat="false" ht="14.25" hidden="false" customHeight="false" outlineLevel="0" collapsed="false">
      <c r="D54" s="279"/>
      <c r="E54" s="279"/>
      <c r="F54" s="279"/>
      <c r="G54" s="279"/>
    </row>
    <row r="55" customFormat="false" ht="14.25" hidden="false" customHeight="false" outlineLevel="0" collapsed="false">
      <c r="D55" s="279"/>
      <c r="E55" s="279"/>
      <c r="F55" s="279"/>
      <c r="G55" s="279"/>
    </row>
    <row r="56" customFormat="false" ht="14.25" hidden="false" customHeight="false" outlineLevel="0" collapsed="false">
      <c r="D56" s="279"/>
      <c r="E56" s="279"/>
      <c r="F56" s="279"/>
      <c r="G56" s="279"/>
    </row>
    <row r="57" customFormat="false" ht="14.25" hidden="false" customHeight="false" outlineLevel="0" collapsed="false">
      <c r="D57" s="279"/>
      <c r="E57" s="279"/>
      <c r="F57" s="279"/>
      <c r="G57" s="279"/>
    </row>
    <row r="58" customFormat="false" ht="14.25" hidden="false" customHeight="false" outlineLevel="0" collapsed="false">
      <c r="D58" s="279"/>
      <c r="E58" s="279"/>
      <c r="F58" s="279"/>
      <c r="G58" s="279"/>
    </row>
    <row r="59" customFormat="false" ht="14.25" hidden="false" customHeight="false" outlineLevel="0" collapsed="false">
      <c r="D59" s="279"/>
      <c r="E59" s="279"/>
      <c r="F59" s="279"/>
      <c r="G59" s="279"/>
    </row>
    <row r="60" customFormat="false" ht="14.25" hidden="false" customHeight="false" outlineLevel="0" collapsed="false">
      <c r="D60" s="279"/>
      <c r="E60" s="279"/>
      <c r="F60" s="279"/>
      <c r="G60" s="279"/>
    </row>
    <row r="61" customFormat="false" ht="14.25" hidden="false" customHeight="false" outlineLevel="0" collapsed="false">
      <c r="D61" s="279"/>
      <c r="E61" s="279"/>
      <c r="F61" s="279"/>
      <c r="G61" s="279"/>
    </row>
    <row r="62" customFormat="false" ht="14.25" hidden="false" customHeight="false" outlineLevel="0" collapsed="false">
      <c r="D62" s="279"/>
      <c r="E62" s="279"/>
      <c r="F62" s="279"/>
      <c r="G62" s="279"/>
    </row>
    <row r="63" customFormat="false" ht="14.25" hidden="false" customHeight="false" outlineLevel="0" collapsed="false">
      <c r="D63" s="279"/>
      <c r="E63" s="279"/>
      <c r="F63" s="279"/>
      <c r="G63" s="279"/>
    </row>
    <row r="64" customFormat="false" ht="14.25" hidden="false" customHeight="false" outlineLevel="0" collapsed="false">
      <c r="D64" s="279"/>
      <c r="E64" s="279"/>
      <c r="F64" s="279"/>
      <c r="G64" s="279"/>
    </row>
    <row r="65" customFormat="false" ht="14.25" hidden="false" customHeight="false" outlineLevel="0" collapsed="false">
      <c r="D65" s="279"/>
      <c r="E65" s="279"/>
      <c r="F65" s="279"/>
      <c r="G65" s="279"/>
    </row>
    <row r="66" customFormat="false" ht="14.25" hidden="false" customHeight="false" outlineLevel="0" collapsed="false">
      <c r="D66" s="279"/>
      <c r="E66" s="279"/>
      <c r="F66" s="279"/>
      <c r="G66" s="279"/>
    </row>
    <row r="67" customFormat="false" ht="14.25" hidden="false" customHeight="false" outlineLevel="0" collapsed="false">
      <c r="D67" s="279"/>
      <c r="E67" s="279"/>
      <c r="F67" s="279"/>
      <c r="G67" s="279"/>
    </row>
    <row r="68" customFormat="false" ht="14.25" hidden="false" customHeight="false" outlineLevel="0" collapsed="false">
      <c r="D68" s="279"/>
      <c r="E68" s="279"/>
      <c r="F68" s="279"/>
      <c r="G68" s="279"/>
    </row>
    <row r="69" customFormat="false" ht="14.25" hidden="false" customHeight="false" outlineLevel="0" collapsed="false">
      <c r="D69" s="279"/>
      <c r="E69" s="279"/>
      <c r="F69" s="279"/>
      <c r="G69" s="279"/>
    </row>
    <row r="70" customFormat="false" ht="14.25" hidden="false" customHeight="false" outlineLevel="0" collapsed="false">
      <c r="D70" s="279"/>
      <c r="E70" s="279"/>
      <c r="F70" s="279"/>
      <c r="G70" s="279"/>
    </row>
    <row r="71" customFormat="false" ht="14.25" hidden="false" customHeight="false" outlineLevel="0" collapsed="false">
      <c r="D71" s="279"/>
      <c r="E71" s="279"/>
      <c r="F71" s="279"/>
      <c r="G71" s="279"/>
    </row>
    <row r="72" customFormat="false" ht="14.25" hidden="false" customHeight="false" outlineLevel="0" collapsed="false">
      <c r="D72" s="279"/>
      <c r="E72" s="279"/>
      <c r="F72" s="279"/>
      <c r="G72" s="279"/>
    </row>
    <row r="73" customFormat="false" ht="14.25" hidden="false" customHeight="false" outlineLevel="0" collapsed="false">
      <c r="D73" s="279"/>
      <c r="E73" s="279"/>
      <c r="F73" s="279"/>
      <c r="G73" s="279"/>
    </row>
    <row r="74" customFormat="false" ht="14.25" hidden="false" customHeight="false" outlineLevel="0" collapsed="false">
      <c r="D74" s="279"/>
      <c r="E74" s="279"/>
      <c r="F74" s="279"/>
      <c r="G74" s="279"/>
    </row>
    <row r="75" customFormat="false" ht="14.25" hidden="false" customHeight="false" outlineLevel="0" collapsed="false">
      <c r="D75" s="279"/>
      <c r="E75" s="279"/>
      <c r="F75" s="279"/>
      <c r="G75" s="279"/>
    </row>
    <row r="76" customFormat="false" ht="14.25" hidden="false" customHeight="false" outlineLevel="0" collapsed="false">
      <c r="D76" s="279"/>
      <c r="E76" s="279"/>
      <c r="F76" s="279"/>
      <c r="G76" s="279"/>
    </row>
    <row r="77" customFormat="false" ht="14.25" hidden="false" customHeight="false" outlineLevel="0" collapsed="false">
      <c r="D77" s="279"/>
      <c r="E77" s="279"/>
      <c r="F77" s="279"/>
      <c r="G77" s="279"/>
    </row>
    <row r="78" customFormat="false" ht="14.25" hidden="false" customHeight="false" outlineLevel="0" collapsed="false">
      <c r="D78" s="279"/>
      <c r="E78" s="279"/>
      <c r="F78" s="279"/>
      <c r="G78" s="279"/>
    </row>
    <row r="79" customFormat="false" ht="14.25" hidden="false" customHeight="false" outlineLevel="0" collapsed="false">
      <c r="D79" s="279"/>
      <c r="E79" s="279"/>
      <c r="F79" s="279"/>
      <c r="G79" s="279"/>
    </row>
    <row r="80" customFormat="false" ht="14.25" hidden="false" customHeight="false" outlineLevel="0" collapsed="false">
      <c r="D80" s="279"/>
      <c r="E80" s="279"/>
      <c r="F80" s="279"/>
      <c r="G80" s="279"/>
    </row>
    <row r="81" customFormat="false" ht="14.25" hidden="false" customHeight="false" outlineLevel="0" collapsed="false">
      <c r="D81" s="279"/>
      <c r="E81" s="279"/>
      <c r="F81" s="279"/>
      <c r="G81" s="279"/>
    </row>
    <row r="82" customFormat="false" ht="14.25" hidden="false" customHeight="false" outlineLevel="0" collapsed="false">
      <c r="D82" s="279"/>
      <c r="E82" s="279"/>
      <c r="F82" s="279"/>
      <c r="G82" s="279"/>
    </row>
    <row r="83" customFormat="false" ht="14.25" hidden="false" customHeight="false" outlineLevel="0" collapsed="false">
      <c r="D83" s="279"/>
      <c r="E83" s="279"/>
      <c r="F83" s="279"/>
      <c r="G83" s="279"/>
    </row>
    <row r="84" customFormat="false" ht="14.25" hidden="false" customHeight="false" outlineLevel="0" collapsed="false">
      <c r="D84" s="279"/>
      <c r="E84" s="279"/>
      <c r="F84" s="279"/>
      <c r="G84" s="279"/>
    </row>
    <row r="85" customFormat="false" ht="14.25" hidden="false" customHeight="false" outlineLevel="0" collapsed="false">
      <c r="D85" s="279"/>
      <c r="E85" s="279"/>
      <c r="F85" s="279"/>
      <c r="G85" s="279"/>
    </row>
    <row r="86" customFormat="false" ht="14.25" hidden="false" customHeight="false" outlineLevel="0" collapsed="false">
      <c r="D86" s="279"/>
      <c r="E86" s="279"/>
      <c r="F86" s="279"/>
      <c r="G86" s="279"/>
    </row>
    <row r="87" customFormat="false" ht="14.25" hidden="false" customHeight="false" outlineLevel="0" collapsed="false">
      <c r="D87" s="279"/>
      <c r="E87" s="279"/>
      <c r="F87" s="279"/>
      <c r="G87" s="279"/>
    </row>
    <row r="88" customFormat="false" ht="14.25" hidden="false" customHeight="false" outlineLevel="0" collapsed="false">
      <c r="D88" s="279"/>
      <c r="E88" s="279"/>
      <c r="F88" s="279"/>
      <c r="G88" s="279"/>
    </row>
    <row r="89" customFormat="false" ht="14.25" hidden="false" customHeight="false" outlineLevel="0" collapsed="false">
      <c r="D89" s="279"/>
      <c r="E89" s="279"/>
      <c r="F89" s="279"/>
      <c r="G89" s="279"/>
    </row>
    <row r="90" customFormat="false" ht="14.25" hidden="false" customHeight="false" outlineLevel="0" collapsed="false">
      <c r="D90" s="279"/>
      <c r="E90" s="279"/>
      <c r="F90" s="279"/>
      <c r="G90" s="279"/>
    </row>
    <row r="91" customFormat="false" ht="14.25" hidden="false" customHeight="false" outlineLevel="0" collapsed="false">
      <c r="D91" s="279"/>
      <c r="E91" s="279"/>
      <c r="F91" s="279"/>
      <c r="G91" s="279"/>
    </row>
    <row r="92" customFormat="false" ht="14.25" hidden="false" customHeight="false" outlineLevel="0" collapsed="false">
      <c r="D92" s="279"/>
      <c r="E92" s="279"/>
      <c r="F92" s="279"/>
      <c r="G92" s="279"/>
    </row>
    <row r="93" customFormat="false" ht="14.25" hidden="false" customHeight="false" outlineLevel="0" collapsed="false">
      <c r="D93" s="279"/>
      <c r="E93" s="279"/>
      <c r="F93" s="279"/>
      <c r="G93" s="279"/>
    </row>
    <row r="94" customFormat="false" ht="14.25" hidden="false" customHeight="false" outlineLevel="0" collapsed="false">
      <c r="D94" s="279"/>
      <c r="E94" s="279"/>
      <c r="F94" s="279"/>
      <c r="G94" s="279"/>
    </row>
    <row r="95" customFormat="false" ht="14.25" hidden="false" customHeight="false" outlineLevel="0" collapsed="false">
      <c r="D95" s="279"/>
      <c r="E95" s="279"/>
      <c r="F95" s="279"/>
      <c r="G95" s="279"/>
    </row>
    <row r="96" customFormat="false" ht="14.25" hidden="false" customHeight="false" outlineLevel="0" collapsed="false">
      <c r="D96" s="279"/>
      <c r="E96" s="279"/>
      <c r="F96" s="279"/>
      <c r="G96" s="279"/>
    </row>
    <row r="97" customFormat="false" ht="14.25" hidden="false" customHeight="false" outlineLevel="0" collapsed="false">
      <c r="D97" s="279"/>
      <c r="E97" s="279"/>
      <c r="F97" s="279"/>
      <c r="G97" s="279"/>
    </row>
    <row r="98" customFormat="false" ht="14.25" hidden="false" customHeight="false" outlineLevel="0" collapsed="false">
      <c r="D98" s="279"/>
      <c r="E98" s="279"/>
      <c r="F98" s="279"/>
      <c r="G98" s="279"/>
    </row>
    <row r="99" customFormat="false" ht="14.25" hidden="false" customHeight="false" outlineLevel="0" collapsed="false">
      <c r="D99" s="279"/>
      <c r="E99" s="279"/>
      <c r="F99" s="279"/>
      <c r="G99" s="279"/>
    </row>
    <row r="100" customFormat="false" ht="14.25" hidden="false" customHeight="false" outlineLevel="0" collapsed="false">
      <c r="D100" s="279"/>
      <c r="E100" s="279"/>
      <c r="F100" s="279"/>
      <c r="G100" s="279"/>
    </row>
    <row r="101" customFormat="false" ht="14.25" hidden="false" customHeight="false" outlineLevel="0" collapsed="false">
      <c r="D101" s="279"/>
      <c r="E101" s="279"/>
      <c r="F101" s="279"/>
      <c r="G101" s="279"/>
    </row>
    <row r="102" customFormat="false" ht="14.25" hidden="false" customHeight="false" outlineLevel="0" collapsed="false">
      <c r="D102" s="279"/>
      <c r="E102" s="279"/>
      <c r="F102" s="279"/>
      <c r="G102" s="279"/>
    </row>
    <row r="103" customFormat="false" ht="14.25" hidden="false" customHeight="false" outlineLevel="0" collapsed="false">
      <c r="D103" s="279"/>
      <c r="E103" s="279"/>
      <c r="F103" s="279"/>
      <c r="G103" s="279"/>
    </row>
    <row r="104" customFormat="false" ht="14.25" hidden="false" customHeight="false" outlineLevel="0" collapsed="false">
      <c r="D104" s="279"/>
      <c r="E104" s="279"/>
      <c r="F104" s="279"/>
      <c r="G104" s="279"/>
    </row>
    <row r="105" customFormat="false" ht="14.25" hidden="false" customHeight="false" outlineLevel="0" collapsed="false">
      <c r="D105" s="279"/>
      <c r="E105" s="279"/>
      <c r="F105" s="279"/>
      <c r="G105" s="279"/>
    </row>
    <row r="106" customFormat="false" ht="14.25" hidden="false" customHeight="false" outlineLevel="0" collapsed="false">
      <c r="D106" s="279"/>
      <c r="E106" s="279"/>
      <c r="F106" s="279"/>
      <c r="G106" s="279"/>
    </row>
    <row r="107" customFormat="false" ht="14.25" hidden="false" customHeight="false" outlineLevel="0" collapsed="false">
      <c r="D107" s="279"/>
      <c r="E107" s="279"/>
      <c r="F107" s="279"/>
      <c r="G107" s="279"/>
    </row>
    <row r="108" customFormat="false" ht="14.25" hidden="false" customHeight="false" outlineLevel="0" collapsed="false">
      <c r="D108" s="279"/>
      <c r="E108" s="279"/>
      <c r="F108" s="279"/>
      <c r="G108" s="279"/>
    </row>
    <row r="109" customFormat="false" ht="14.25" hidden="false" customHeight="false" outlineLevel="0" collapsed="false">
      <c r="D109" s="279"/>
      <c r="E109" s="279"/>
      <c r="F109" s="279"/>
      <c r="G109" s="279"/>
    </row>
    <row r="110" customFormat="false" ht="14.25" hidden="false" customHeight="false" outlineLevel="0" collapsed="false">
      <c r="D110" s="279"/>
      <c r="E110" s="279"/>
      <c r="F110" s="279"/>
      <c r="G110" s="279"/>
    </row>
    <row r="111" customFormat="false" ht="14.25" hidden="false" customHeight="false" outlineLevel="0" collapsed="false">
      <c r="D111" s="279"/>
      <c r="E111" s="279"/>
      <c r="F111" s="279"/>
      <c r="G111" s="279"/>
    </row>
    <row r="112" customFormat="false" ht="14.25" hidden="false" customHeight="false" outlineLevel="0" collapsed="false">
      <c r="D112" s="279"/>
      <c r="E112" s="279"/>
      <c r="F112" s="279"/>
      <c r="G112" s="279"/>
    </row>
    <row r="113" customFormat="false" ht="14.25" hidden="false" customHeight="false" outlineLevel="0" collapsed="false">
      <c r="D113" s="279"/>
      <c r="E113" s="279"/>
      <c r="F113" s="279"/>
      <c r="G113" s="279"/>
    </row>
    <row r="114" customFormat="false" ht="14.25" hidden="false" customHeight="false" outlineLevel="0" collapsed="false">
      <c r="D114" s="279"/>
      <c r="E114" s="279"/>
      <c r="F114" s="279"/>
      <c r="G114" s="279"/>
    </row>
    <row r="115" customFormat="false" ht="14.25" hidden="false" customHeight="false" outlineLevel="0" collapsed="false">
      <c r="D115" s="279"/>
      <c r="E115" s="279"/>
      <c r="F115" s="279"/>
      <c r="G115" s="279"/>
    </row>
    <row r="116" customFormat="false" ht="14.25" hidden="false" customHeight="false" outlineLevel="0" collapsed="false">
      <c r="D116" s="279"/>
      <c r="E116" s="279"/>
      <c r="F116" s="279"/>
      <c r="G116" s="279"/>
    </row>
    <row r="117" customFormat="false" ht="14.25" hidden="false" customHeight="false" outlineLevel="0" collapsed="false">
      <c r="D117" s="279"/>
      <c r="E117" s="279"/>
      <c r="F117" s="279"/>
      <c r="G117" s="279"/>
    </row>
    <row r="118" customFormat="false" ht="14.25" hidden="false" customHeight="false" outlineLevel="0" collapsed="false">
      <c r="D118" s="279"/>
      <c r="E118" s="279"/>
      <c r="F118" s="279"/>
      <c r="G118" s="279"/>
    </row>
    <row r="119" customFormat="false" ht="14.25" hidden="false" customHeight="false" outlineLevel="0" collapsed="false">
      <c r="D119" s="279"/>
      <c r="E119" s="279"/>
      <c r="F119" s="279"/>
      <c r="G119" s="279"/>
    </row>
    <row r="120" customFormat="false" ht="14.25" hidden="false" customHeight="false" outlineLevel="0" collapsed="false">
      <c r="D120" s="279"/>
      <c r="E120" s="279"/>
      <c r="F120" s="279"/>
      <c r="G120" s="279"/>
    </row>
    <row r="121" customFormat="false" ht="14.25" hidden="false" customHeight="false" outlineLevel="0" collapsed="false">
      <c r="D121" s="279"/>
      <c r="E121" s="279"/>
      <c r="F121" s="279"/>
      <c r="G121" s="279"/>
    </row>
    <row r="122" customFormat="false" ht="14.25" hidden="false" customHeight="false" outlineLevel="0" collapsed="false">
      <c r="D122" s="279"/>
      <c r="E122" s="279"/>
      <c r="F122" s="279"/>
      <c r="G122" s="279"/>
    </row>
    <row r="123" customFormat="false" ht="14.25" hidden="false" customHeight="false" outlineLevel="0" collapsed="false">
      <c r="D123" s="279"/>
      <c r="E123" s="279"/>
      <c r="F123" s="279"/>
      <c r="G123" s="279"/>
    </row>
    <row r="124" customFormat="false" ht="14.25" hidden="false" customHeight="false" outlineLevel="0" collapsed="false">
      <c r="D124" s="279"/>
      <c r="E124" s="279"/>
      <c r="F124" s="279"/>
      <c r="G124" s="279"/>
    </row>
    <row r="125" customFormat="false" ht="14.25" hidden="false" customHeight="false" outlineLevel="0" collapsed="false">
      <c r="D125" s="279"/>
      <c r="E125" s="279"/>
      <c r="F125" s="279"/>
      <c r="G125" s="279"/>
    </row>
    <row r="126" customFormat="false" ht="14.25" hidden="false" customHeight="false" outlineLevel="0" collapsed="false">
      <c r="D126" s="279"/>
      <c r="E126" s="279"/>
      <c r="F126" s="279"/>
      <c r="G126" s="279"/>
    </row>
    <row r="127" customFormat="false" ht="14.25" hidden="false" customHeight="false" outlineLevel="0" collapsed="false">
      <c r="D127" s="279"/>
      <c r="E127" s="279"/>
      <c r="F127" s="279"/>
      <c r="G127" s="279"/>
    </row>
    <row r="128" customFormat="false" ht="14.25" hidden="false" customHeight="false" outlineLevel="0" collapsed="false">
      <c r="D128" s="279"/>
      <c r="E128" s="279"/>
      <c r="F128" s="279"/>
      <c r="G128" s="279"/>
    </row>
    <row r="129" customFormat="false" ht="14.25" hidden="false" customHeight="false" outlineLevel="0" collapsed="false">
      <c r="D129" s="279"/>
      <c r="E129" s="279"/>
      <c r="F129" s="279"/>
      <c r="G129" s="279"/>
    </row>
    <row r="130" customFormat="false" ht="14.25" hidden="false" customHeight="false" outlineLevel="0" collapsed="false">
      <c r="D130" s="279"/>
      <c r="E130" s="279"/>
      <c r="F130" s="279"/>
      <c r="G130" s="279"/>
    </row>
    <row r="131" customFormat="false" ht="14.25" hidden="false" customHeight="false" outlineLevel="0" collapsed="false">
      <c r="D131" s="279"/>
      <c r="E131" s="279"/>
      <c r="F131" s="279"/>
      <c r="G131" s="279"/>
    </row>
    <row r="132" customFormat="false" ht="14.25" hidden="false" customHeight="false" outlineLevel="0" collapsed="false">
      <c r="D132" s="279"/>
      <c r="E132" s="279"/>
      <c r="F132" s="279"/>
      <c r="G132" s="279"/>
    </row>
    <row r="133" customFormat="false" ht="14.25" hidden="false" customHeight="false" outlineLevel="0" collapsed="false">
      <c r="D133" s="279"/>
      <c r="E133" s="279"/>
      <c r="F133" s="279"/>
      <c r="G133" s="279"/>
    </row>
    <row r="134" customFormat="false" ht="14.25" hidden="false" customHeight="false" outlineLevel="0" collapsed="false">
      <c r="D134" s="279"/>
      <c r="E134" s="279"/>
      <c r="F134" s="279"/>
      <c r="G134" s="279"/>
    </row>
    <row r="135" customFormat="false" ht="14.25" hidden="false" customHeight="false" outlineLevel="0" collapsed="false">
      <c r="D135" s="279"/>
      <c r="E135" s="279"/>
      <c r="F135" s="279"/>
      <c r="G135" s="279"/>
    </row>
    <row r="136" customFormat="false" ht="14.25" hidden="false" customHeight="false" outlineLevel="0" collapsed="false">
      <c r="D136" s="279"/>
      <c r="E136" s="279"/>
      <c r="F136" s="279"/>
      <c r="G136" s="279"/>
    </row>
    <row r="137" customFormat="false" ht="14.25" hidden="false" customHeight="false" outlineLevel="0" collapsed="false">
      <c r="D137" s="279"/>
      <c r="E137" s="279"/>
      <c r="F137" s="279"/>
      <c r="G137" s="279"/>
    </row>
    <row r="138" customFormat="false" ht="14.25" hidden="false" customHeight="false" outlineLevel="0" collapsed="false">
      <c r="D138" s="279"/>
      <c r="E138" s="279"/>
      <c r="F138" s="279"/>
      <c r="G138" s="279"/>
    </row>
    <row r="139" customFormat="false" ht="14.25" hidden="false" customHeight="false" outlineLevel="0" collapsed="false">
      <c r="D139" s="279"/>
      <c r="E139" s="279"/>
      <c r="F139" s="279"/>
      <c r="G139" s="279"/>
    </row>
    <row r="140" customFormat="false" ht="14.25" hidden="false" customHeight="false" outlineLevel="0" collapsed="false">
      <c r="D140" s="279"/>
      <c r="E140" s="279"/>
      <c r="F140" s="279"/>
      <c r="G140" s="279"/>
    </row>
    <row r="141" customFormat="false" ht="14.25" hidden="false" customHeight="false" outlineLevel="0" collapsed="false">
      <c r="D141" s="279"/>
      <c r="E141" s="279"/>
      <c r="F141" s="279"/>
      <c r="G141" s="279"/>
    </row>
    <row r="142" customFormat="false" ht="14.25" hidden="false" customHeight="false" outlineLevel="0" collapsed="false">
      <c r="D142" s="279"/>
      <c r="E142" s="279"/>
      <c r="F142" s="279"/>
      <c r="G142" s="279"/>
    </row>
    <row r="143" customFormat="false" ht="14.25" hidden="false" customHeight="false" outlineLevel="0" collapsed="false">
      <c r="D143" s="279"/>
      <c r="E143" s="279"/>
      <c r="F143" s="279"/>
      <c r="G143" s="279"/>
    </row>
    <row r="144" customFormat="false" ht="14.25" hidden="false" customHeight="false" outlineLevel="0" collapsed="false">
      <c r="D144" s="279"/>
      <c r="E144" s="279"/>
      <c r="F144" s="279"/>
      <c r="G144" s="279"/>
    </row>
    <row r="145" customFormat="false" ht="14.25" hidden="false" customHeight="false" outlineLevel="0" collapsed="false">
      <c r="D145" s="279"/>
      <c r="E145" s="279"/>
      <c r="F145" s="279"/>
      <c r="G145" s="279"/>
    </row>
    <row r="146" customFormat="false" ht="14.25" hidden="false" customHeight="false" outlineLevel="0" collapsed="false">
      <c r="D146" s="279"/>
      <c r="E146" s="279"/>
      <c r="F146" s="279"/>
      <c r="G146" s="279"/>
    </row>
    <row r="147" customFormat="false" ht="14.25" hidden="false" customHeight="false" outlineLevel="0" collapsed="false">
      <c r="D147" s="279"/>
      <c r="E147" s="279"/>
      <c r="F147" s="279"/>
      <c r="G147" s="279"/>
    </row>
    <row r="148" customFormat="false" ht="14.25" hidden="false" customHeight="false" outlineLevel="0" collapsed="false">
      <c r="D148" s="279"/>
      <c r="E148" s="279"/>
      <c r="F148" s="279"/>
      <c r="G148" s="279"/>
    </row>
    <row r="149" customFormat="false" ht="14.25" hidden="false" customHeight="false" outlineLevel="0" collapsed="false">
      <c r="D149" s="279"/>
      <c r="E149" s="279"/>
      <c r="F149" s="279"/>
      <c r="G149" s="279"/>
    </row>
    <row r="150" customFormat="false" ht="14.25" hidden="false" customHeight="false" outlineLevel="0" collapsed="false">
      <c r="D150" s="279"/>
      <c r="E150" s="279"/>
      <c r="F150" s="279"/>
      <c r="G150" s="279"/>
    </row>
    <row r="151" customFormat="false" ht="14.25" hidden="false" customHeight="false" outlineLevel="0" collapsed="false">
      <c r="D151" s="279"/>
      <c r="E151" s="279"/>
      <c r="F151" s="279"/>
      <c r="G151" s="279"/>
    </row>
    <row r="152" customFormat="false" ht="14.25" hidden="false" customHeight="false" outlineLevel="0" collapsed="false">
      <c r="D152" s="279"/>
      <c r="E152" s="279"/>
      <c r="F152" s="279"/>
      <c r="G152" s="279"/>
    </row>
    <row r="153" customFormat="false" ht="14.25" hidden="false" customHeight="false" outlineLevel="0" collapsed="false">
      <c r="D153" s="279"/>
      <c r="E153" s="279"/>
      <c r="F153" s="279"/>
      <c r="G153" s="279"/>
    </row>
    <row r="154" customFormat="false" ht="14.25" hidden="false" customHeight="false" outlineLevel="0" collapsed="false">
      <c r="D154" s="279"/>
      <c r="E154" s="279"/>
      <c r="F154" s="279"/>
      <c r="G154" s="279"/>
    </row>
    <row r="155" customFormat="false" ht="14.25" hidden="false" customHeight="false" outlineLevel="0" collapsed="false">
      <c r="D155" s="279"/>
      <c r="E155" s="279"/>
      <c r="F155" s="279"/>
      <c r="G155" s="279"/>
    </row>
    <row r="156" customFormat="false" ht="14.25" hidden="false" customHeight="false" outlineLevel="0" collapsed="false">
      <c r="D156" s="279"/>
      <c r="E156" s="279"/>
      <c r="F156" s="279"/>
      <c r="G156" s="279"/>
    </row>
    <row r="157" customFormat="false" ht="14.25" hidden="false" customHeight="false" outlineLevel="0" collapsed="false">
      <c r="D157" s="279"/>
      <c r="E157" s="279"/>
      <c r="F157" s="279"/>
      <c r="G157" s="279"/>
    </row>
    <row r="158" customFormat="false" ht="14.25" hidden="false" customHeight="false" outlineLevel="0" collapsed="false">
      <c r="D158" s="279"/>
      <c r="E158" s="279"/>
      <c r="F158" s="279"/>
      <c r="G158" s="279"/>
    </row>
    <row r="159" customFormat="false" ht="14.25" hidden="false" customHeight="false" outlineLevel="0" collapsed="false">
      <c r="D159" s="279"/>
      <c r="E159" s="279"/>
      <c r="F159" s="279"/>
      <c r="G159" s="279"/>
    </row>
    <row r="160" customFormat="false" ht="14.25" hidden="false" customHeight="false" outlineLevel="0" collapsed="false">
      <c r="D160" s="279"/>
      <c r="E160" s="279"/>
      <c r="F160" s="279"/>
      <c r="G160" s="279"/>
    </row>
    <row r="161" customFormat="false" ht="14.25" hidden="false" customHeight="false" outlineLevel="0" collapsed="false">
      <c r="D161" s="279"/>
      <c r="E161" s="279"/>
      <c r="F161" s="279"/>
      <c r="G161" s="279"/>
    </row>
    <row r="162" customFormat="false" ht="14.25" hidden="false" customHeight="false" outlineLevel="0" collapsed="false">
      <c r="D162" s="279"/>
      <c r="E162" s="279"/>
      <c r="F162" s="279"/>
      <c r="G162" s="279"/>
    </row>
    <row r="163" customFormat="false" ht="14.25" hidden="false" customHeight="false" outlineLevel="0" collapsed="false">
      <c r="D163" s="279"/>
      <c r="E163" s="279"/>
      <c r="F163" s="279"/>
      <c r="G163" s="279"/>
    </row>
    <row r="164" customFormat="false" ht="14.25" hidden="false" customHeight="false" outlineLevel="0" collapsed="false">
      <c r="D164" s="279"/>
      <c r="E164" s="279"/>
      <c r="F164" s="279"/>
      <c r="G164" s="279"/>
    </row>
    <row r="165" customFormat="false" ht="14.25" hidden="false" customHeight="false" outlineLevel="0" collapsed="false">
      <c r="D165" s="279"/>
      <c r="E165" s="279"/>
      <c r="F165" s="279"/>
      <c r="G165" s="279"/>
    </row>
    <row r="166" customFormat="false" ht="14.25" hidden="false" customHeight="false" outlineLevel="0" collapsed="false">
      <c r="D166" s="279"/>
      <c r="E166" s="279"/>
      <c r="F166" s="279"/>
      <c r="G166" s="279"/>
    </row>
    <row r="167" customFormat="false" ht="14.25" hidden="false" customHeight="false" outlineLevel="0" collapsed="false">
      <c r="D167" s="279"/>
      <c r="E167" s="279"/>
      <c r="F167" s="279"/>
      <c r="G167" s="279"/>
    </row>
    <row r="168" customFormat="false" ht="14.25" hidden="false" customHeight="false" outlineLevel="0" collapsed="false">
      <c r="D168" s="279"/>
      <c r="E168" s="279"/>
      <c r="F168" s="279"/>
      <c r="G168" s="279"/>
    </row>
    <row r="169" customFormat="false" ht="14.25" hidden="false" customHeight="false" outlineLevel="0" collapsed="false">
      <c r="D169" s="279"/>
      <c r="E169" s="279"/>
      <c r="F169" s="279"/>
      <c r="G169" s="279"/>
    </row>
    <row r="170" customFormat="false" ht="14.25" hidden="false" customHeight="false" outlineLevel="0" collapsed="false">
      <c r="D170" s="279"/>
      <c r="E170" s="279"/>
      <c r="F170" s="279"/>
      <c r="G170" s="279"/>
    </row>
    <row r="171" customFormat="false" ht="14.25" hidden="false" customHeight="false" outlineLevel="0" collapsed="false">
      <c r="D171" s="279"/>
      <c r="E171" s="279"/>
      <c r="F171" s="279"/>
      <c r="G171" s="279"/>
    </row>
    <row r="172" customFormat="false" ht="14.25" hidden="false" customHeight="false" outlineLevel="0" collapsed="false">
      <c r="D172" s="279"/>
      <c r="E172" s="279"/>
      <c r="F172" s="279"/>
      <c r="G172" s="279"/>
    </row>
    <row r="173" customFormat="false" ht="14.25" hidden="false" customHeight="false" outlineLevel="0" collapsed="false">
      <c r="D173" s="279"/>
      <c r="E173" s="279"/>
      <c r="F173" s="279"/>
      <c r="G173" s="279"/>
    </row>
    <row r="174" customFormat="false" ht="14.25" hidden="false" customHeight="false" outlineLevel="0" collapsed="false">
      <c r="D174" s="279"/>
      <c r="E174" s="279"/>
      <c r="F174" s="279"/>
      <c r="G174" s="279"/>
    </row>
    <row r="175" customFormat="false" ht="14.25" hidden="false" customHeight="false" outlineLevel="0" collapsed="false">
      <c r="D175" s="279"/>
      <c r="E175" s="279"/>
      <c r="F175" s="279"/>
      <c r="G175" s="279"/>
    </row>
    <row r="176" customFormat="false" ht="14.25" hidden="false" customHeight="false" outlineLevel="0" collapsed="false">
      <c r="D176" s="279"/>
      <c r="E176" s="279"/>
      <c r="F176" s="279"/>
      <c r="G176" s="279"/>
    </row>
    <row r="177" customFormat="false" ht="14.25" hidden="false" customHeight="false" outlineLevel="0" collapsed="false">
      <c r="D177" s="279"/>
      <c r="E177" s="279"/>
      <c r="F177" s="279"/>
      <c r="G177" s="279"/>
    </row>
    <row r="178" customFormat="false" ht="14.25" hidden="false" customHeight="false" outlineLevel="0" collapsed="false">
      <c r="D178" s="279"/>
      <c r="E178" s="279"/>
      <c r="F178" s="279"/>
      <c r="G178" s="279"/>
    </row>
    <row r="179" customFormat="false" ht="14.25" hidden="false" customHeight="false" outlineLevel="0" collapsed="false">
      <c r="D179" s="279"/>
      <c r="E179" s="279"/>
      <c r="F179" s="279"/>
      <c r="G179" s="279"/>
    </row>
    <row r="180" customFormat="false" ht="14.25" hidden="false" customHeight="false" outlineLevel="0" collapsed="false">
      <c r="D180" s="279"/>
      <c r="E180" s="279"/>
      <c r="F180" s="279"/>
      <c r="G180" s="279"/>
    </row>
    <row r="181" customFormat="false" ht="14.25" hidden="false" customHeight="false" outlineLevel="0" collapsed="false">
      <c r="D181" s="279"/>
      <c r="E181" s="279"/>
      <c r="F181" s="279"/>
      <c r="G181" s="279"/>
    </row>
    <row r="182" customFormat="false" ht="14.25" hidden="false" customHeight="false" outlineLevel="0" collapsed="false">
      <c r="D182" s="279"/>
      <c r="E182" s="279"/>
      <c r="F182" s="279"/>
      <c r="G182" s="279"/>
    </row>
    <row r="183" customFormat="false" ht="14.25" hidden="false" customHeight="false" outlineLevel="0" collapsed="false">
      <c r="D183" s="279"/>
      <c r="E183" s="279"/>
      <c r="F183" s="279"/>
      <c r="G183" s="279"/>
    </row>
    <row r="184" customFormat="false" ht="14.25" hidden="false" customHeight="false" outlineLevel="0" collapsed="false">
      <c r="D184" s="279"/>
      <c r="E184" s="279"/>
      <c r="F184" s="279"/>
      <c r="G184" s="279"/>
    </row>
    <row r="185" customFormat="false" ht="14.25" hidden="false" customHeight="false" outlineLevel="0" collapsed="false">
      <c r="D185" s="279"/>
      <c r="E185" s="279"/>
      <c r="F185" s="279"/>
      <c r="G185" s="279"/>
    </row>
    <row r="186" customFormat="false" ht="14.25" hidden="false" customHeight="false" outlineLevel="0" collapsed="false">
      <c r="D186" s="279"/>
      <c r="E186" s="279"/>
      <c r="F186" s="279"/>
      <c r="G186" s="279"/>
    </row>
    <row r="187" customFormat="false" ht="14.25" hidden="false" customHeight="false" outlineLevel="0" collapsed="false">
      <c r="D187" s="279"/>
      <c r="E187" s="279"/>
      <c r="F187" s="279"/>
      <c r="G187" s="279"/>
    </row>
    <row r="188" customFormat="false" ht="14.25" hidden="false" customHeight="false" outlineLevel="0" collapsed="false">
      <c r="D188" s="279"/>
      <c r="E188" s="279"/>
      <c r="F188" s="279"/>
      <c r="G188" s="279"/>
    </row>
    <row r="189" customFormat="false" ht="14.25" hidden="false" customHeight="false" outlineLevel="0" collapsed="false">
      <c r="D189" s="279"/>
      <c r="E189" s="279"/>
      <c r="F189" s="279"/>
      <c r="G189" s="279"/>
    </row>
    <row r="190" customFormat="false" ht="14.25" hidden="false" customHeight="false" outlineLevel="0" collapsed="false">
      <c r="D190" s="279"/>
      <c r="E190" s="279"/>
      <c r="F190" s="279"/>
      <c r="G190" s="279"/>
    </row>
    <row r="191" customFormat="false" ht="14.25" hidden="false" customHeight="false" outlineLevel="0" collapsed="false">
      <c r="D191" s="279"/>
      <c r="E191" s="279"/>
      <c r="F191" s="279"/>
      <c r="G191" s="279"/>
    </row>
    <row r="192" customFormat="false" ht="14.25" hidden="false" customHeight="false" outlineLevel="0" collapsed="false">
      <c r="D192" s="279"/>
      <c r="E192" s="279"/>
      <c r="F192" s="279"/>
      <c r="G192" s="279"/>
    </row>
    <row r="193" customFormat="false" ht="14.25" hidden="false" customHeight="false" outlineLevel="0" collapsed="false">
      <c r="D193" s="279"/>
      <c r="E193" s="279"/>
      <c r="F193" s="279"/>
      <c r="G193" s="279"/>
    </row>
    <row r="194" customFormat="false" ht="14.25" hidden="false" customHeight="false" outlineLevel="0" collapsed="false">
      <c r="D194" s="279"/>
      <c r="E194" s="279"/>
      <c r="F194" s="279"/>
      <c r="G194" s="279"/>
    </row>
    <row r="195" customFormat="false" ht="14.25" hidden="false" customHeight="false" outlineLevel="0" collapsed="false">
      <c r="D195" s="279"/>
      <c r="E195" s="279"/>
      <c r="F195" s="279"/>
      <c r="G195" s="279"/>
    </row>
    <row r="196" customFormat="false" ht="14.25" hidden="false" customHeight="false" outlineLevel="0" collapsed="false">
      <c r="D196" s="279"/>
      <c r="E196" s="279"/>
      <c r="F196" s="279"/>
      <c r="G196" s="279"/>
    </row>
    <row r="197" customFormat="false" ht="14.25" hidden="false" customHeight="false" outlineLevel="0" collapsed="false">
      <c r="D197" s="279"/>
      <c r="E197" s="279"/>
      <c r="F197" s="279"/>
      <c r="G197" s="279"/>
    </row>
    <row r="198" customFormat="false" ht="14.25" hidden="false" customHeight="false" outlineLevel="0" collapsed="false">
      <c r="D198" s="279"/>
      <c r="E198" s="279"/>
      <c r="F198" s="279"/>
      <c r="G198" s="279"/>
    </row>
    <row r="199" customFormat="false" ht="14.25" hidden="false" customHeight="false" outlineLevel="0" collapsed="false">
      <c r="D199" s="279"/>
      <c r="E199" s="279"/>
      <c r="F199" s="279"/>
      <c r="G199" s="279"/>
    </row>
    <row r="200" customFormat="false" ht="14.25" hidden="false" customHeight="false" outlineLevel="0" collapsed="false">
      <c r="D200" s="279"/>
      <c r="E200" s="279"/>
      <c r="F200" s="279"/>
      <c r="G200" s="279"/>
    </row>
    <row r="201" customFormat="false" ht="14.25" hidden="false" customHeight="false" outlineLevel="0" collapsed="false">
      <c r="D201" s="279"/>
      <c r="E201" s="279"/>
      <c r="F201" s="279"/>
      <c r="G201" s="279"/>
    </row>
    <row r="202" customFormat="false" ht="14.25" hidden="false" customHeight="false" outlineLevel="0" collapsed="false">
      <c r="D202" s="279"/>
      <c r="E202" s="279"/>
      <c r="F202" s="279"/>
      <c r="G202" s="279"/>
    </row>
    <row r="203" customFormat="false" ht="14.25" hidden="false" customHeight="false" outlineLevel="0" collapsed="false">
      <c r="D203" s="279"/>
      <c r="E203" s="279"/>
      <c r="F203" s="279"/>
      <c r="G203" s="279"/>
    </row>
    <row r="204" customFormat="false" ht="14.25" hidden="false" customHeight="false" outlineLevel="0" collapsed="false">
      <c r="D204" s="279"/>
      <c r="E204" s="279"/>
      <c r="F204" s="279"/>
      <c r="G204" s="279"/>
    </row>
    <row r="205" customFormat="false" ht="14.25" hidden="false" customHeight="false" outlineLevel="0" collapsed="false">
      <c r="D205" s="279"/>
      <c r="E205" s="279"/>
      <c r="F205" s="279"/>
      <c r="G205" s="279"/>
    </row>
  </sheetData>
  <mergeCells count="25">
    <mergeCell ref="A1:M1"/>
    <mergeCell ref="N1:X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24:B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80" width="5.99"/>
    <col collapsed="false" customWidth="true" hidden="false" outlineLevel="0" max="3" min="3" style="280" width="0.62"/>
    <col collapsed="false" customWidth="true" hidden="false" outlineLevel="0" max="4" min="4" style="280" width="7.37"/>
    <col collapsed="false" customWidth="true" hidden="false" outlineLevel="0" max="5" min="5" style="280" width="1.12"/>
    <col collapsed="false" customWidth="true" hidden="false" outlineLevel="0" max="6" min="6" style="280" width="5.74"/>
    <col collapsed="false" customWidth="true" hidden="false" outlineLevel="0" max="7" min="7" style="280" width="1.5"/>
    <col collapsed="false" customWidth="true" hidden="false" outlineLevel="0" max="8" min="8" style="280" width="6.87"/>
    <col collapsed="false" customWidth="true" hidden="false" outlineLevel="0" max="9" min="9" style="280" width="1.62"/>
    <col collapsed="false" customWidth="true" hidden="false" outlineLevel="0" max="10" min="10" style="280" width="6.87"/>
    <col collapsed="false" customWidth="true" hidden="false" outlineLevel="0" max="11" min="11" style="280" width="0.5"/>
    <col collapsed="false" customWidth="true" hidden="false" outlineLevel="0" max="12" min="12" style="280" width="8.11"/>
    <col collapsed="false" customWidth="true" hidden="false" outlineLevel="0" max="13" min="13" style="280" width="0.62"/>
    <col collapsed="false" customWidth="true" hidden="false" outlineLevel="0" max="14" min="14" style="280" width="5.74"/>
    <col collapsed="false" customWidth="true" hidden="false" outlineLevel="0" max="15" min="15" style="280" width="0.99"/>
    <col collapsed="false" customWidth="true" hidden="false" outlineLevel="0" max="16" min="16" style="280" width="5.5"/>
    <col collapsed="false" customWidth="true" hidden="false" outlineLevel="0" max="17" min="17" style="280" width="1.24"/>
    <col collapsed="false" customWidth="true" hidden="false" outlineLevel="0" max="18" min="18" style="280" width="11.5"/>
    <col collapsed="false" customWidth="true" hidden="false" outlineLevel="0" max="19" min="19" style="280" width="1.62"/>
    <col collapsed="false" customWidth="true" hidden="false" outlineLevel="0" max="20" min="20" style="280" width="11.12"/>
    <col collapsed="false" customWidth="true" hidden="false" outlineLevel="0" max="21" min="21" style="280" width="2.24"/>
    <col collapsed="false" customWidth="true" hidden="false" outlineLevel="0" max="22" min="22" style="281" width="9.87"/>
    <col collapsed="false" customWidth="true" hidden="false" outlineLevel="0" max="23" min="23" style="281" width="1.12"/>
    <col collapsed="false" customWidth="true" hidden="false" outlineLevel="0" max="24" min="24" style="50" width="9.24"/>
    <col collapsed="false" customWidth="true" hidden="false" outlineLevel="0" max="25" min="25" style="50" width="1.24"/>
    <col collapsed="false" customWidth="true" hidden="false" outlineLevel="0" max="26" min="26" style="50" width="8.11"/>
    <col collapsed="false" customWidth="true" hidden="false" outlineLevel="0" max="27" min="27" style="50" width="2.24"/>
    <col collapsed="false" customWidth="true" hidden="false" outlineLevel="0" max="28" min="28" style="50" width="6.87"/>
    <col collapsed="false" customWidth="true" hidden="false" outlineLevel="0" max="29" min="29" style="50" width="1.12"/>
    <col collapsed="false" customWidth="true" hidden="false" outlineLevel="0" max="30" min="30" style="50" width="7.5"/>
    <col collapsed="false" customWidth="true" hidden="false" outlineLevel="0" max="31" min="31" style="50" width="12.12"/>
    <col collapsed="false" customWidth="true" hidden="false" outlineLevel="0" max="32" min="32" style="0" width="7.5"/>
    <col collapsed="false" customWidth="false" hidden="false" outlineLevel="0" max="257" min="33" style="50" width="8.99"/>
  </cols>
  <sheetData>
    <row r="1" s="221" customFormat="true" ht="24.75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42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87" customFormat="true" ht="27" hidden="false" customHeight="true" outlineLevel="0" collapsed="false">
      <c r="A2" s="222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82"/>
      <c r="S2" s="282"/>
      <c r="T2" s="223"/>
      <c r="U2" s="223"/>
      <c r="V2" s="283"/>
      <c r="W2" s="283"/>
      <c r="X2" s="222"/>
      <c r="Y2" s="222"/>
      <c r="Z2" s="222"/>
      <c r="AA2" s="222"/>
      <c r="AB2" s="222"/>
      <c r="AC2" s="222"/>
      <c r="AD2" s="222"/>
      <c r="AE2" s="222"/>
      <c r="AF2" s="223"/>
    </row>
    <row r="3" s="35" customFormat="true" ht="20.25" hidden="false" customHeight="true" outlineLevel="0" collapsed="false">
      <c r="A3" s="99" t="s">
        <v>188</v>
      </c>
      <c r="B3" s="62" t="s">
        <v>243</v>
      </c>
      <c r="C3" s="62"/>
      <c r="D3" s="62"/>
      <c r="E3" s="62"/>
      <c r="F3" s="62"/>
      <c r="G3" s="62"/>
      <c r="H3" s="62"/>
      <c r="I3" s="62"/>
      <c r="J3" s="62"/>
      <c r="K3" s="62"/>
      <c r="L3" s="24" t="s">
        <v>244</v>
      </c>
      <c r="M3" s="24"/>
      <c r="N3" s="24" t="s">
        <v>245</v>
      </c>
      <c r="O3" s="24"/>
      <c r="P3" s="24"/>
      <c r="Q3" s="24"/>
      <c r="R3" s="229" t="s">
        <v>246</v>
      </c>
      <c r="S3" s="229"/>
      <c r="T3" s="68" t="s">
        <v>247</v>
      </c>
      <c r="U3" s="68"/>
      <c r="V3" s="68" t="s">
        <v>248</v>
      </c>
      <c r="W3" s="68"/>
      <c r="X3" s="68" t="s">
        <v>249</v>
      </c>
      <c r="Y3" s="68"/>
      <c r="Z3" s="68" t="s">
        <v>250</v>
      </c>
      <c r="AA3" s="68"/>
      <c r="AB3" s="152" t="s">
        <v>251</v>
      </c>
      <c r="AC3" s="152"/>
      <c r="AD3" s="152"/>
      <c r="AE3" s="152"/>
      <c r="AF3" s="284" t="s">
        <v>252</v>
      </c>
    </row>
    <row r="4" s="231" customFormat="true" ht="20.25" hidden="false" customHeight="true" outlineLevel="0" collapsed="false">
      <c r="A4" s="146"/>
      <c r="B4" s="285" t="s">
        <v>253</v>
      </c>
      <c r="C4" s="285"/>
      <c r="D4" s="285"/>
      <c r="E4" s="285"/>
      <c r="F4" s="285"/>
      <c r="G4" s="285"/>
      <c r="H4" s="285"/>
      <c r="I4" s="285"/>
      <c r="J4" s="285"/>
      <c r="K4" s="285"/>
      <c r="L4" s="286" t="s">
        <v>254</v>
      </c>
      <c r="M4" s="286"/>
      <c r="N4" s="287" t="s">
        <v>255</v>
      </c>
      <c r="O4" s="287"/>
      <c r="P4" s="287"/>
      <c r="Q4" s="287"/>
      <c r="R4" s="286" t="s">
        <v>256</v>
      </c>
      <c r="S4" s="286"/>
      <c r="T4" s="23" t="s">
        <v>257</v>
      </c>
      <c r="U4" s="23"/>
      <c r="V4" s="288"/>
      <c r="W4" s="289"/>
      <c r="X4" s="35"/>
      <c r="Y4" s="68"/>
      <c r="Z4" s="23" t="s">
        <v>258</v>
      </c>
      <c r="AA4" s="23"/>
      <c r="AB4" s="66" t="s">
        <v>259</v>
      </c>
      <c r="AC4" s="66"/>
      <c r="AD4" s="66" t="s">
        <v>260</v>
      </c>
      <c r="AE4" s="62" t="s">
        <v>261</v>
      </c>
      <c r="AF4" s="151"/>
    </row>
    <row r="5" s="231" customFormat="true" ht="24" hidden="false" customHeight="true" outlineLevel="0" collapsed="false">
      <c r="A5" s="146"/>
      <c r="B5" s="66" t="s">
        <v>262</v>
      </c>
      <c r="C5" s="66"/>
      <c r="D5" s="66" t="s">
        <v>263</v>
      </c>
      <c r="E5" s="66"/>
      <c r="F5" s="66" t="s">
        <v>264</v>
      </c>
      <c r="G5" s="66"/>
      <c r="H5" s="66" t="s">
        <v>265</v>
      </c>
      <c r="I5" s="66"/>
      <c r="J5" s="66" t="s">
        <v>266</v>
      </c>
      <c r="K5" s="66"/>
      <c r="L5" s="288"/>
      <c r="M5" s="126"/>
      <c r="N5" s="24" t="s">
        <v>262</v>
      </c>
      <c r="O5" s="24"/>
      <c r="P5" s="24" t="s">
        <v>267</v>
      </c>
      <c r="Q5" s="24"/>
      <c r="R5" s="286" t="s">
        <v>268</v>
      </c>
      <c r="S5" s="286"/>
      <c r="T5" s="290" t="s">
        <v>269</v>
      </c>
      <c r="U5" s="290"/>
      <c r="V5" s="291" t="s">
        <v>270</v>
      </c>
      <c r="W5" s="291"/>
      <c r="X5" s="23" t="s">
        <v>271</v>
      </c>
      <c r="Y5" s="23"/>
      <c r="Z5" s="292" t="s">
        <v>272</v>
      </c>
      <c r="AA5" s="292"/>
      <c r="AB5" s="70"/>
      <c r="AC5" s="236"/>
      <c r="AD5" s="16"/>
      <c r="AE5" s="15"/>
      <c r="AF5" s="62"/>
    </row>
    <row r="6" s="231" customFormat="true" ht="23.25" hidden="false" customHeight="true" outlineLevel="0" collapsed="false">
      <c r="A6" s="237" t="s">
        <v>200</v>
      </c>
      <c r="B6" s="240" t="s">
        <v>273</v>
      </c>
      <c r="C6" s="240"/>
      <c r="D6" s="293" t="s">
        <v>274</v>
      </c>
      <c r="E6" s="293"/>
      <c r="F6" s="240" t="s">
        <v>275</v>
      </c>
      <c r="G6" s="240"/>
      <c r="H6" s="293" t="s">
        <v>276</v>
      </c>
      <c r="I6" s="293"/>
      <c r="J6" s="240" t="s">
        <v>277</v>
      </c>
      <c r="K6" s="240"/>
      <c r="L6" s="294" t="s">
        <v>278</v>
      </c>
      <c r="M6" s="294"/>
      <c r="N6" s="29" t="s">
        <v>273</v>
      </c>
      <c r="O6" s="29"/>
      <c r="P6" s="29" t="s">
        <v>277</v>
      </c>
      <c r="Q6" s="29"/>
      <c r="R6" s="287" t="s">
        <v>279</v>
      </c>
      <c r="S6" s="287"/>
      <c r="T6" s="26" t="s">
        <v>280</v>
      </c>
      <c r="U6" s="26"/>
      <c r="V6" s="26" t="s">
        <v>281</v>
      </c>
      <c r="W6" s="26"/>
      <c r="X6" s="26" t="s">
        <v>282</v>
      </c>
      <c r="Y6" s="26"/>
      <c r="Z6" s="295" t="s">
        <v>283</v>
      </c>
      <c r="AA6" s="295"/>
      <c r="AB6" s="240" t="s">
        <v>273</v>
      </c>
      <c r="AC6" s="240"/>
      <c r="AD6" s="240" t="s">
        <v>284</v>
      </c>
      <c r="AE6" s="285" t="s">
        <v>285</v>
      </c>
      <c r="AF6" s="29" t="s">
        <v>212</v>
      </c>
    </row>
    <row r="7" s="87" customFormat="true" ht="24.95" hidden="false" customHeight="true" outlineLevel="0" collapsed="false">
      <c r="A7" s="296" t="s">
        <v>158</v>
      </c>
      <c r="B7" s="297" t="n">
        <v>10.3</v>
      </c>
      <c r="C7" s="297"/>
      <c r="D7" s="297" t="n">
        <v>16.9</v>
      </c>
      <c r="E7" s="297"/>
      <c r="F7" s="297" t="n">
        <v>34.8</v>
      </c>
      <c r="G7" s="297"/>
      <c r="H7" s="297" t="n">
        <v>5.1</v>
      </c>
      <c r="I7" s="297"/>
      <c r="J7" s="297" t="n">
        <v>-18</v>
      </c>
      <c r="K7" s="297"/>
      <c r="L7" s="298" t="n">
        <v>1378.2</v>
      </c>
      <c r="M7" s="298"/>
      <c r="N7" s="299" t="n">
        <v>64</v>
      </c>
      <c r="O7" s="299"/>
      <c r="P7" s="299" t="n">
        <v>7</v>
      </c>
      <c r="Q7" s="300"/>
      <c r="R7" s="301" t="n">
        <v>1016.4</v>
      </c>
      <c r="S7" s="301"/>
      <c r="T7" s="302" t="n">
        <v>3</v>
      </c>
      <c r="U7" s="303"/>
      <c r="V7" s="304" t="n">
        <v>4.6</v>
      </c>
      <c r="W7" s="301"/>
      <c r="X7" s="304" t="n">
        <v>2168</v>
      </c>
      <c r="Y7" s="304"/>
      <c r="Z7" s="304" t="n">
        <v>34.7</v>
      </c>
      <c r="AA7" s="304"/>
      <c r="AB7" s="304" t="n">
        <v>1.8</v>
      </c>
      <c r="AC7" s="304" t="n">
        <v>12.4</v>
      </c>
      <c r="AD7" s="304" t="n">
        <v>12.5</v>
      </c>
      <c r="AE7" s="305" t="n">
        <v>18.7</v>
      </c>
      <c r="AF7" s="24" t="n">
        <v>2005</v>
      </c>
    </row>
    <row r="8" s="87" customFormat="true" ht="24.95" hidden="false" customHeight="true" outlineLevel="0" collapsed="false">
      <c r="A8" s="296" t="s">
        <v>159</v>
      </c>
      <c r="B8" s="297" t="n">
        <v>11.2</v>
      </c>
      <c r="C8" s="297"/>
      <c r="D8" s="297" t="n">
        <v>17.8</v>
      </c>
      <c r="E8" s="297"/>
      <c r="F8" s="297" t="n">
        <v>34.8</v>
      </c>
      <c r="G8" s="297"/>
      <c r="H8" s="297" t="n">
        <v>6.1</v>
      </c>
      <c r="I8" s="297"/>
      <c r="J8" s="297" t="n">
        <v>-17.5</v>
      </c>
      <c r="K8" s="297"/>
      <c r="L8" s="298" t="n">
        <v>1360.1</v>
      </c>
      <c r="M8" s="298"/>
      <c r="N8" s="299" t="n">
        <v>67</v>
      </c>
      <c r="O8" s="299"/>
      <c r="P8" s="299" t="n">
        <v>8</v>
      </c>
      <c r="Q8" s="300"/>
      <c r="R8" s="301" t="n">
        <v>1016.4</v>
      </c>
      <c r="S8" s="301"/>
      <c r="T8" s="302" t="n">
        <v>4.5</v>
      </c>
      <c r="U8" s="303"/>
      <c r="V8" s="304" t="n">
        <v>5</v>
      </c>
      <c r="W8" s="301"/>
      <c r="X8" s="304" t="n">
        <v>1972.1</v>
      </c>
      <c r="Y8" s="304"/>
      <c r="Z8" s="304" t="n">
        <v>7.2</v>
      </c>
      <c r="AA8" s="304"/>
      <c r="AB8" s="304" t="n">
        <v>1.6</v>
      </c>
      <c r="AC8" s="304"/>
      <c r="AD8" s="304" t="n">
        <v>10</v>
      </c>
      <c r="AE8" s="305" t="n">
        <v>17.7</v>
      </c>
      <c r="AF8" s="24" t="n">
        <v>2006</v>
      </c>
    </row>
    <row r="9" s="87" customFormat="true" ht="24.95" hidden="false" customHeight="true" outlineLevel="0" collapsed="false">
      <c r="A9" s="296" t="s">
        <v>160</v>
      </c>
      <c r="B9" s="297" t="n">
        <v>11.5</v>
      </c>
      <c r="C9" s="297"/>
      <c r="D9" s="297" t="n">
        <v>18</v>
      </c>
      <c r="E9" s="297"/>
      <c r="F9" s="297" t="n">
        <v>34.3</v>
      </c>
      <c r="G9" s="297"/>
      <c r="H9" s="297" t="n">
        <v>6.6</v>
      </c>
      <c r="I9" s="297"/>
      <c r="J9" s="297" t="n">
        <v>-13.8</v>
      </c>
      <c r="K9" s="297"/>
      <c r="L9" s="298" t="n">
        <v>1286.3</v>
      </c>
      <c r="M9" s="298"/>
      <c r="N9" s="299" t="n">
        <v>67</v>
      </c>
      <c r="O9" s="299"/>
      <c r="P9" s="299" t="n">
        <v>20</v>
      </c>
      <c r="Q9" s="300"/>
      <c r="R9" s="301" t="n">
        <v>1016.1</v>
      </c>
      <c r="S9" s="301"/>
      <c r="T9" s="302" t="n">
        <v>5</v>
      </c>
      <c r="U9" s="303"/>
      <c r="V9" s="304" t="n">
        <v>5.2</v>
      </c>
      <c r="W9" s="301"/>
      <c r="X9" s="304" t="n">
        <v>1547</v>
      </c>
      <c r="Y9" s="304"/>
      <c r="Z9" s="304" t="n">
        <v>12.6</v>
      </c>
      <c r="AA9" s="304"/>
      <c r="AB9" s="304" t="n">
        <v>1.6</v>
      </c>
      <c r="AC9" s="304"/>
      <c r="AD9" s="304" t="n">
        <v>8.4</v>
      </c>
      <c r="AE9" s="305" t="n">
        <v>15.4</v>
      </c>
      <c r="AF9" s="24" t="n">
        <v>2007</v>
      </c>
    </row>
    <row r="10" s="87" customFormat="true" ht="24.95" hidden="false" customHeight="true" outlineLevel="0" collapsed="false">
      <c r="A10" s="296" t="s">
        <v>161</v>
      </c>
      <c r="B10" s="297" t="n">
        <v>11.7</v>
      </c>
      <c r="C10" s="297"/>
      <c r="D10" s="297" t="n">
        <v>18.2</v>
      </c>
      <c r="E10" s="297"/>
      <c r="F10" s="297" t="n">
        <v>37.7</v>
      </c>
      <c r="G10" s="297"/>
      <c r="H10" s="297" t="n">
        <v>6.6</v>
      </c>
      <c r="I10" s="297"/>
      <c r="J10" s="297" t="n">
        <v>-26.2</v>
      </c>
      <c r="K10" s="297"/>
      <c r="L10" s="298" t="n">
        <v>1518.2</v>
      </c>
      <c r="M10" s="298"/>
      <c r="N10" s="299" t="n">
        <v>67.9</v>
      </c>
      <c r="O10" s="299"/>
      <c r="P10" s="299" t="n">
        <v>26</v>
      </c>
      <c r="Q10" s="300"/>
      <c r="R10" s="301" t="n">
        <v>1016</v>
      </c>
      <c r="S10" s="301"/>
      <c r="T10" s="302" t="n">
        <v>5.2</v>
      </c>
      <c r="U10" s="303"/>
      <c r="V10" s="304" t="n">
        <v>4.7</v>
      </c>
      <c r="W10" s="301"/>
      <c r="X10" s="304" t="n">
        <v>2137.1</v>
      </c>
      <c r="Y10" s="304"/>
      <c r="Z10" s="304" t="n">
        <v>7.7</v>
      </c>
      <c r="AA10" s="304"/>
      <c r="AB10" s="304" t="n">
        <v>1.6</v>
      </c>
      <c r="AC10" s="304"/>
      <c r="AD10" s="304" t="n">
        <v>5.7</v>
      </c>
      <c r="AE10" s="305" t="n">
        <v>9.4</v>
      </c>
      <c r="AF10" s="24" t="n">
        <v>2008</v>
      </c>
    </row>
    <row r="11" s="87" customFormat="true" ht="24.95" hidden="false" customHeight="true" outlineLevel="0" collapsed="false">
      <c r="A11" s="296" t="s">
        <v>162</v>
      </c>
      <c r="B11" s="297" t="n">
        <v>11.7</v>
      </c>
      <c r="C11" s="297"/>
      <c r="D11" s="297" t="n">
        <v>17.9</v>
      </c>
      <c r="E11" s="297"/>
      <c r="F11" s="297" t="n">
        <v>34.1</v>
      </c>
      <c r="G11" s="297"/>
      <c r="H11" s="297" t="n">
        <v>6.7</v>
      </c>
      <c r="I11" s="297"/>
      <c r="J11" s="297" t="n">
        <v>-15</v>
      </c>
      <c r="K11" s="297"/>
      <c r="L11" s="298" t="n">
        <v>1527.8</v>
      </c>
      <c r="M11" s="298"/>
      <c r="N11" s="299" t="n">
        <v>67</v>
      </c>
      <c r="O11" s="299"/>
      <c r="P11" s="299" t="n">
        <v>12</v>
      </c>
      <c r="Q11" s="300"/>
      <c r="R11" s="301" t="n">
        <v>1015.8</v>
      </c>
      <c r="S11" s="301"/>
      <c r="T11" s="302" t="n">
        <v>4.9</v>
      </c>
      <c r="U11" s="303"/>
      <c r="V11" s="304" t="n">
        <v>4.6</v>
      </c>
      <c r="W11" s="301"/>
      <c r="X11" s="304" t="n">
        <v>2087.1</v>
      </c>
      <c r="Y11" s="304"/>
      <c r="Z11" s="304" t="n">
        <v>2.5</v>
      </c>
      <c r="AA11" s="304"/>
      <c r="AB11" s="304" t="n">
        <v>1.7</v>
      </c>
      <c r="AC11" s="304"/>
      <c r="AD11" s="304" t="n">
        <v>10.6</v>
      </c>
      <c r="AE11" s="305" t="n">
        <v>28.7</v>
      </c>
      <c r="AF11" s="24" t="n">
        <v>2009</v>
      </c>
    </row>
    <row r="12" s="98" customFormat="true" ht="24.95" hidden="false" customHeight="true" outlineLevel="0" collapsed="false">
      <c r="A12" s="306" t="s">
        <v>163</v>
      </c>
      <c r="B12" s="307" t="n">
        <v>10.9</v>
      </c>
      <c r="C12" s="308"/>
      <c r="D12" s="307" t="n">
        <v>16.7</v>
      </c>
      <c r="E12" s="308"/>
      <c r="F12" s="307" t="n">
        <v>33</v>
      </c>
      <c r="G12" s="308"/>
      <c r="H12" s="307" t="n">
        <v>6.2</v>
      </c>
      <c r="I12" s="308"/>
      <c r="J12" s="307" t="n">
        <v>-19.5</v>
      </c>
      <c r="K12" s="308"/>
      <c r="L12" s="309" t="n">
        <v>1939.5</v>
      </c>
      <c r="M12" s="310"/>
      <c r="N12" s="311" t="n">
        <v>67</v>
      </c>
      <c r="O12" s="312"/>
      <c r="P12" s="311" t="n">
        <v>12</v>
      </c>
      <c r="Q12" s="313"/>
      <c r="R12" s="314" t="n">
        <f aca="false">AVERAGE(R13:R24)</f>
        <v>1016.3</v>
      </c>
      <c r="S12" s="314"/>
      <c r="T12" s="315" t="n">
        <v>4.4</v>
      </c>
      <c r="U12" s="316"/>
      <c r="V12" s="315" t="n">
        <v>5.2</v>
      </c>
      <c r="W12" s="314"/>
      <c r="X12" s="317" t="n">
        <v>1845.9</v>
      </c>
      <c r="Y12" s="318"/>
      <c r="Z12" s="317" t="n">
        <v>21.5</v>
      </c>
      <c r="AA12" s="318"/>
      <c r="AB12" s="317" t="n">
        <v>1.7</v>
      </c>
      <c r="AC12" s="318"/>
      <c r="AD12" s="317" t="n">
        <v>10.2</v>
      </c>
      <c r="AE12" s="319" t="n">
        <v>20.3</v>
      </c>
      <c r="AF12" s="97" t="n">
        <v>2010</v>
      </c>
    </row>
    <row r="13" s="334" customFormat="true" ht="24.95" hidden="false" customHeight="true" outlineLevel="0" collapsed="false">
      <c r="A13" s="320" t="s">
        <v>214</v>
      </c>
      <c r="B13" s="321" t="n">
        <v>-5.5</v>
      </c>
      <c r="C13" s="322"/>
      <c r="D13" s="323" t="n">
        <v>0.3</v>
      </c>
      <c r="E13" s="322"/>
      <c r="F13" s="323" t="n">
        <v>9.2</v>
      </c>
      <c r="G13" s="322"/>
      <c r="H13" s="323" t="n">
        <v>-10.8</v>
      </c>
      <c r="I13" s="322"/>
      <c r="J13" s="323" t="n">
        <v>-19.5</v>
      </c>
      <c r="K13" s="322"/>
      <c r="L13" s="323" t="n">
        <v>25.2</v>
      </c>
      <c r="M13" s="324"/>
      <c r="N13" s="325" t="n">
        <v>69</v>
      </c>
      <c r="O13" s="326"/>
      <c r="P13" s="325" t="n">
        <v>16</v>
      </c>
      <c r="Q13" s="327"/>
      <c r="R13" s="328" t="n">
        <v>1024.9</v>
      </c>
      <c r="S13" s="328"/>
      <c r="T13" s="329" t="n">
        <v>-10.7</v>
      </c>
      <c r="U13" s="327"/>
      <c r="V13" s="329" t="n">
        <v>3.5</v>
      </c>
      <c r="W13" s="328"/>
      <c r="X13" s="330" t="n">
        <v>173.4</v>
      </c>
      <c r="Y13" s="331"/>
      <c r="Z13" s="330" t="n">
        <v>21.5</v>
      </c>
      <c r="AA13" s="331"/>
      <c r="AB13" s="330" t="n">
        <v>1.4</v>
      </c>
      <c r="AC13" s="331"/>
      <c r="AD13" s="330" t="n">
        <v>7.5</v>
      </c>
      <c r="AE13" s="332" t="n">
        <v>11.6</v>
      </c>
      <c r="AF13" s="333" t="s">
        <v>215</v>
      </c>
    </row>
    <row r="14" s="334" customFormat="true" ht="24.95" hidden="false" customHeight="true" outlineLevel="0" collapsed="false">
      <c r="A14" s="320" t="s">
        <v>216</v>
      </c>
      <c r="B14" s="321" t="n">
        <v>0.5</v>
      </c>
      <c r="C14" s="322"/>
      <c r="D14" s="323" t="n">
        <v>6.2</v>
      </c>
      <c r="E14" s="322"/>
      <c r="F14" s="323" t="n">
        <v>19.8</v>
      </c>
      <c r="G14" s="322"/>
      <c r="H14" s="323" t="n">
        <v>-4.3</v>
      </c>
      <c r="I14" s="322"/>
      <c r="J14" s="323" t="n">
        <v>-12.7</v>
      </c>
      <c r="K14" s="322"/>
      <c r="L14" s="323" t="n">
        <v>46.7</v>
      </c>
      <c r="M14" s="324"/>
      <c r="N14" s="325" t="n">
        <v>63</v>
      </c>
      <c r="O14" s="326"/>
      <c r="P14" s="325" t="n">
        <v>15</v>
      </c>
      <c r="Q14" s="327"/>
      <c r="R14" s="328" t="n">
        <v>1021.7</v>
      </c>
      <c r="S14" s="328"/>
      <c r="T14" s="329" t="n">
        <v>-6.7</v>
      </c>
      <c r="U14" s="327"/>
      <c r="V14" s="329" t="n">
        <v>4.9</v>
      </c>
      <c r="W14" s="328"/>
      <c r="X14" s="330" t="n">
        <v>141.5</v>
      </c>
      <c r="Y14" s="331"/>
      <c r="Z14" s="330" t="n">
        <v>8.5</v>
      </c>
      <c r="AA14" s="331"/>
      <c r="AB14" s="330" t="n">
        <v>1.7</v>
      </c>
      <c r="AC14" s="331"/>
      <c r="AD14" s="330" t="n">
        <v>8.2</v>
      </c>
      <c r="AE14" s="332" t="n">
        <v>11.9</v>
      </c>
      <c r="AF14" s="333" t="s">
        <v>217</v>
      </c>
    </row>
    <row r="15" s="334" customFormat="true" ht="24.95" hidden="false" customHeight="true" outlineLevel="0" collapsed="false">
      <c r="A15" s="320" t="s">
        <v>218</v>
      </c>
      <c r="B15" s="321" t="n">
        <v>3.9</v>
      </c>
      <c r="C15" s="322"/>
      <c r="D15" s="323" t="n">
        <v>9.4</v>
      </c>
      <c r="E15" s="322"/>
      <c r="F15" s="323" t="n">
        <v>16.5</v>
      </c>
      <c r="G15" s="322"/>
      <c r="H15" s="323" t="n">
        <v>-0.9</v>
      </c>
      <c r="I15" s="322"/>
      <c r="J15" s="323" t="n">
        <v>-4.5</v>
      </c>
      <c r="K15" s="322"/>
      <c r="L15" s="323" t="n">
        <v>81.1</v>
      </c>
      <c r="M15" s="324"/>
      <c r="N15" s="325" t="n">
        <v>62</v>
      </c>
      <c r="O15" s="326"/>
      <c r="P15" s="325" t="n">
        <v>12</v>
      </c>
      <c r="Q15" s="327"/>
      <c r="R15" s="328" t="n">
        <v>1020.4</v>
      </c>
      <c r="S15" s="328"/>
      <c r="T15" s="329" t="n">
        <v>-3.6</v>
      </c>
      <c r="U15" s="327"/>
      <c r="V15" s="329" t="n">
        <v>6.2</v>
      </c>
      <c r="W15" s="328"/>
      <c r="X15" s="330" t="n">
        <v>129.1</v>
      </c>
      <c r="Y15" s="331"/>
      <c r="Z15" s="330" t="n">
        <v>21.2</v>
      </c>
      <c r="AA15" s="331"/>
      <c r="AB15" s="330" t="n">
        <v>2.1</v>
      </c>
      <c r="AC15" s="331"/>
      <c r="AD15" s="330" t="n">
        <v>9.5</v>
      </c>
      <c r="AE15" s="332" t="n">
        <v>18.5</v>
      </c>
      <c r="AF15" s="333" t="s">
        <v>219</v>
      </c>
    </row>
    <row r="16" s="334" customFormat="true" ht="24.95" hidden="false" customHeight="true" outlineLevel="0" collapsed="false">
      <c r="A16" s="320" t="s">
        <v>220</v>
      </c>
      <c r="B16" s="321" t="n">
        <v>8.8</v>
      </c>
      <c r="C16" s="322"/>
      <c r="D16" s="323" t="n">
        <v>15.7</v>
      </c>
      <c r="E16" s="322"/>
      <c r="F16" s="323" t="n">
        <v>23.5</v>
      </c>
      <c r="G16" s="322"/>
      <c r="H16" s="323" t="n">
        <v>3.4</v>
      </c>
      <c r="I16" s="322"/>
      <c r="J16" s="323" t="n">
        <v>-1.7</v>
      </c>
      <c r="K16" s="322"/>
      <c r="L16" s="323" t="n">
        <v>61.1</v>
      </c>
      <c r="M16" s="324"/>
      <c r="N16" s="325" t="n">
        <v>57</v>
      </c>
      <c r="O16" s="326"/>
      <c r="P16" s="325" t="n">
        <v>13</v>
      </c>
      <c r="Q16" s="327"/>
      <c r="R16" s="328" t="n">
        <v>1017.9</v>
      </c>
      <c r="S16" s="328"/>
      <c r="T16" s="329" t="n">
        <v>-0.5</v>
      </c>
      <c r="U16" s="327"/>
      <c r="V16" s="329" t="n">
        <v>5.3</v>
      </c>
      <c r="W16" s="328"/>
      <c r="X16" s="330" t="n">
        <v>158.2</v>
      </c>
      <c r="Y16" s="331"/>
      <c r="Z16" s="255" t="n">
        <v>0</v>
      </c>
      <c r="AA16" s="331"/>
      <c r="AB16" s="330" t="n">
        <v>2.3</v>
      </c>
      <c r="AC16" s="331"/>
      <c r="AD16" s="330" t="n">
        <v>10</v>
      </c>
      <c r="AE16" s="332" t="n">
        <v>17.3</v>
      </c>
      <c r="AF16" s="333" t="s">
        <v>221</v>
      </c>
    </row>
    <row r="17" s="334" customFormat="true" ht="24.95" hidden="false" customHeight="true" outlineLevel="0" collapsed="false">
      <c r="A17" s="320" t="s">
        <v>222</v>
      </c>
      <c r="B17" s="321" t="n">
        <v>16.3</v>
      </c>
      <c r="C17" s="322"/>
      <c r="D17" s="323" t="n">
        <v>23</v>
      </c>
      <c r="E17" s="322"/>
      <c r="F17" s="323" t="n">
        <v>29.8</v>
      </c>
      <c r="G17" s="322"/>
      <c r="H17" s="323" t="n">
        <v>10.6</v>
      </c>
      <c r="I17" s="322"/>
      <c r="J17" s="323" t="n">
        <v>3</v>
      </c>
      <c r="K17" s="322"/>
      <c r="L17" s="323" t="n">
        <v>112.2</v>
      </c>
      <c r="M17" s="324"/>
      <c r="N17" s="325" t="n">
        <v>65</v>
      </c>
      <c r="O17" s="326"/>
      <c r="P17" s="325" t="n">
        <v>19</v>
      </c>
      <c r="Q17" s="327"/>
      <c r="R17" s="328" t="n">
        <v>1010.7</v>
      </c>
      <c r="S17" s="328"/>
      <c r="T17" s="329" t="n">
        <v>8.7</v>
      </c>
      <c r="U17" s="327"/>
      <c r="V17" s="329" t="n">
        <v>5.7</v>
      </c>
      <c r="W17" s="328"/>
      <c r="X17" s="330" t="n">
        <v>172.7</v>
      </c>
      <c r="Y17" s="331"/>
      <c r="Z17" s="255" t="n">
        <v>0</v>
      </c>
      <c r="AA17" s="331"/>
      <c r="AB17" s="330" t="n">
        <v>1.9</v>
      </c>
      <c r="AC17" s="331"/>
      <c r="AD17" s="330" t="n">
        <v>7.1</v>
      </c>
      <c r="AE17" s="332" t="n">
        <v>12.5</v>
      </c>
      <c r="AF17" s="333" t="s">
        <v>223</v>
      </c>
    </row>
    <row r="18" s="334" customFormat="true" ht="24.95" hidden="false" customHeight="true" outlineLevel="0" collapsed="false">
      <c r="A18" s="320" t="s">
        <v>224</v>
      </c>
      <c r="B18" s="321" t="n">
        <v>22.1</v>
      </c>
      <c r="C18" s="322"/>
      <c r="D18" s="323" t="n">
        <v>28.3</v>
      </c>
      <c r="E18" s="322"/>
      <c r="F18" s="323" t="n">
        <v>32.7</v>
      </c>
      <c r="G18" s="322"/>
      <c r="H18" s="323" t="n">
        <v>16.9</v>
      </c>
      <c r="I18" s="322"/>
      <c r="J18" s="323" t="n">
        <v>8</v>
      </c>
      <c r="K18" s="322"/>
      <c r="L18" s="323" t="n">
        <v>269.1</v>
      </c>
      <c r="M18" s="324"/>
      <c r="N18" s="325" t="n">
        <v>69</v>
      </c>
      <c r="O18" s="326"/>
      <c r="P18" s="325" t="n">
        <v>18</v>
      </c>
      <c r="Q18" s="327"/>
      <c r="R18" s="328" t="n">
        <v>1009.6</v>
      </c>
      <c r="S18" s="328"/>
      <c r="T18" s="329" t="n">
        <v>15.1</v>
      </c>
      <c r="U18" s="327"/>
      <c r="V18" s="329" t="n">
        <v>5.1</v>
      </c>
      <c r="W18" s="328"/>
      <c r="X18" s="330" t="n">
        <v>212.1</v>
      </c>
      <c r="Y18" s="331"/>
      <c r="Z18" s="255" t="n">
        <v>0</v>
      </c>
      <c r="AA18" s="331"/>
      <c r="AB18" s="330" t="n">
        <v>1.3</v>
      </c>
      <c r="AC18" s="331"/>
      <c r="AD18" s="330" t="n">
        <v>5.6</v>
      </c>
      <c r="AE18" s="332" t="n">
        <v>10.3</v>
      </c>
      <c r="AF18" s="333" t="s">
        <v>225</v>
      </c>
    </row>
    <row r="19" s="334" customFormat="true" ht="24.95" hidden="false" customHeight="true" outlineLevel="0" collapsed="false">
      <c r="A19" s="320" t="s">
        <v>226</v>
      </c>
      <c r="B19" s="321" t="n">
        <v>24.8</v>
      </c>
      <c r="C19" s="322"/>
      <c r="D19" s="323" t="n">
        <v>28.9</v>
      </c>
      <c r="E19" s="322"/>
      <c r="F19" s="323" t="n">
        <v>31.7</v>
      </c>
      <c r="G19" s="322"/>
      <c r="H19" s="323" t="n">
        <v>21.8</v>
      </c>
      <c r="I19" s="322"/>
      <c r="J19" s="323" t="n">
        <v>19</v>
      </c>
      <c r="K19" s="322"/>
      <c r="L19" s="323" t="n">
        <v>324.4</v>
      </c>
      <c r="M19" s="324"/>
      <c r="N19" s="325" t="n">
        <v>79</v>
      </c>
      <c r="O19" s="326"/>
      <c r="P19" s="325" t="n">
        <v>39</v>
      </c>
      <c r="Q19" s="327"/>
      <c r="R19" s="328" t="n">
        <v>1007.5</v>
      </c>
      <c r="S19" s="328"/>
      <c r="T19" s="329" t="n">
        <v>20.6</v>
      </c>
      <c r="U19" s="327"/>
      <c r="V19" s="329" t="n">
        <v>7.4</v>
      </c>
      <c r="W19" s="328"/>
      <c r="X19" s="330" t="n">
        <v>107</v>
      </c>
      <c r="Y19" s="331"/>
      <c r="Z19" s="255" t="n">
        <v>0</v>
      </c>
      <c r="AA19" s="331"/>
      <c r="AB19" s="330" t="n">
        <v>1.8</v>
      </c>
      <c r="AC19" s="331"/>
      <c r="AD19" s="330" t="n">
        <v>7.4</v>
      </c>
      <c r="AE19" s="332" t="n">
        <v>13</v>
      </c>
      <c r="AF19" s="333" t="s">
        <v>227</v>
      </c>
    </row>
    <row r="20" s="334" customFormat="true" ht="24.95" hidden="false" customHeight="true" outlineLevel="0" collapsed="false">
      <c r="A20" s="320" t="s">
        <v>228</v>
      </c>
      <c r="B20" s="321" t="n">
        <v>25.2</v>
      </c>
      <c r="C20" s="322"/>
      <c r="D20" s="323" t="n">
        <v>29.6</v>
      </c>
      <c r="E20" s="322"/>
      <c r="F20" s="323" t="n">
        <v>33</v>
      </c>
      <c r="G20" s="322"/>
      <c r="H20" s="323" t="n">
        <v>22.2</v>
      </c>
      <c r="I20" s="322"/>
      <c r="J20" s="323" t="n">
        <v>17.6</v>
      </c>
      <c r="K20" s="322"/>
      <c r="L20" s="323" t="n">
        <v>512.6</v>
      </c>
      <c r="M20" s="324"/>
      <c r="N20" s="325" t="n">
        <v>84</v>
      </c>
      <c r="O20" s="326"/>
      <c r="P20" s="325" t="n">
        <v>34</v>
      </c>
      <c r="Q20" s="327"/>
      <c r="R20" s="328" t="n">
        <v>1010.3</v>
      </c>
      <c r="S20" s="328"/>
      <c r="T20" s="329" t="n">
        <v>22.1</v>
      </c>
      <c r="U20" s="327"/>
      <c r="V20" s="329" t="n">
        <v>7.4</v>
      </c>
      <c r="W20" s="328"/>
      <c r="X20" s="330" t="n">
        <v>104.6</v>
      </c>
      <c r="Y20" s="331"/>
      <c r="Z20" s="255" t="n">
        <v>0</v>
      </c>
      <c r="AA20" s="331"/>
      <c r="AB20" s="330" t="n">
        <v>1.4</v>
      </c>
      <c r="AC20" s="331"/>
      <c r="AD20" s="330" t="n">
        <v>8</v>
      </c>
      <c r="AE20" s="332" t="n">
        <v>13.7</v>
      </c>
      <c r="AF20" s="333" t="s">
        <v>229</v>
      </c>
    </row>
    <row r="21" s="334" customFormat="true" ht="24.95" hidden="false" customHeight="true" outlineLevel="0" collapsed="false">
      <c r="A21" s="320" t="s">
        <v>230</v>
      </c>
      <c r="B21" s="321" t="n">
        <v>20.2</v>
      </c>
      <c r="C21" s="322"/>
      <c r="D21" s="323" t="n">
        <v>25.6</v>
      </c>
      <c r="E21" s="322"/>
      <c r="F21" s="323" t="n">
        <v>31</v>
      </c>
      <c r="G21" s="322"/>
      <c r="H21" s="323" t="n">
        <v>16.2</v>
      </c>
      <c r="I21" s="322"/>
      <c r="J21" s="323" t="n">
        <v>5</v>
      </c>
      <c r="K21" s="322"/>
      <c r="L21" s="323" t="n">
        <v>432.5</v>
      </c>
      <c r="M21" s="324"/>
      <c r="N21" s="325" t="n">
        <v>78</v>
      </c>
      <c r="O21" s="326"/>
      <c r="P21" s="325" t="n">
        <v>26</v>
      </c>
      <c r="Q21" s="327"/>
      <c r="R21" s="328" t="n">
        <v>1013.6</v>
      </c>
      <c r="S21" s="328"/>
      <c r="T21" s="329" t="n">
        <v>15.8</v>
      </c>
      <c r="U21" s="327"/>
      <c r="V21" s="329" t="n">
        <v>5.7</v>
      </c>
      <c r="W21" s="328"/>
      <c r="X21" s="330" t="n">
        <v>144.4</v>
      </c>
      <c r="Y21" s="331"/>
      <c r="Z21" s="255" t="n">
        <v>0</v>
      </c>
      <c r="AA21" s="331"/>
      <c r="AB21" s="330" t="n">
        <v>1.3</v>
      </c>
      <c r="AC21" s="331"/>
      <c r="AD21" s="330" t="n">
        <v>10.2</v>
      </c>
      <c r="AE21" s="332" t="n">
        <v>20.3</v>
      </c>
      <c r="AF21" s="333" t="s">
        <v>231</v>
      </c>
    </row>
    <row r="22" s="334" customFormat="true" ht="24.95" hidden="false" customHeight="true" outlineLevel="0" collapsed="false">
      <c r="A22" s="320" t="s">
        <v>232</v>
      </c>
      <c r="B22" s="321" t="n">
        <v>12.6</v>
      </c>
      <c r="C22" s="322"/>
      <c r="D22" s="323" t="n">
        <v>19.6</v>
      </c>
      <c r="E22" s="322"/>
      <c r="F22" s="323" t="n">
        <v>24.6</v>
      </c>
      <c r="G22" s="322"/>
      <c r="H22" s="323" t="n">
        <v>7.1</v>
      </c>
      <c r="I22" s="322"/>
      <c r="J22" s="323" t="n">
        <v>-3.8</v>
      </c>
      <c r="K22" s="322"/>
      <c r="L22" s="323" t="n">
        <v>28.4</v>
      </c>
      <c r="M22" s="324"/>
      <c r="N22" s="325" t="n">
        <v>69</v>
      </c>
      <c r="O22" s="326"/>
      <c r="P22" s="325" t="n">
        <v>17</v>
      </c>
      <c r="Q22" s="327"/>
      <c r="R22" s="328" t="n">
        <v>1019.5</v>
      </c>
      <c r="S22" s="328"/>
      <c r="T22" s="329" t="n">
        <v>6</v>
      </c>
      <c r="U22" s="327"/>
      <c r="V22" s="329" t="n">
        <v>3.9</v>
      </c>
      <c r="W22" s="328"/>
      <c r="X22" s="330" t="n">
        <v>190.5</v>
      </c>
      <c r="Y22" s="331"/>
      <c r="Z22" s="255" t="n">
        <v>0</v>
      </c>
      <c r="AA22" s="331"/>
      <c r="AB22" s="330" t="n">
        <v>1.2</v>
      </c>
      <c r="AC22" s="331"/>
      <c r="AD22" s="330" t="n">
        <v>7</v>
      </c>
      <c r="AE22" s="332" t="n">
        <v>13.5</v>
      </c>
      <c r="AF22" s="333" t="s">
        <v>233</v>
      </c>
    </row>
    <row r="23" s="334" customFormat="true" ht="24.95" hidden="false" customHeight="true" outlineLevel="0" collapsed="false">
      <c r="A23" s="320" t="s">
        <v>234</v>
      </c>
      <c r="B23" s="321" t="n">
        <v>4.8</v>
      </c>
      <c r="C23" s="322"/>
      <c r="D23" s="323" t="n">
        <v>11.3</v>
      </c>
      <c r="E23" s="322"/>
      <c r="F23" s="323" t="n">
        <v>18.6</v>
      </c>
      <c r="G23" s="322"/>
      <c r="H23" s="323" t="n">
        <v>-0.5</v>
      </c>
      <c r="I23" s="322"/>
      <c r="J23" s="323" t="n">
        <v>-7.4</v>
      </c>
      <c r="K23" s="322"/>
      <c r="L23" s="323" t="n">
        <v>16.8</v>
      </c>
      <c r="M23" s="324"/>
      <c r="N23" s="325" t="n">
        <v>55</v>
      </c>
      <c r="O23" s="326"/>
      <c r="P23" s="325" t="n">
        <v>13</v>
      </c>
      <c r="Q23" s="327"/>
      <c r="R23" s="328" t="n">
        <v>1021.4</v>
      </c>
      <c r="S23" s="328"/>
      <c r="T23" s="329" t="n">
        <v>-4.3</v>
      </c>
      <c r="U23" s="327"/>
      <c r="V23" s="329" t="n">
        <v>3.6</v>
      </c>
      <c r="W23" s="328"/>
      <c r="X23" s="330" t="n">
        <v>170.8</v>
      </c>
      <c r="Y23" s="331"/>
      <c r="Z23" s="335" t="n">
        <v>1.3</v>
      </c>
      <c r="AA23" s="331"/>
      <c r="AB23" s="330" t="n">
        <v>1.8</v>
      </c>
      <c r="AC23" s="331"/>
      <c r="AD23" s="330" t="n">
        <v>9.1</v>
      </c>
      <c r="AE23" s="332" t="n">
        <v>15.1</v>
      </c>
      <c r="AF23" s="333" t="s">
        <v>235</v>
      </c>
    </row>
    <row r="24" s="334" customFormat="true" ht="24.95" hidden="false" customHeight="true" outlineLevel="0" collapsed="false">
      <c r="A24" s="320" t="s">
        <v>236</v>
      </c>
      <c r="B24" s="321" t="n">
        <v>-2.5</v>
      </c>
      <c r="C24" s="322"/>
      <c r="D24" s="323" t="n">
        <v>2.9</v>
      </c>
      <c r="E24" s="322"/>
      <c r="F24" s="323" t="n">
        <v>12.9</v>
      </c>
      <c r="G24" s="322"/>
      <c r="H24" s="323" t="n">
        <v>-7.6</v>
      </c>
      <c r="I24" s="322"/>
      <c r="J24" s="323" t="n">
        <v>-16</v>
      </c>
      <c r="K24" s="322"/>
      <c r="L24" s="323" t="n">
        <v>29.4</v>
      </c>
      <c r="M24" s="336"/>
      <c r="N24" s="325" t="n">
        <v>58</v>
      </c>
      <c r="O24" s="337"/>
      <c r="P24" s="325" t="n">
        <v>17</v>
      </c>
      <c r="Q24" s="338"/>
      <c r="R24" s="339" t="n">
        <v>1018.1</v>
      </c>
      <c r="S24" s="339"/>
      <c r="T24" s="329" t="n">
        <v>-10.3</v>
      </c>
      <c r="U24" s="338"/>
      <c r="V24" s="329" t="n">
        <v>4.1</v>
      </c>
      <c r="W24" s="339"/>
      <c r="X24" s="330" t="n">
        <v>141.6</v>
      </c>
      <c r="Y24" s="340"/>
      <c r="Z24" s="330" t="n">
        <v>17.7</v>
      </c>
      <c r="AA24" s="340"/>
      <c r="AB24" s="330" t="n">
        <v>1.6</v>
      </c>
      <c r="AC24" s="340"/>
      <c r="AD24" s="330" t="n">
        <v>8</v>
      </c>
      <c r="AE24" s="332" t="n">
        <v>14.7</v>
      </c>
      <c r="AF24" s="333" t="s">
        <v>237</v>
      </c>
    </row>
    <row r="25" s="127" customFormat="true" ht="16.5" hidden="false" customHeight="true" outlineLevel="0" collapsed="false">
      <c r="A25" s="341" t="s">
        <v>238</v>
      </c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297"/>
      <c r="S25" s="297"/>
      <c r="T25" s="342"/>
      <c r="U25" s="342"/>
      <c r="V25" s="343"/>
      <c r="W25" s="343"/>
      <c r="X25" s="344"/>
      <c r="Y25" s="344"/>
      <c r="Z25" s="344"/>
      <c r="AA25" s="344"/>
      <c r="AB25" s="344"/>
      <c r="AC25" s="344"/>
      <c r="AD25" s="344"/>
      <c r="AE25" s="344"/>
      <c r="AF25" s="345" t="s">
        <v>239</v>
      </c>
    </row>
    <row r="26" s="127" customFormat="true" ht="17.25" hidden="false" customHeight="true" outlineLevel="0" collapsed="false">
      <c r="A26" s="346" t="s">
        <v>286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62"/>
      <c r="W26" s="62"/>
      <c r="AF26" s="346"/>
    </row>
    <row r="27" s="130" customFormat="true" ht="14.25" hidden="false" customHeight="false" outlineLevel="0" collapsed="false">
      <c r="A27" s="5"/>
      <c r="B27" s="347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8"/>
      <c r="W27" s="348"/>
      <c r="AF27" s="5"/>
    </row>
    <row r="28" s="130" customFormat="true" ht="14.25" hidden="false" customHeight="false" outlineLevel="0" collapsed="false">
      <c r="A28" s="5"/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  <c r="S28" s="347"/>
      <c r="T28" s="347"/>
      <c r="U28" s="347"/>
      <c r="V28" s="348"/>
      <c r="W28" s="348"/>
      <c r="AF28" s="5"/>
    </row>
  </sheetData>
  <mergeCells count="62">
    <mergeCell ref="A1:S1"/>
    <mergeCell ref="T1:AF1"/>
    <mergeCell ref="B3:K3"/>
    <mergeCell ref="L3:M3"/>
    <mergeCell ref="N3:Q3"/>
    <mergeCell ref="R3:S3"/>
    <mergeCell ref="T3:U3"/>
    <mergeCell ref="V3:W3"/>
    <mergeCell ref="X3:Y3"/>
    <mergeCell ref="Z3:AA3"/>
    <mergeCell ref="AB3:AE3"/>
    <mergeCell ref="B4:K4"/>
    <mergeCell ref="L4:M4"/>
    <mergeCell ref="N4:Q4"/>
    <mergeCell ref="R4:S4"/>
    <mergeCell ref="T4:U4"/>
    <mergeCell ref="Z4:AA4"/>
    <mergeCell ref="AB4:AC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8.36"/>
    <col collapsed="false" customWidth="true" hidden="false" outlineLevel="0" max="3" min="3" style="0" width="0.36"/>
    <col collapsed="false" customWidth="true" hidden="false" outlineLevel="0" max="4" min="4" style="0" width="8.36"/>
    <col collapsed="false" customWidth="true" hidden="false" outlineLevel="0" max="5" min="5" style="0" width="1.37"/>
    <col collapsed="false" customWidth="true" hidden="false" outlineLevel="0" max="6" min="6" style="0" width="8.36"/>
    <col collapsed="false" customWidth="true" hidden="false" outlineLevel="0" max="7" min="7" style="0" width="1.37"/>
    <col collapsed="false" customWidth="true" hidden="false" outlineLevel="0" max="8" min="8" style="0" width="8.36"/>
    <col collapsed="false" customWidth="true" hidden="false" outlineLevel="0" max="9" min="9" style="0" width="1.62"/>
    <col collapsed="false" customWidth="true" hidden="false" outlineLevel="0" max="10" min="10" style="0" width="8.36"/>
    <col collapsed="false" customWidth="true" hidden="false" outlineLevel="0" max="11" min="11" style="0" width="1.62"/>
    <col collapsed="false" customWidth="true" hidden="false" outlineLevel="0" max="12" min="12" style="0" width="8.36"/>
    <col collapsed="false" customWidth="true" hidden="false" outlineLevel="0" max="13" min="13" style="0" width="1.5"/>
    <col collapsed="false" customWidth="true" hidden="false" outlineLevel="0" max="14" min="14" style="0" width="8.36"/>
    <col collapsed="false" customWidth="true" hidden="false" outlineLevel="0" max="15" min="15" style="0" width="1.37"/>
    <col collapsed="false" customWidth="true" hidden="false" outlineLevel="0" max="16" min="16" style="0" width="9.62"/>
    <col collapsed="false" customWidth="true" hidden="false" outlineLevel="0" max="17" min="17" style="0" width="1.99"/>
    <col collapsed="false" customWidth="true" hidden="false" outlineLevel="0" max="18" min="18" style="0" width="9.36"/>
    <col collapsed="false" customWidth="true" hidden="false" outlineLevel="0" max="19" min="19" style="0" width="1.5"/>
    <col collapsed="false" customWidth="true" hidden="false" outlineLevel="0" max="20" min="20" style="0" width="9.36"/>
    <col collapsed="false" customWidth="true" hidden="false" outlineLevel="0" max="21" min="21" style="0" width="1.87"/>
    <col collapsed="false" customWidth="true" hidden="false" outlineLevel="0" max="22" min="22" style="0" width="9.36"/>
    <col collapsed="false" customWidth="true" hidden="false" outlineLevel="0" max="23" min="23" style="0" width="1.5"/>
    <col collapsed="false" customWidth="true" hidden="false" outlineLevel="0" max="24" min="24" style="0" width="9.36"/>
    <col collapsed="false" customWidth="true" hidden="false" outlineLevel="0" max="25" min="25" style="0" width="2.12"/>
    <col collapsed="false" customWidth="true" hidden="false" outlineLevel="0" max="26" min="26" style="0" width="9.36"/>
    <col collapsed="false" customWidth="true" hidden="false" outlineLevel="0" max="27" min="27" style="0" width="2.12"/>
    <col collapsed="false" customWidth="true" hidden="false" outlineLevel="0" max="28" min="28" style="0" width="12.5"/>
    <col collapsed="false" customWidth="false" hidden="false" outlineLevel="0" max="257" min="29" style="50" width="8.99"/>
  </cols>
  <sheetData>
    <row r="1" s="221" customFormat="true" ht="24.75" hidden="false" customHeight="tru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88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87" customFormat="true" ht="27" hidden="false" customHeight="true" outlineLevel="0" collapsed="false">
      <c r="A2" s="222" t="s">
        <v>28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8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349" t="s">
        <v>290</v>
      </c>
    </row>
    <row r="3" s="87" customFormat="true" ht="24" hidden="false" customHeight="true" outlineLevel="0" collapsed="false">
      <c r="A3" s="99"/>
      <c r="B3" s="57" t="s">
        <v>291</v>
      </c>
      <c r="C3" s="99"/>
      <c r="D3" s="23" t="s">
        <v>292</v>
      </c>
      <c r="E3" s="23"/>
      <c r="F3" s="23" t="s">
        <v>293</v>
      </c>
      <c r="G3" s="23"/>
      <c r="H3" s="23" t="s">
        <v>294</v>
      </c>
      <c r="I3" s="23"/>
      <c r="J3" s="23" t="s">
        <v>295</v>
      </c>
      <c r="K3" s="23"/>
      <c r="L3" s="35" t="s">
        <v>296</v>
      </c>
      <c r="M3" s="35"/>
      <c r="N3" s="286" t="s">
        <v>297</v>
      </c>
      <c r="O3" s="286"/>
      <c r="P3" s="23" t="s">
        <v>298</v>
      </c>
      <c r="Q3" s="23"/>
      <c r="R3" s="23" t="s">
        <v>299</v>
      </c>
      <c r="S3" s="23"/>
      <c r="T3" s="23" t="s">
        <v>300</v>
      </c>
      <c r="U3" s="23"/>
      <c r="V3" s="23" t="s">
        <v>301</v>
      </c>
      <c r="W3" s="23"/>
      <c r="X3" s="23" t="s">
        <v>302</v>
      </c>
      <c r="Y3" s="23"/>
      <c r="Z3" s="23" t="s">
        <v>303</v>
      </c>
      <c r="AA3" s="23"/>
      <c r="AB3" s="144"/>
    </row>
    <row r="4" s="87" customFormat="true" ht="16.5" hidden="false" customHeight="true" outlineLevel="0" collapsed="false">
      <c r="A4" s="99" t="s">
        <v>188</v>
      </c>
      <c r="B4" s="57"/>
      <c r="C4" s="99"/>
      <c r="D4" s="62"/>
      <c r="E4" s="68"/>
      <c r="F4" s="62"/>
      <c r="G4" s="68"/>
      <c r="H4" s="62"/>
      <c r="I4" s="68"/>
      <c r="J4" s="62"/>
      <c r="K4" s="68"/>
      <c r="L4" s="62"/>
      <c r="M4" s="62"/>
      <c r="N4" s="24"/>
      <c r="O4" s="232"/>
      <c r="P4" s="62"/>
      <c r="Q4" s="68"/>
      <c r="R4" s="232"/>
      <c r="S4" s="68"/>
      <c r="T4" s="232"/>
      <c r="U4" s="68"/>
      <c r="V4" s="232"/>
      <c r="W4" s="68"/>
      <c r="X4" s="232"/>
      <c r="Y4" s="68"/>
      <c r="Z4" s="232"/>
      <c r="AA4" s="68"/>
      <c r="AB4" s="64" t="s">
        <v>304</v>
      </c>
    </row>
    <row r="5" s="87" customFormat="true" ht="23.25" hidden="false" customHeight="true" outlineLevel="0" collapsed="false">
      <c r="A5" s="237"/>
      <c r="B5" s="71" t="s">
        <v>131</v>
      </c>
      <c r="C5" s="237"/>
      <c r="D5" s="26" t="s">
        <v>305</v>
      </c>
      <c r="E5" s="26"/>
      <c r="F5" s="26" t="s">
        <v>306</v>
      </c>
      <c r="G5" s="26"/>
      <c r="H5" s="26" t="s">
        <v>307</v>
      </c>
      <c r="I5" s="26"/>
      <c r="J5" s="26" t="s">
        <v>308</v>
      </c>
      <c r="K5" s="26"/>
      <c r="L5" s="285" t="s">
        <v>223</v>
      </c>
      <c r="M5" s="285"/>
      <c r="N5" s="29" t="s">
        <v>225</v>
      </c>
      <c r="O5" s="29"/>
      <c r="P5" s="26" t="s">
        <v>227</v>
      </c>
      <c r="Q5" s="26"/>
      <c r="R5" s="26" t="s">
        <v>309</v>
      </c>
      <c r="S5" s="26"/>
      <c r="T5" s="26" t="s">
        <v>310</v>
      </c>
      <c r="U5" s="26"/>
      <c r="V5" s="26" t="s">
        <v>311</v>
      </c>
      <c r="W5" s="26"/>
      <c r="X5" s="26" t="s">
        <v>312</v>
      </c>
      <c r="Y5" s="26"/>
      <c r="Z5" s="26" t="s">
        <v>313</v>
      </c>
      <c r="AA5" s="26"/>
      <c r="AB5" s="75"/>
    </row>
    <row r="6" s="87" customFormat="true" ht="82.5" hidden="false" customHeight="true" outlineLevel="0" collapsed="false">
      <c r="A6" s="68" t="n">
        <v>2005</v>
      </c>
      <c r="B6" s="350" t="n">
        <v>1378.2</v>
      </c>
      <c r="C6" s="350"/>
      <c r="D6" s="351" t="n">
        <v>3.8</v>
      </c>
      <c r="E6" s="351"/>
      <c r="F6" s="351" t="n">
        <v>28.3</v>
      </c>
      <c r="G6" s="351"/>
      <c r="H6" s="351" t="n">
        <v>9.2</v>
      </c>
      <c r="I6" s="351"/>
      <c r="J6" s="351" t="n">
        <v>75.7</v>
      </c>
      <c r="K6" s="351"/>
      <c r="L6" s="351" t="n">
        <v>61.1</v>
      </c>
      <c r="M6" s="351"/>
      <c r="N6" s="351" t="n">
        <v>196.7</v>
      </c>
      <c r="O6" s="351"/>
      <c r="P6" s="351" t="n">
        <v>364.1</v>
      </c>
      <c r="Q6" s="351"/>
      <c r="R6" s="351" t="n">
        <v>335.7</v>
      </c>
      <c r="S6" s="351"/>
      <c r="T6" s="351" t="n">
        <v>231.8</v>
      </c>
      <c r="U6" s="351"/>
      <c r="V6" s="351" t="n">
        <v>21.9</v>
      </c>
      <c r="W6" s="351"/>
      <c r="X6" s="351" t="n">
        <v>42.5</v>
      </c>
      <c r="Y6" s="351"/>
      <c r="Z6" s="351" t="n">
        <v>7.4</v>
      </c>
      <c r="AA6" s="352"/>
      <c r="AB6" s="24" t="n">
        <v>2005</v>
      </c>
    </row>
    <row r="7" s="87" customFormat="true" ht="82.5" hidden="false" customHeight="true" outlineLevel="0" collapsed="false">
      <c r="A7" s="68" t="n">
        <v>2006</v>
      </c>
      <c r="B7" s="350" t="n">
        <v>1359.5</v>
      </c>
      <c r="C7" s="350"/>
      <c r="D7" s="351" t="n">
        <v>34.5</v>
      </c>
      <c r="E7" s="351"/>
      <c r="F7" s="351" t="n">
        <v>8.5</v>
      </c>
      <c r="G7" s="351"/>
      <c r="H7" s="351" t="n">
        <v>19</v>
      </c>
      <c r="I7" s="351"/>
      <c r="J7" s="351" t="n">
        <v>79</v>
      </c>
      <c r="K7" s="351"/>
      <c r="L7" s="351" t="n">
        <v>125</v>
      </c>
      <c r="M7" s="351"/>
      <c r="N7" s="351" t="n">
        <v>167.5</v>
      </c>
      <c r="O7" s="351"/>
      <c r="P7" s="351" t="n">
        <v>718</v>
      </c>
      <c r="Q7" s="351"/>
      <c r="R7" s="351" t="n">
        <v>72.5</v>
      </c>
      <c r="S7" s="351"/>
      <c r="T7" s="351" t="n">
        <v>13.5</v>
      </c>
      <c r="U7" s="351"/>
      <c r="V7" s="351" t="n">
        <v>69</v>
      </c>
      <c r="W7" s="351"/>
      <c r="X7" s="351" t="n">
        <v>41</v>
      </c>
      <c r="Y7" s="351"/>
      <c r="Z7" s="351" t="n">
        <v>12</v>
      </c>
      <c r="AA7" s="352"/>
      <c r="AB7" s="24" t="n">
        <v>2006</v>
      </c>
    </row>
    <row r="8" s="87" customFormat="true" ht="82.5" hidden="false" customHeight="true" outlineLevel="0" collapsed="false">
      <c r="A8" s="68" t="n">
        <v>2007</v>
      </c>
      <c r="B8" s="350" t="n">
        <v>1286.3</v>
      </c>
      <c r="C8" s="350"/>
      <c r="D8" s="351" t="n">
        <v>3.6</v>
      </c>
      <c r="E8" s="351"/>
      <c r="F8" s="351" t="n">
        <v>4.6</v>
      </c>
      <c r="G8" s="351"/>
      <c r="H8" s="351" t="n">
        <v>79.1</v>
      </c>
      <c r="I8" s="351"/>
      <c r="J8" s="351" t="n">
        <v>47.1</v>
      </c>
      <c r="K8" s="351"/>
      <c r="L8" s="351" t="n">
        <v>112</v>
      </c>
      <c r="M8" s="351"/>
      <c r="N8" s="351" t="n">
        <v>62.4</v>
      </c>
      <c r="O8" s="351"/>
      <c r="P8" s="351" t="n">
        <v>242</v>
      </c>
      <c r="Q8" s="351"/>
      <c r="R8" s="351" t="n">
        <v>441.9</v>
      </c>
      <c r="S8" s="351"/>
      <c r="T8" s="351" t="n">
        <v>216.8</v>
      </c>
      <c r="U8" s="351"/>
      <c r="V8" s="351" t="n">
        <v>40.4</v>
      </c>
      <c r="W8" s="351"/>
      <c r="X8" s="351" t="n">
        <v>23</v>
      </c>
      <c r="Y8" s="351"/>
      <c r="Z8" s="351" t="n">
        <v>13.4</v>
      </c>
      <c r="AA8" s="351"/>
      <c r="AB8" s="24" t="n">
        <v>2007</v>
      </c>
    </row>
    <row r="9" s="87" customFormat="true" ht="82.5" hidden="false" customHeight="true" outlineLevel="0" collapsed="false">
      <c r="A9" s="68" t="n">
        <v>2008</v>
      </c>
      <c r="B9" s="350" t="n">
        <v>1518.2</v>
      </c>
      <c r="C9" s="350"/>
      <c r="D9" s="351" t="n">
        <v>6.7</v>
      </c>
      <c r="E9" s="351"/>
      <c r="F9" s="351" t="n">
        <v>8.5</v>
      </c>
      <c r="G9" s="351"/>
      <c r="H9" s="351" t="n">
        <v>44.3</v>
      </c>
      <c r="I9" s="351"/>
      <c r="J9" s="351" t="n">
        <v>36.3</v>
      </c>
      <c r="K9" s="351"/>
      <c r="L9" s="351" t="n">
        <v>89.6</v>
      </c>
      <c r="M9" s="351"/>
      <c r="N9" s="351" t="n">
        <v>155.2</v>
      </c>
      <c r="O9" s="351"/>
      <c r="P9" s="351" t="n">
        <v>725.6</v>
      </c>
      <c r="Q9" s="351"/>
      <c r="R9" s="351" t="n">
        <v>233.1</v>
      </c>
      <c r="S9" s="351"/>
      <c r="T9" s="351" t="n">
        <v>123.3</v>
      </c>
      <c r="U9" s="351"/>
      <c r="V9" s="351" t="n">
        <v>37.1</v>
      </c>
      <c r="W9" s="351"/>
      <c r="X9" s="351" t="n">
        <v>23.9</v>
      </c>
      <c r="Y9" s="351"/>
      <c r="Z9" s="351" t="n">
        <v>34.6</v>
      </c>
      <c r="AA9" s="351"/>
      <c r="AB9" s="24" t="n">
        <v>2008</v>
      </c>
    </row>
    <row r="10" s="87" customFormat="true" ht="82.5" hidden="false" customHeight="true" outlineLevel="0" collapsed="false">
      <c r="A10" s="68" t="n">
        <v>2009</v>
      </c>
      <c r="B10" s="350" t="n">
        <v>1527.3</v>
      </c>
      <c r="C10" s="350"/>
      <c r="D10" s="351" t="n">
        <v>2.9</v>
      </c>
      <c r="E10" s="351"/>
      <c r="F10" s="351" t="n">
        <v>40.7</v>
      </c>
      <c r="G10" s="351"/>
      <c r="H10" s="351" t="n">
        <v>58.7</v>
      </c>
      <c r="I10" s="351"/>
      <c r="J10" s="351" t="n">
        <v>69.5</v>
      </c>
      <c r="K10" s="351"/>
      <c r="L10" s="351" t="n">
        <v>115.7</v>
      </c>
      <c r="M10" s="351"/>
      <c r="N10" s="351" t="n">
        <v>124.6</v>
      </c>
      <c r="O10" s="351"/>
      <c r="P10" s="351" t="n">
        <v>476.6</v>
      </c>
      <c r="Q10" s="351"/>
      <c r="R10" s="351" t="n">
        <v>448.3</v>
      </c>
      <c r="S10" s="351"/>
      <c r="T10" s="351" t="n">
        <v>24</v>
      </c>
      <c r="U10" s="351"/>
      <c r="V10" s="351" t="n">
        <v>78.3</v>
      </c>
      <c r="W10" s="351"/>
      <c r="X10" s="351" t="n">
        <v>68.5</v>
      </c>
      <c r="Y10" s="351"/>
      <c r="Z10" s="351" t="n">
        <v>19.5</v>
      </c>
      <c r="AA10" s="352"/>
      <c r="AB10" s="24" t="n">
        <v>2009</v>
      </c>
    </row>
    <row r="11" s="358" customFormat="true" ht="82.5" hidden="false" customHeight="true" outlineLevel="0" collapsed="false">
      <c r="A11" s="353" t="n">
        <v>2010</v>
      </c>
      <c r="B11" s="354" t="n">
        <f aca="false">SUM(D11:AA11)</f>
        <v>1993.3</v>
      </c>
      <c r="C11" s="354"/>
      <c r="D11" s="355" t="n">
        <v>25.2</v>
      </c>
      <c r="E11" s="355"/>
      <c r="F11" s="355" t="n">
        <v>46.7</v>
      </c>
      <c r="G11" s="355"/>
      <c r="H11" s="355" t="n">
        <v>81.1</v>
      </c>
      <c r="I11" s="355"/>
      <c r="J11" s="355" t="n">
        <v>61.1</v>
      </c>
      <c r="K11" s="355"/>
      <c r="L11" s="355" t="n">
        <v>112.2</v>
      </c>
      <c r="M11" s="355"/>
      <c r="N11" s="355" t="n">
        <v>243.8</v>
      </c>
      <c r="O11" s="355"/>
      <c r="P11" s="355" t="n">
        <v>318.2</v>
      </c>
      <c r="Q11" s="355"/>
      <c r="R11" s="355" t="n">
        <v>586</v>
      </c>
      <c r="S11" s="355"/>
      <c r="T11" s="355" t="n">
        <v>443</v>
      </c>
      <c r="U11" s="355"/>
      <c r="V11" s="355" t="n">
        <v>31</v>
      </c>
      <c r="W11" s="355"/>
      <c r="X11" s="355" t="n">
        <v>17</v>
      </c>
      <c r="Y11" s="355"/>
      <c r="Z11" s="356" t="n">
        <v>28</v>
      </c>
      <c r="AA11" s="356"/>
      <c r="AB11" s="357" t="n">
        <v>2010</v>
      </c>
    </row>
    <row r="12" s="127" customFormat="true" ht="16.5" hidden="false" customHeight="true" outlineLevel="0" collapsed="false">
      <c r="A12" s="359" t="s">
        <v>238</v>
      </c>
      <c r="B12" s="359"/>
      <c r="C12" s="359"/>
      <c r="D12" s="359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3"/>
      <c r="U12" s="343"/>
      <c r="V12" s="360"/>
      <c r="W12" s="360"/>
      <c r="X12" s="360"/>
      <c r="Y12" s="360"/>
      <c r="Z12" s="361"/>
      <c r="AA12" s="346"/>
      <c r="AB12" s="128" t="s">
        <v>239</v>
      </c>
    </row>
    <row r="13" s="364" customFormat="true" ht="16.5" hidden="false" customHeight="true" outlineLevel="0" collapsed="false">
      <c r="A13" s="5"/>
      <c r="B13" s="5"/>
      <c r="C13" s="5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3"/>
      <c r="AB13" s="5"/>
    </row>
    <row r="14" s="364" customFormat="true" ht="16.5" hidden="false" customHeight="true" outlineLevel="0" collapsed="false">
      <c r="A14" s="5"/>
      <c r="B14" s="5"/>
      <c r="C14" s="5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3"/>
      <c r="AB14" s="5"/>
    </row>
    <row r="15" s="364" customFormat="true" ht="16.5" hidden="false" customHeight="true" outlineLevel="0" collapsed="false">
      <c r="A15" s="5"/>
      <c r="B15" s="5"/>
      <c r="C15" s="5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3"/>
      <c r="AB15" s="5"/>
    </row>
    <row r="16" s="364" customFormat="true" ht="16.5" hidden="false" customHeight="true" outlineLevel="0" collapsed="false">
      <c r="A16" s="5"/>
      <c r="B16" s="5"/>
      <c r="C16" s="5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2"/>
      <c r="X16" s="362"/>
      <c r="Y16" s="362"/>
      <c r="Z16" s="362"/>
      <c r="AA16" s="363"/>
      <c r="AB16" s="5"/>
    </row>
    <row r="17" s="364" customFormat="true" ht="16.5" hidden="false" customHeight="true" outlineLevel="0" collapsed="false">
      <c r="A17" s="5"/>
      <c r="B17" s="5"/>
      <c r="C17" s="5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3"/>
      <c r="AB17" s="5"/>
    </row>
    <row r="18" s="364" customFormat="true" ht="39" hidden="false" customHeight="true" outlineLevel="0" collapsed="false">
      <c r="A18" s="5"/>
      <c r="B18" s="5"/>
      <c r="C18" s="5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  <c r="X18" s="362"/>
      <c r="Y18" s="362"/>
      <c r="Z18" s="362"/>
      <c r="AA18" s="363"/>
      <c r="AB18" s="5"/>
    </row>
    <row r="19" s="364" customFormat="true" ht="16.5" hidden="false" customHeight="true" outlineLevel="0" collapsed="false">
      <c r="A19" s="5"/>
      <c r="B19" s="5"/>
      <c r="C19" s="5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2"/>
      <c r="U19" s="362"/>
      <c r="V19" s="362"/>
      <c r="W19" s="362"/>
      <c r="X19" s="362"/>
      <c r="Y19" s="362"/>
      <c r="Z19" s="362"/>
      <c r="AA19" s="363"/>
      <c r="AB19" s="5"/>
    </row>
    <row r="20" s="364" customFormat="true" ht="12.95" hidden="false" customHeight="true" outlineLevel="0" collapsed="false">
      <c r="A20" s="5"/>
      <c r="B20" s="5"/>
      <c r="C20" s="5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3"/>
      <c r="AB20" s="5"/>
    </row>
    <row r="21" s="364" customFormat="true" ht="12.95" hidden="false" customHeight="true" outlineLevel="0" collapsed="false">
      <c r="A21" s="5"/>
      <c r="B21" s="5"/>
      <c r="C21" s="5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2"/>
      <c r="AA21" s="363"/>
      <c r="AB21" s="5"/>
    </row>
    <row r="22" s="364" customFormat="true" ht="16.5" hidden="false" customHeight="true" outlineLevel="0" collapsed="false">
      <c r="A22" s="5"/>
      <c r="B22" s="5"/>
      <c r="C22" s="5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3"/>
      <c r="AB22" s="5"/>
    </row>
    <row r="23" s="364" customFormat="true" ht="12.95" hidden="false" customHeight="true" outlineLevel="0" collapsed="false">
      <c r="A23" s="5"/>
      <c r="B23" s="5"/>
      <c r="C23" s="5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3"/>
      <c r="AB23" s="5"/>
    </row>
    <row r="24" s="364" customFormat="true" ht="12.95" hidden="false" customHeight="true" outlineLevel="0" collapsed="false">
      <c r="A24" s="5"/>
      <c r="B24" s="5"/>
      <c r="C24" s="5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3"/>
      <c r="AB24" s="5"/>
    </row>
    <row r="25" s="364" customFormat="true" ht="12.95" hidden="false" customHeight="true" outlineLevel="0" collapsed="false">
      <c r="A25" s="5"/>
      <c r="B25" s="5"/>
      <c r="C25" s="5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3"/>
      <c r="AB25" s="5"/>
    </row>
    <row r="26" s="364" customFormat="true" ht="12.95" hidden="false" customHeight="true" outlineLevel="0" collapsed="false">
      <c r="A26" s="5"/>
      <c r="B26" s="5"/>
      <c r="C26" s="5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3"/>
      <c r="AB26" s="5"/>
    </row>
    <row r="27" s="364" customFormat="true" ht="16.5" hidden="false" customHeight="true" outlineLevel="0" collapsed="false">
      <c r="A27" s="5"/>
      <c r="B27" s="5"/>
      <c r="C27" s="5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3"/>
      <c r="AB27" s="5"/>
    </row>
    <row r="28" s="364" customFormat="true" ht="12.95" hidden="false" customHeight="true" outlineLevel="0" collapsed="false">
      <c r="A28" s="5"/>
      <c r="B28" s="5"/>
      <c r="C28" s="5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3"/>
      <c r="AB28" s="5"/>
    </row>
    <row r="29" s="364" customFormat="true" ht="12.95" hidden="false" customHeight="true" outlineLevel="0" collapsed="false">
      <c r="A29" s="5"/>
      <c r="B29" s="5"/>
      <c r="C29" s="5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3"/>
      <c r="AB29" s="5"/>
    </row>
    <row r="30" s="367" customFormat="true" ht="12.95" hidden="false" customHeight="true" outlineLevel="0" collapsed="false">
      <c r="A30" s="0"/>
      <c r="B30" s="0"/>
      <c r="C30" s="0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6"/>
      <c r="AB30" s="0"/>
    </row>
    <row r="31" s="367" customFormat="true" ht="12.95" hidden="false" customHeight="true" outlineLevel="0" collapsed="false">
      <c r="A31" s="0"/>
      <c r="B31" s="0"/>
      <c r="C31" s="0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  <c r="X31" s="365"/>
      <c r="Y31" s="365"/>
      <c r="Z31" s="365"/>
      <c r="AA31" s="366"/>
      <c r="AB31" s="0"/>
    </row>
    <row r="32" s="367" customFormat="true" ht="17.25" hidden="false" customHeight="true" outlineLevel="0" collapsed="false">
      <c r="A32" s="0"/>
      <c r="B32" s="0"/>
      <c r="C32" s="0"/>
      <c r="D32" s="365"/>
      <c r="E32" s="365"/>
      <c r="F32" s="365"/>
      <c r="G32" s="365"/>
      <c r="H32" s="365"/>
      <c r="I32" s="365"/>
      <c r="J32" s="365"/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6"/>
      <c r="AB32" s="0"/>
    </row>
    <row r="33" s="367" customFormat="true" ht="12.95" hidden="false" customHeight="true" outlineLevel="0" collapsed="false">
      <c r="A33" s="0"/>
      <c r="B33" s="0"/>
      <c r="C33" s="0"/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6"/>
      <c r="AB33" s="0"/>
    </row>
    <row r="34" s="367" customFormat="true" ht="12.95" hidden="false" customHeight="true" outlineLevel="0" collapsed="false">
      <c r="A34" s="0"/>
      <c r="B34" s="0"/>
      <c r="C34" s="0"/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  <c r="S34" s="365"/>
      <c r="T34" s="365"/>
      <c r="U34" s="365"/>
      <c r="V34" s="365"/>
      <c r="W34" s="365"/>
      <c r="X34" s="365"/>
      <c r="Y34" s="365"/>
      <c r="Z34" s="365"/>
      <c r="AA34" s="366"/>
      <c r="AB34" s="0"/>
    </row>
    <row r="35" s="367" customFormat="true" ht="12.95" hidden="false" customHeight="true" outlineLevel="0" collapsed="false">
      <c r="A35" s="0"/>
      <c r="B35" s="0"/>
      <c r="C35" s="0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  <c r="P35" s="365"/>
      <c r="Q35" s="365"/>
      <c r="R35" s="365"/>
      <c r="S35" s="365"/>
      <c r="T35" s="365"/>
      <c r="U35" s="365"/>
      <c r="V35" s="365"/>
      <c r="W35" s="365"/>
      <c r="X35" s="365"/>
      <c r="Y35" s="365"/>
      <c r="Z35" s="365"/>
      <c r="AA35" s="366"/>
      <c r="AB35" s="0"/>
    </row>
    <row r="36" s="367" customFormat="true" ht="12.95" hidden="false" customHeight="true" outlineLevel="0" collapsed="false">
      <c r="A36" s="0"/>
      <c r="B36" s="0"/>
      <c r="C36" s="0"/>
      <c r="D36" s="365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V36" s="365"/>
      <c r="W36" s="365"/>
      <c r="X36" s="365"/>
      <c r="Y36" s="365"/>
      <c r="Z36" s="365"/>
      <c r="AA36" s="366"/>
      <c r="AB36" s="0"/>
    </row>
    <row r="37" s="367" customFormat="true" ht="18" hidden="false" customHeight="true" outlineLevel="0" collapsed="false">
      <c r="A37" s="0"/>
      <c r="B37" s="0"/>
      <c r="C37" s="0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5"/>
      <c r="V37" s="365"/>
      <c r="W37" s="365"/>
      <c r="X37" s="365"/>
      <c r="Y37" s="365"/>
      <c r="Z37" s="365"/>
      <c r="AA37" s="366"/>
      <c r="AB37" s="0"/>
    </row>
    <row r="38" s="367" customFormat="true" ht="12.95" hidden="false" customHeight="true" outlineLevel="0" collapsed="false">
      <c r="A38" s="0"/>
      <c r="B38" s="0"/>
      <c r="C38" s="0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6"/>
      <c r="AB38" s="0"/>
    </row>
    <row r="39" s="367" customFormat="true" ht="12.95" hidden="false" customHeight="true" outlineLevel="0" collapsed="false">
      <c r="A39" s="0"/>
      <c r="B39" s="0"/>
      <c r="C39" s="0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365"/>
      <c r="Z39" s="365"/>
      <c r="AA39" s="366"/>
      <c r="AB39" s="0"/>
    </row>
    <row r="40" s="367" customFormat="true" ht="12.95" hidden="false" customHeight="true" outlineLevel="0" collapsed="false">
      <c r="A40" s="0"/>
      <c r="B40" s="0"/>
      <c r="C40" s="0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0"/>
      <c r="AB40" s="0"/>
    </row>
    <row r="41" s="367" customFormat="true" ht="12.95" hidden="false" customHeight="true" outlineLevel="0" collapsed="false">
      <c r="A41" s="0"/>
      <c r="B41" s="0"/>
      <c r="C41" s="0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0"/>
      <c r="AB41" s="0"/>
    </row>
    <row r="42" s="367" customFormat="true" ht="17.25" hidden="false" customHeight="true" outlineLevel="0" collapsed="false">
      <c r="A42" s="0"/>
      <c r="B42" s="0"/>
      <c r="C42" s="0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0"/>
      <c r="AB42" s="0"/>
    </row>
    <row r="43" s="367" customFormat="true" ht="12.95" hidden="false" customHeight="true" outlineLevel="0" collapsed="false">
      <c r="A43" s="0"/>
      <c r="B43" s="0"/>
      <c r="C43" s="0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0"/>
      <c r="AB43" s="0"/>
    </row>
    <row r="44" s="367" customFormat="true" ht="12.95" hidden="false" customHeight="true" outlineLevel="0" collapsed="false">
      <c r="A44" s="0"/>
      <c r="B44" s="0"/>
      <c r="C44" s="0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0"/>
      <c r="AB44" s="0"/>
    </row>
    <row r="45" s="367" customFormat="true" ht="12.95" hidden="false" customHeight="true" outlineLevel="0" collapsed="false">
      <c r="A45" s="0"/>
      <c r="B45" s="0"/>
      <c r="C45" s="0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0"/>
      <c r="AB45" s="0"/>
    </row>
    <row r="46" s="367" customFormat="true" ht="12.95" hidden="false" customHeight="true" outlineLevel="0" collapsed="false">
      <c r="A46" s="0"/>
      <c r="B46" s="0"/>
      <c r="C46" s="0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0"/>
      <c r="AB46" s="0"/>
    </row>
    <row r="47" customFormat="false" ht="5.1" hidden="false" customHeight="true" outlineLevel="0" collapsed="false"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</row>
    <row r="48" s="368" customFormat="true" ht="15.75" hidden="false" customHeight="true" outlineLevel="0" collapsed="false">
      <c r="A48" s="0"/>
      <c r="B48" s="0"/>
      <c r="C48" s="0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0"/>
      <c r="AB48" s="0"/>
    </row>
    <row r="49" customFormat="false" ht="15.75" hidden="false" customHeight="true" outlineLevel="0" collapsed="false"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</row>
    <row r="50" customFormat="false" ht="14.25" hidden="false" customHeight="false" outlineLevel="0" collapsed="false"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</row>
  </sheetData>
  <mergeCells count="27">
    <mergeCell ref="A1:O1"/>
    <mergeCell ref="P1:AB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12:D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00:05Z</dcterms:created>
  <dc:creator>김성환</dc:creator>
  <dc:description/>
  <dc:language>en-US</dc:language>
  <cp:lastModifiedBy>빌 게이츠</cp:lastModifiedBy>
  <cp:lastPrinted>2012-03-08T08:05:24Z</cp:lastPrinted>
  <dcterms:modified xsi:type="dcterms:W3CDTF">2012-03-08T08:05:27Z</dcterms:modified>
  <cp:revision>0</cp:revision>
  <dc:subject/>
  <dc:title>토지및기후 </dc:title>
</cp:coreProperties>
</file>