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.도내총생산 및 지출총괄" sheetId="1" state="visible" r:id="rId2"/>
    <sheet name="2.도내총생산(당해년가격)" sheetId="2" state="visible" r:id="rId3"/>
    <sheet name="3.도내총생산(기준년가격)" sheetId="3" state="visible" r:id="rId4"/>
    <sheet name="4.도내총생산에대한지출(당해년가격)" sheetId="4" state="visible" r:id="rId5"/>
    <sheet name="5.도내총생산에대한지출(기준년가격)" sheetId="5" state="visible" r:id="rId6"/>
  </sheets>
  <definedNames>
    <definedName function="false" hidden="false" localSheetId="3" name="_xlnm.Print_Area" vbProcedure="false">'4.도내총생산에대한지출(당해년가격)'!$A$1:$P$24</definedName>
    <definedName function="false" hidden="false" localSheetId="4" name="_xlnm.Print_Area" vbProcedure="false">'5.도내총생산에대한지출(기준년가격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KOSIS </t>
        </r>
        <r>
          <rPr>
            <b val="true"/>
            <sz val="9"/>
            <color rgb="FF000000"/>
            <rFont val="DejaVu Sans"/>
            <family val="2"/>
          </rPr>
          <t xml:space="preserve">추계인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5</xdr:rowOff>
              </xdr:from>
              <xdr:to>
                <xdr:col>3</xdr:col>
                <xdr:colOff>34</xdr:colOff>
                <xdr:row>25</xdr:row>
                <xdr:rowOff>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DejaVu Sans"/>
            <family val="2"/>
          </rPr>
          <t xml:space="preserve">오흥석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민간최종소비지출액은
일반적으로 당해년 수치를 
기본으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</xdr:rowOff>
              </xdr:from>
              <xdr:to>
                <xdr:col>3</xdr:col>
                <xdr:colOff>6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최종소비지출</t>
        </r>
        <r>
          <rPr>
            <sz val="9"/>
            <color rgb="FF000000"/>
            <rFont val="굴림"/>
            <family val="3"/>
            <charset val="129"/>
          </rPr>
          <t xml:space="preserve">/
 </t>
        </r>
        <r>
          <rPr>
            <sz val="9"/>
            <color rgb="FF000000"/>
            <rFont val="DejaVu Sans"/>
            <family val="2"/>
          </rPr>
          <t xml:space="preserve">해당연도인구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내국
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외국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7</xdr:row>
                <xdr:rowOff>34</xdr:rowOff>
              </xdr:from>
              <xdr:to>
                <xdr:col>4</xdr:col>
                <xdr:colOff>75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72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도내 총생산 및 지출 총괄</t>
    </r>
  </si>
  <si>
    <t xml:space="preserve">Summary of Gross Regional Domestic Product and Expenditure</t>
  </si>
  <si>
    <t xml:space="preserve">구      분</t>
  </si>
  <si>
    <t xml:space="preserve">단  위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b val="true"/>
        <sz val="10"/>
        <rFont val="바탕"/>
        <family val="1"/>
        <charset val="129"/>
      </rPr>
      <t xml:space="preserve">2010</t>
    </r>
    <r>
      <rPr>
        <b val="true"/>
        <vertAlign val="superscript"/>
        <sz val="10"/>
        <rFont val="바탕"/>
        <family val="1"/>
        <charset val="129"/>
      </rPr>
      <t xml:space="preserve">P)</t>
    </r>
  </si>
  <si>
    <t xml:space="preserve">Unit</t>
  </si>
  <si>
    <t xml:space="preserve">Classification</t>
  </si>
  <si>
    <r>
      <rPr>
        <b val="true"/>
        <sz val="10"/>
        <rFont val="Noto Sans"/>
        <family val="2"/>
      </rPr>
      <t xml:space="preserve">도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백만원</t>
  </si>
  <si>
    <t xml:space="preserve">Million won</t>
  </si>
  <si>
    <t xml:space="preserve">GRDP(At current prices)</t>
  </si>
  <si>
    <r>
      <rPr>
        <sz val="10"/>
        <rFont val="바탕"/>
        <family val="1"/>
        <charset val="129"/>
      </rPr>
      <t xml:space="preserve">  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%</t>
  </si>
  <si>
    <t xml:space="preserve">(19.4)</t>
  </si>
  <si>
    <t xml:space="preserve">(19.1)</t>
  </si>
  <si>
    <t xml:space="preserve">(19.6)</t>
  </si>
  <si>
    <t xml:space="preserve">(19.5)</t>
  </si>
  <si>
    <t xml:space="preserve">(19.8)</t>
  </si>
  <si>
    <t xml:space="preserve">(19.7)</t>
  </si>
  <si>
    <t xml:space="preserve">(19.3)</t>
  </si>
  <si>
    <t xml:space="preserve">(Composition to whole country)</t>
  </si>
  <si>
    <r>
      <rPr>
        <b val="true"/>
        <sz val="10"/>
        <rFont val="Noto Sans"/>
        <family val="2"/>
      </rPr>
      <t xml:space="preserve">경제활동별 성장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Growth rate of GRDP
(at 2000 constant prices)</t>
  </si>
  <si>
    <t xml:space="preserve">  ○ 농 림 어 업</t>
  </si>
  <si>
    <t xml:space="preserve">Agriculture, forestry and fishing</t>
  </si>
  <si>
    <t xml:space="preserve">  ○ 광   공  업</t>
  </si>
  <si>
    <t xml:space="preserve">Mining and quarrying</t>
  </si>
  <si>
    <r>
      <rPr>
        <sz val="10"/>
        <rFont val="바탕"/>
        <family val="1"/>
        <charset val="129"/>
      </rPr>
      <t xml:space="preserve">      (</t>
    </r>
    <r>
      <rPr>
        <sz val="10"/>
        <rFont val="Noto Sans"/>
        <family val="2"/>
      </rPr>
      <t xml:space="preserve">제  조  업</t>
    </r>
    <r>
      <rPr>
        <sz val="10"/>
        <rFont val="바탕"/>
        <family val="1"/>
        <charset val="129"/>
      </rPr>
      <t xml:space="preserve">)</t>
    </r>
  </si>
  <si>
    <t xml:space="preserve">Manufacturing</t>
  </si>
  <si>
    <r>
      <rPr>
        <sz val="10"/>
        <rFont val="Noto Sans"/>
        <family val="2"/>
      </rPr>
      <t xml:space="preserve">  ○ 전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도업</t>
    </r>
  </si>
  <si>
    <t xml:space="preserve">Electricity, gas and water</t>
  </si>
  <si>
    <t xml:space="preserve">  ○ 건   설  업</t>
  </si>
  <si>
    <t xml:space="preserve">Construction</t>
  </si>
  <si>
    <r>
      <rPr>
        <sz val="10"/>
        <rFont val="Noto Sans"/>
        <family val="2"/>
      </rPr>
      <t xml:space="preserve">   ○ 서비스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Services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Noto Sans"/>
        <family val="2"/>
      </rPr>
      <t xml:space="preserve">생산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Production structure(at current price)</t>
  </si>
  <si>
    <r>
      <rPr>
        <sz val="10"/>
        <rFont val="Noto Sans"/>
        <family val="2"/>
      </rPr>
      <t xml:space="preserve">   ○ 서 비 스 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바탕"/>
        <family val="1"/>
        <charset val="129"/>
      </rPr>
      <t xml:space="preserve"> 1</t>
    </r>
    <r>
      <rPr>
        <b val="true"/>
        <sz val="10"/>
        <rFont val="Noto Sans"/>
        <family val="2"/>
      </rPr>
      <t xml:space="preserve">인당 도내총생산 </t>
    </r>
    <r>
      <rPr>
        <b val="true"/>
        <vertAlign val="superscript"/>
        <sz val="10"/>
        <rFont val="바탕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10"/>
        <rFont val="바탕"/>
        <family val="1"/>
        <charset val="129"/>
      </rPr>
      <t xml:space="preserve">Per capita G.R.A.P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달러</t>
  </si>
  <si>
    <t xml:space="preserve">U.S. dollar</t>
  </si>
  <si>
    <t xml:space="preserve"> 인            구  </t>
  </si>
  <si>
    <t xml:space="preserve">천명  </t>
  </si>
  <si>
    <t xml:space="preserve">thousand persons</t>
  </si>
  <si>
    <t xml:space="preserve">Population</t>
  </si>
  <si>
    <r>
      <rPr>
        <sz val="10"/>
        <rFont val="바탕"/>
        <family val="1"/>
        <charset val="129"/>
      </rPr>
      <t xml:space="preserve">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(20.0)</t>
  </si>
  <si>
    <t xml:space="preserve">(20.6)</t>
  </si>
  <si>
    <t xml:space="preserve">(21.2)</t>
  </si>
  <si>
    <t xml:space="preserve">(21.7)</t>
  </si>
  <si>
    <t xml:space="preserve">(22.0)</t>
  </si>
  <si>
    <t xml:space="preserve">(22.4)</t>
  </si>
  <si>
    <t xml:space="preserve">(22.8)</t>
  </si>
  <si>
    <t xml:space="preserve">(23.1)</t>
  </si>
  <si>
    <t xml:space="preserve">(23.5)</t>
  </si>
  <si>
    <t xml:space="preserve">(23.8)</t>
  </si>
  <si>
    <r>
      <rPr>
        <b val="true"/>
        <sz val="10"/>
        <rFont val="Noto Sans"/>
        <family val="2"/>
      </rPr>
      <t xml:space="preserve">지출항목별 증감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 Growth rate of expenditure(Rate of change)</t>
  </si>
  <si>
    <t xml:space="preserve">  ○ 최종소비지출</t>
  </si>
  <si>
    <t xml:space="preserve">Final consumption expenditure</t>
  </si>
  <si>
    <t xml:space="preserve">     민    간</t>
  </si>
  <si>
    <t xml:space="preserve">Private</t>
  </si>
  <si>
    <t xml:space="preserve">     정    부</t>
  </si>
  <si>
    <t xml:space="preserve">Government</t>
  </si>
  <si>
    <t xml:space="preserve">  ○ 총 고정자본형성</t>
  </si>
  <si>
    <t xml:space="preserve">Gross fixed capital formation</t>
  </si>
  <si>
    <t xml:space="preserve">     건설투자</t>
  </si>
  <si>
    <t xml:space="preserve">     설비투자</t>
  </si>
  <si>
    <t xml:space="preserve">Facilities investment</t>
  </si>
  <si>
    <t xml:space="preserve">     무형고정자산투자</t>
  </si>
  <si>
    <t xml:space="preserve">Intangible fixed assets</t>
  </si>
  <si>
    <r>
      <rPr>
        <b val="true"/>
        <sz val="10"/>
        <rFont val="Noto Sans"/>
        <family val="2"/>
      </rPr>
      <t xml:space="preserve">지출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Expenditure structure (At current prices)</t>
  </si>
  <si>
    <t xml:space="preserve">  ○ 총 자본형성</t>
  </si>
  <si>
    <t xml:space="preserve">Gross capital formation</t>
  </si>
  <si>
    <t xml:space="preserve">  ○ 재화와 서비스 순이출</t>
  </si>
  <si>
    <t xml:space="preserve">Net shipping-out of goods and services</t>
  </si>
  <si>
    <t xml:space="preserve">  ○ 통계상 불일치</t>
  </si>
  <si>
    <t xml:space="preserve">Statistical discrepancy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</si>
  <si>
    <t xml:space="preserve">Per capita private final consumption expenditur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인당 도내총생산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도내총생산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도내추계인구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환율은 연평균 기준환율적용</t>
    </r>
  </si>
  <si>
    <t xml:space="preserve">Source : National Statistical Office</t>
  </si>
  <si>
    <r>
      <rPr>
        <sz val="10"/>
        <rFont val="바탕"/>
        <family val="1"/>
        <charset val="129"/>
      </rPr>
      <t xml:space="preserve">      2) </t>
    </r>
    <r>
      <rPr>
        <sz val="10"/>
        <rFont val="Noto Sans"/>
        <family val="2"/>
      </rPr>
      <t xml:space="preserve">도소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숙박및음식점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운수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통신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및사업서비스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국방및사회보장</t>
    </r>
    <r>
      <rPr>
        <sz val="10"/>
        <rFont val="바탕"/>
        <family val="1"/>
        <charset val="129"/>
      </rPr>
      <t xml:space="preserve">,</t>
    </r>
  </si>
  <si>
    <r>
      <rPr>
        <sz val="10"/>
        <rFont val="Noto Sans"/>
        <family val="2"/>
      </rPr>
      <t xml:space="preserve">          교육서비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건및사회복지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타서비스업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Current Prices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구     분</t>
  </si>
  <si>
    <r>
      <rPr>
        <b val="true"/>
        <sz val="10"/>
        <rFont val="Noto Sans"/>
        <family val="2"/>
      </rPr>
      <t xml:space="preserve">총부가가치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초가격</t>
    </r>
    <r>
      <rPr>
        <b val="true"/>
        <sz val="10"/>
        <rFont val="바탕"/>
        <family val="1"/>
        <charset val="129"/>
      </rPr>
      <t xml:space="preserve">)</t>
    </r>
  </si>
  <si>
    <t xml:space="preserve">Gross value added at basic prices</t>
  </si>
  <si>
    <t xml:space="preserve">농림어업</t>
  </si>
  <si>
    <t xml:space="preserve">광    업</t>
  </si>
  <si>
    <t xml:space="preserve">Mining &amp; quarrying</t>
  </si>
  <si>
    <t xml:space="preserve">제 조 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gas,steam and water-supply</t>
  </si>
  <si>
    <t xml:space="preserve">건 설 업</t>
  </si>
  <si>
    <t xml:space="preserve">도소매업</t>
  </si>
  <si>
    <t xml:space="preserve">Wholesale &amp; retail trade</t>
  </si>
  <si>
    <t xml:space="preserve">운 수 업</t>
  </si>
  <si>
    <t xml:space="preserve">Transport</t>
  </si>
  <si>
    <t xml:space="preserve">숙박 및 음식접업</t>
  </si>
  <si>
    <t xml:space="preserve">Accommodation and food service</t>
  </si>
  <si>
    <t xml:space="preserve">정보 및 통신업</t>
  </si>
  <si>
    <t xml:space="preserve">Information and communication</t>
  </si>
  <si>
    <t xml:space="preserve">금융 및 보험업</t>
  </si>
  <si>
    <t xml:space="preserve">Financial and insurance</t>
  </si>
  <si>
    <t xml:space="preserve">부동산 및 임대업</t>
  </si>
  <si>
    <t xml:space="preserve">Real estate, renting and 
business activities</t>
  </si>
  <si>
    <t xml:space="preserve">사업서비스업</t>
  </si>
  <si>
    <t xml:space="preserve">Business service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Public administration, defence and 
compulsory social security</t>
  </si>
  <si>
    <t xml:space="preserve">교육서비스업</t>
  </si>
  <si>
    <t xml:space="preserve">Education services</t>
  </si>
  <si>
    <t xml:space="preserve">보건업 및 사회복지서비스업</t>
  </si>
  <si>
    <t xml:space="preserve">Health and social work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및여가관련서비스업</t>
    </r>
  </si>
  <si>
    <t xml:space="preserve">Art,Sports and recreation 
related service</t>
  </si>
  <si>
    <t xml:space="preserve"> 기타서비스업</t>
  </si>
  <si>
    <t xml:space="preserve">Others</t>
  </si>
  <si>
    <t xml:space="preserve">순  생  산  물  세</t>
  </si>
  <si>
    <t xml:space="preserve">Taxes less subsidies on products</t>
  </si>
  <si>
    <r>
      <rPr>
        <b val="true"/>
        <sz val="10"/>
        <rFont val="Noto Sans"/>
        <family val="2"/>
      </rPr>
      <t xml:space="preserve">지역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시장가격</t>
    </r>
    <r>
      <rPr>
        <b val="true"/>
        <sz val="10"/>
        <rFont val="바탕"/>
        <family val="1"/>
        <charset val="129"/>
      </rPr>
      <t xml:space="preserve">)</t>
    </r>
  </si>
  <si>
    <t xml:space="preserve">GRDP at market pr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P) </t>
    </r>
    <r>
      <rPr>
        <sz val="10"/>
        <rFont val="Noto Sans"/>
        <family val="2"/>
      </rPr>
      <t xml:space="preserve">잠정치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2005 Constant Prices)</t>
  </si>
  <si>
    <t xml:space="preserve">Real estate, renting and business activities</t>
  </si>
  <si>
    <t xml:space="preserve">Public administration, defence andcompulsory social security</t>
  </si>
  <si>
    <t xml:space="preserve">Art,Sports and recreation related servic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Current Prices)</t>
  </si>
  <si>
    <t xml:space="preserve">최종소비지출</t>
  </si>
  <si>
    <t xml:space="preserve">민    간</t>
  </si>
  <si>
    <t xml:space="preserve">가계</t>
  </si>
  <si>
    <t xml:space="preserve">Households</t>
  </si>
  <si>
    <t xml:space="preserve">가계에 봉사하는
 민간비영리단체</t>
  </si>
  <si>
    <t xml:space="preserve">NPISHs</t>
  </si>
  <si>
    <t xml:space="preserve"> 정    부</t>
  </si>
  <si>
    <t xml:space="preserve">총자본형성</t>
  </si>
  <si>
    <t xml:space="preserve">총고정자본형성</t>
  </si>
  <si>
    <t xml:space="preserve">건설투자</t>
  </si>
  <si>
    <t xml:space="preserve">설비투자</t>
  </si>
  <si>
    <t xml:space="preserve">Facilities investmen</t>
  </si>
  <si>
    <t xml:space="preserve">무형고정자산투자</t>
  </si>
  <si>
    <t xml:space="preserve">재고증감</t>
  </si>
  <si>
    <t xml:space="preserve">Changes in inventories</t>
  </si>
  <si>
    <t xml:space="preserve">재화와 서비스 순이출</t>
  </si>
  <si>
    <t xml:space="preserve">통계상 불일치</t>
  </si>
  <si>
    <t xml:space="preserve">지역내총생산에 대한 지출</t>
  </si>
  <si>
    <t xml:space="preserve">Expenditure on GRDP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2005 Prices)</t>
  </si>
  <si>
    <t xml:space="preserve">Net shipping-out of 
goods and services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천원</t>
    </r>
    <r>
      <rPr>
        <b val="true"/>
        <sz val="10"/>
        <rFont val="바탕"/>
        <family val="1"/>
        <charset val="129"/>
      </rPr>
      <t xml:space="preserve">)</t>
    </r>
  </si>
  <si>
    <t xml:space="preserve">Per capita private final 
consumption expendi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"/>
    <numFmt numFmtId="168" formatCode="_ * #,##0.0_ ;_ * \-#,##0.0_ ;_ * \-_ ;_ @_ "/>
    <numFmt numFmtId="169" formatCode="#,##0.000"/>
    <numFmt numFmtId="170" formatCode="#,##0.0"/>
    <numFmt numFmtId="171" formatCode="0.0"/>
    <numFmt numFmtId="172" formatCode="@"/>
    <numFmt numFmtId="173" formatCode="#,##0_ 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vertAlign val="sub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8"/>
      <name val="굴림체"/>
      <family val="3"/>
      <charset val="129"/>
    </font>
    <font>
      <sz val="8.5"/>
      <name val="바탕체"/>
      <family val="1"/>
      <charset val="129"/>
    </font>
    <font>
      <sz val="9"/>
      <name val="바탕"/>
      <family val="1"/>
      <charset val="129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. 토지지목별현황(1-3) (2)" xfId="20"/>
    <cellStyle name="콤마 [0]_1.도내총생산총괄" xfId="21"/>
    <cellStyle name="콤마 [0]_2.경제활동별도내총생산 (경상)" xfId="22"/>
    <cellStyle name="콤마_0. 토지지목별현황(1-3) (2)" xfId="23"/>
    <cellStyle name="콤마_1.도내총생산총괄" xfId="24"/>
    <cellStyle name="표준 2" xfId="25"/>
    <cellStyle name="표준_농가및농가인구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45</xdr:row>
      <xdr:rowOff>162000</xdr:rowOff>
    </xdr:from>
    <xdr:to>
      <xdr:col>3</xdr:col>
      <xdr:colOff>293760</xdr:colOff>
      <xdr:row>47</xdr:row>
      <xdr:rowOff>9720</xdr:rowOff>
    </xdr:to>
    <xdr:sp>
      <xdr:nvSpPr>
        <xdr:cNvPr id="0" name="Rectangle 50"/>
        <xdr:cNvSpPr/>
      </xdr:nvSpPr>
      <xdr:spPr>
        <a:xfrm>
          <a:off x="3641040" y="7601040"/>
          <a:ext cx="10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.36"/>
    <col collapsed="false" customWidth="true" hidden="false" outlineLevel="0" max="3" min="3" style="2" width="10.49"/>
    <col collapsed="false" customWidth="true" hidden="false" outlineLevel="0" max="4" min="4" style="2" width="10.12"/>
    <col collapsed="false" customWidth="true" hidden="false" outlineLevel="0" max="5" min="5" style="2" width="9.87"/>
    <col collapsed="false" customWidth="true" hidden="false" outlineLevel="0" max="6" min="6" style="2" width="10.12"/>
    <col collapsed="false" customWidth="true" hidden="false" outlineLevel="0" max="7" min="7" style="3" width="10.49"/>
    <col collapsed="false" customWidth="true" hidden="false" outlineLevel="0" max="8" min="8" style="4" width="10.49"/>
    <col collapsed="false" customWidth="true" hidden="false" outlineLevel="0" max="10" min="9" style="2" width="10.49"/>
    <col collapsed="false" customWidth="true" hidden="false" outlineLevel="0" max="11" min="11" style="2" width="10.62"/>
    <col collapsed="false" customWidth="true" hidden="false" outlineLevel="0" max="12" min="12" style="2" width="10.49"/>
    <col collapsed="false" customWidth="true" hidden="false" outlineLevel="0" max="13" min="13" style="2" width="9.75"/>
    <col collapsed="false" customWidth="true" hidden="false" outlineLevel="0" max="14" min="14" style="5" width="17.87"/>
    <col collapsed="false" customWidth="true" hidden="false" outlineLevel="0" max="15" min="15" style="6" width="0.74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 t="s">
        <v>1</v>
      </c>
      <c r="I1" s="8"/>
      <c r="J1" s="8"/>
      <c r="K1" s="8"/>
      <c r="L1" s="8"/>
      <c r="M1" s="8"/>
      <c r="N1" s="8"/>
    </row>
    <row r="2" s="14" customFormat="true" ht="26.25" hidden="false" customHeight="true" outlineLevel="0" collapsed="false">
      <c r="A2" s="10"/>
      <c r="B2" s="11"/>
      <c r="C2" s="11"/>
      <c r="D2" s="12"/>
      <c r="E2" s="12"/>
      <c r="F2" s="12"/>
      <c r="G2" s="12"/>
      <c r="H2" s="12"/>
      <c r="I2" s="12"/>
      <c r="J2" s="12"/>
      <c r="K2" s="12"/>
      <c r="L2" s="12"/>
      <c r="M2" s="11"/>
      <c r="N2" s="13"/>
    </row>
    <row r="3" s="22" customFormat="true" ht="11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8" t="s">
        <v>8</v>
      </c>
      <c r="H3" s="19" t="s">
        <v>9</v>
      </c>
      <c r="I3" s="17" t="s">
        <v>10</v>
      </c>
      <c r="J3" s="17" t="s">
        <v>11</v>
      </c>
      <c r="K3" s="17" t="s">
        <v>12</v>
      </c>
      <c r="L3" s="20" t="s">
        <v>13</v>
      </c>
      <c r="M3" s="19" t="s">
        <v>14</v>
      </c>
      <c r="N3" s="21" t="s">
        <v>15</v>
      </c>
    </row>
    <row r="4" s="22" customFormat="true" ht="11.25" hidden="false" customHeight="true" outlineLevel="0" collapsed="false">
      <c r="A4" s="15"/>
      <c r="B4" s="16"/>
      <c r="C4" s="16"/>
      <c r="D4" s="16"/>
      <c r="E4" s="16"/>
      <c r="F4" s="16"/>
      <c r="G4" s="18"/>
      <c r="H4" s="19"/>
      <c r="I4" s="17"/>
      <c r="J4" s="17"/>
      <c r="K4" s="17"/>
      <c r="L4" s="20"/>
      <c r="M4" s="19"/>
      <c r="N4" s="21"/>
    </row>
    <row r="5" s="29" customFormat="true" ht="12.75" hidden="false" customHeight="true" outlineLevel="0" collapsed="false">
      <c r="A5" s="23" t="s">
        <v>16</v>
      </c>
      <c r="B5" s="24" t="s">
        <v>17</v>
      </c>
      <c r="C5" s="25" t="n">
        <v>123691098</v>
      </c>
      <c r="D5" s="25" t="n">
        <v>137876839</v>
      </c>
      <c r="E5" s="25" t="n">
        <v>147643526</v>
      </c>
      <c r="F5" s="25" t="n">
        <v>162200494</v>
      </c>
      <c r="G5" s="26" t="n">
        <v>169315085</v>
      </c>
      <c r="H5" s="26" t="n">
        <v>180851966</v>
      </c>
      <c r="I5" s="26" t="n">
        <v>193657734</v>
      </c>
      <c r="J5" s="26" t="n">
        <v>198948412</v>
      </c>
      <c r="K5" s="26" t="n">
        <v>208296101</v>
      </c>
      <c r="L5" s="26" t="n">
        <v>230854372</v>
      </c>
      <c r="M5" s="27" t="s">
        <v>18</v>
      </c>
      <c r="N5" s="28" t="s">
        <v>19</v>
      </c>
    </row>
    <row r="6" s="35" customFormat="true" ht="12.75" hidden="false" customHeight="true" outlineLevel="0" collapsed="false">
      <c r="A6" s="30" t="s">
        <v>20</v>
      </c>
      <c r="B6" s="31" t="s">
        <v>21</v>
      </c>
      <c r="C6" s="32" t="s">
        <v>22</v>
      </c>
      <c r="D6" s="32" t="s">
        <v>23</v>
      </c>
      <c r="E6" s="32" t="s">
        <v>23</v>
      </c>
      <c r="F6" s="32" t="s">
        <v>24</v>
      </c>
      <c r="G6" s="32" t="s">
        <v>25</v>
      </c>
      <c r="H6" s="32" t="s">
        <v>26</v>
      </c>
      <c r="I6" s="32" t="s">
        <v>27</v>
      </c>
      <c r="J6" s="32" t="s">
        <v>28</v>
      </c>
      <c r="K6" s="32" t="s">
        <v>25</v>
      </c>
      <c r="L6" s="32" t="s">
        <v>24</v>
      </c>
      <c r="M6" s="33" t="s">
        <v>21</v>
      </c>
      <c r="N6" s="34" t="s">
        <v>29</v>
      </c>
    </row>
    <row r="7" s="29" customFormat="true" ht="12.75" hidden="false" customHeight="true" outlineLevel="0" collapsed="false">
      <c r="A7" s="36" t="s">
        <v>30</v>
      </c>
      <c r="B7" s="37" t="s">
        <v>21</v>
      </c>
      <c r="C7" s="38" t="n">
        <v>6.2</v>
      </c>
      <c r="D7" s="38" t="n">
        <v>12.2</v>
      </c>
      <c r="E7" s="38" t="n">
        <v>4.3</v>
      </c>
      <c r="F7" s="38" t="n">
        <v>7.5</v>
      </c>
      <c r="G7" s="38" t="n">
        <v>10.2</v>
      </c>
      <c r="H7" s="38" t="n">
        <v>7.7</v>
      </c>
      <c r="I7" s="38" t="n">
        <v>6.1</v>
      </c>
      <c r="J7" s="38" t="n">
        <v>4</v>
      </c>
      <c r="K7" s="38" t="n">
        <v>0.8</v>
      </c>
      <c r="L7" s="38" t="n">
        <v>9.2</v>
      </c>
      <c r="M7" s="27" t="s">
        <v>21</v>
      </c>
      <c r="N7" s="39" t="s">
        <v>31</v>
      </c>
    </row>
    <row r="8" s="35" customFormat="true" ht="12.75" hidden="false" customHeight="true" outlineLevel="0" collapsed="false">
      <c r="A8" s="40" t="s">
        <v>32</v>
      </c>
      <c r="B8" s="37"/>
      <c r="C8" s="41" t="n">
        <v>-2.3</v>
      </c>
      <c r="D8" s="41" t="n">
        <v>0.6</v>
      </c>
      <c r="E8" s="41" t="n">
        <v>-8.2</v>
      </c>
      <c r="F8" s="41" t="n">
        <v>2.7</v>
      </c>
      <c r="G8" s="41" t="n">
        <v>1.3</v>
      </c>
      <c r="H8" s="41" t="n">
        <v>0.3</v>
      </c>
      <c r="I8" s="41" t="n">
        <v>-2.7</v>
      </c>
      <c r="J8" s="41" t="n">
        <v>7.8</v>
      </c>
      <c r="K8" s="41" t="n">
        <v>5.8</v>
      </c>
      <c r="L8" s="41" t="n">
        <v>-3.2</v>
      </c>
      <c r="M8" s="42"/>
      <c r="N8" s="43" t="s">
        <v>33</v>
      </c>
    </row>
    <row r="9" s="35" customFormat="true" ht="12.75" hidden="false" customHeight="true" outlineLevel="0" collapsed="false">
      <c r="A9" s="40" t="s">
        <v>34</v>
      </c>
      <c r="B9" s="37"/>
      <c r="C9" s="41" t="n">
        <v>-3.3</v>
      </c>
      <c r="D9" s="41" t="n">
        <v>-3.5</v>
      </c>
      <c r="E9" s="41" t="n">
        <v>23</v>
      </c>
      <c r="F9" s="41" t="n">
        <v>14.3</v>
      </c>
      <c r="G9" s="41" t="n">
        <v>-16.3</v>
      </c>
      <c r="H9" s="41" t="n">
        <v>-1.2</v>
      </c>
      <c r="I9" s="41" t="n">
        <v>-16.5</v>
      </c>
      <c r="J9" s="41" t="n">
        <v>2.2</v>
      </c>
      <c r="K9" s="41" t="n">
        <v>-2.8</v>
      </c>
      <c r="L9" s="41" t="n">
        <v>62.6</v>
      </c>
      <c r="M9" s="42"/>
      <c r="N9" s="43" t="s">
        <v>35</v>
      </c>
    </row>
    <row r="10" s="45" customFormat="true" ht="12.75" hidden="false" customHeight="true" outlineLevel="0" collapsed="false">
      <c r="A10" s="44" t="s">
        <v>36</v>
      </c>
      <c r="B10" s="37"/>
      <c r="C10" s="41" t="n">
        <v>1.9</v>
      </c>
      <c r="D10" s="41" t="n">
        <v>18</v>
      </c>
      <c r="E10" s="41" t="n">
        <v>1.2</v>
      </c>
      <c r="F10" s="41" t="n">
        <v>18.6</v>
      </c>
      <c r="G10" s="41" t="n">
        <v>18.1</v>
      </c>
      <c r="H10" s="41" t="n">
        <v>12.4</v>
      </c>
      <c r="I10" s="41" t="n">
        <v>7.5</v>
      </c>
      <c r="J10" s="41" t="n">
        <v>5.4</v>
      </c>
      <c r="K10" s="41" t="n">
        <v>-1.1</v>
      </c>
      <c r="L10" s="41" t="n">
        <v>27.4</v>
      </c>
      <c r="M10" s="42"/>
      <c r="N10" s="43" t="s">
        <v>37</v>
      </c>
    </row>
    <row r="11" s="45" customFormat="true" ht="12.75" hidden="false" customHeight="true" outlineLevel="0" collapsed="false">
      <c r="A11" s="40" t="s">
        <v>38</v>
      </c>
      <c r="B11" s="37"/>
      <c r="C11" s="41" t="n">
        <v>-3.2</v>
      </c>
      <c r="D11" s="41" t="n">
        <v>7.6</v>
      </c>
      <c r="E11" s="41" t="n">
        <v>5.5</v>
      </c>
      <c r="F11" s="41" t="n">
        <v>8.1</v>
      </c>
      <c r="G11" s="41" t="n">
        <v>7.2</v>
      </c>
      <c r="H11" s="41" t="n">
        <v>0.4</v>
      </c>
      <c r="I11" s="41" t="n">
        <v>5.1</v>
      </c>
      <c r="J11" s="41" t="n">
        <v>1.9</v>
      </c>
      <c r="K11" s="41" t="n">
        <v>11</v>
      </c>
      <c r="L11" s="41" t="n">
        <v>0.7</v>
      </c>
      <c r="M11" s="42"/>
      <c r="N11" s="43" t="s">
        <v>39</v>
      </c>
    </row>
    <row r="12" s="45" customFormat="true" ht="12.75" hidden="false" customHeight="true" outlineLevel="0" collapsed="false">
      <c r="A12" s="40" t="s">
        <v>40</v>
      </c>
      <c r="B12" s="37"/>
      <c r="C12" s="41" t="n">
        <v>6.2</v>
      </c>
      <c r="D12" s="41" t="n">
        <v>2.4</v>
      </c>
      <c r="E12" s="41" t="n">
        <v>4.7</v>
      </c>
      <c r="F12" s="41" t="n">
        <v>4.4</v>
      </c>
      <c r="G12" s="41" t="n">
        <v>5</v>
      </c>
      <c r="H12" s="41" t="n">
        <v>0.9</v>
      </c>
      <c r="I12" s="41" t="n">
        <v>1.2</v>
      </c>
      <c r="J12" s="41" t="n">
        <v>1</v>
      </c>
      <c r="K12" s="41" t="n">
        <v>8.4</v>
      </c>
      <c r="L12" s="41" t="n">
        <v>-5.8</v>
      </c>
      <c r="M12" s="42"/>
      <c r="N12" s="43" t="s">
        <v>41</v>
      </c>
    </row>
    <row r="13" s="45" customFormat="true" ht="12.75" hidden="false" customHeight="true" outlineLevel="0" collapsed="false">
      <c r="A13" s="46" t="s">
        <v>42</v>
      </c>
      <c r="B13" s="31"/>
      <c r="C13" s="41" t="n">
        <v>9.2</v>
      </c>
      <c r="D13" s="41" t="n">
        <v>5.9</v>
      </c>
      <c r="E13" s="41" t="n">
        <v>4.5</v>
      </c>
      <c r="F13" s="41" t="n">
        <v>5</v>
      </c>
      <c r="G13" s="41" t="n">
        <v>9.7</v>
      </c>
      <c r="H13" s="41" t="n">
        <v>5.9</v>
      </c>
      <c r="I13" s="41" t="n">
        <v>6.5</v>
      </c>
      <c r="J13" s="41" t="n">
        <v>2.7</v>
      </c>
      <c r="K13" s="41" t="n">
        <v>2</v>
      </c>
      <c r="L13" s="41" t="n">
        <v>4</v>
      </c>
      <c r="M13" s="47"/>
      <c r="N13" s="48" t="s">
        <v>43</v>
      </c>
    </row>
    <row r="14" s="51" customFormat="true" ht="12.75" hidden="false" customHeight="true" outlineLevel="0" collapsed="false">
      <c r="A14" s="23" t="s">
        <v>44</v>
      </c>
      <c r="B14" s="37" t="s">
        <v>21</v>
      </c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27" t="s">
        <v>21</v>
      </c>
      <c r="N14" s="28" t="s">
        <v>45</v>
      </c>
    </row>
    <row r="15" s="35" customFormat="true" ht="12.75" hidden="false" customHeight="true" outlineLevel="0" collapsed="false">
      <c r="A15" s="40" t="s">
        <v>32</v>
      </c>
      <c r="B15" s="37"/>
      <c r="C15" s="41" t="n">
        <v>2.6</v>
      </c>
      <c r="D15" s="41" t="n">
        <v>2.5</v>
      </c>
      <c r="E15" s="41" t="n">
        <v>2.1</v>
      </c>
      <c r="F15" s="41" t="n">
        <v>2.1</v>
      </c>
      <c r="G15" s="41" t="n">
        <v>1.9</v>
      </c>
      <c r="H15" s="41" t="n">
        <v>1.8</v>
      </c>
      <c r="I15" s="41" t="n">
        <v>1.6</v>
      </c>
      <c r="J15" s="41" t="n">
        <v>1.4</v>
      </c>
      <c r="K15" s="41" t="n">
        <v>1.4</v>
      </c>
      <c r="L15" s="41" t="n">
        <v>1.3</v>
      </c>
      <c r="M15" s="42"/>
      <c r="N15" s="43" t="s">
        <v>33</v>
      </c>
    </row>
    <row r="16" s="35" customFormat="true" ht="12.75" hidden="false" customHeight="true" outlineLevel="0" collapsed="false">
      <c r="A16" s="40" t="s">
        <v>34</v>
      </c>
      <c r="B16" s="37"/>
      <c r="C16" s="41" t="n">
        <v>0.1</v>
      </c>
      <c r="D16" s="41" t="n">
        <v>0.1</v>
      </c>
      <c r="E16" s="41" t="n">
        <v>0.1</v>
      </c>
      <c r="F16" s="41" t="n">
        <v>0.1</v>
      </c>
      <c r="G16" s="41" t="n">
        <v>0.1</v>
      </c>
      <c r="H16" s="41" t="n">
        <v>0.1</v>
      </c>
      <c r="I16" s="41" t="n">
        <v>0.1</v>
      </c>
      <c r="J16" s="41" t="n">
        <v>0.1</v>
      </c>
      <c r="K16" s="41" t="n">
        <v>0.1</v>
      </c>
      <c r="L16" s="41" t="n">
        <v>0.1</v>
      </c>
      <c r="M16" s="42"/>
      <c r="N16" s="43" t="s">
        <v>35</v>
      </c>
    </row>
    <row r="17" s="45" customFormat="true" ht="12.75" hidden="false" customHeight="true" outlineLevel="0" collapsed="false">
      <c r="A17" s="44" t="s">
        <v>36</v>
      </c>
      <c r="B17" s="37"/>
      <c r="C17" s="41" t="n">
        <v>37.6</v>
      </c>
      <c r="D17" s="41" t="n">
        <v>36.1</v>
      </c>
      <c r="E17" s="41" t="n">
        <v>34.7</v>
      </c>
      <c r="F17" s="41" t="n">
        <v>36.9</v>
      </c>
      <c r="G17" s="41" t="n">
        <v>34.7</v>
      </c>
      <c r="H17" s="41" t="n">
        <v>34.7</v>
      </c>
      <c r="I17" s="41" t="n">
        <v>34.1</v>
      </c>
      <c r="J17" s="41" t="n">
        <v>32.5</v>
      </c>
      <c r="K17" s="41" t="n">
        <v>32.1</v>
      </c>
      <c r="L17" s="41" t="n">
        <v>35.1</v>
      </c>
      <c r="M17" s="42"/>
      <c r="N17" s="43" t="s">
        <v>37</v>
      </c>
    </row>
    <row r="18" s="45" customFormat="true" ht="12.75" hidden="false" customHeight="true" outlineLevel="0" collapsed="false">
      <c r="A18" s="40" t="s">
        <v>38</v>
      </c>
      <c r="B18" s="37"/>
      <c r="C18" s="41" t="n">
        <v>2.4</v>
      </c>
      <c r="D18" s="41" t="n">
        <v>2.2</v>
      </c>
      <c r="E18" s="41" t="n">
        <v>2.2</v>
      </c>
      <c r="F18" s="41" t="n">
        <v>2.1</v>
      </c>
      <c r="G18" s="41" t="n">
        <v>1.9</v>
      </c>
      <c r="H18" s="41" t="n">
        <v>1.9</v>
      </c>
      <c r="I18" s="41" t="n">
        <v>1.9</v>
      </c>
      <c r="J18" s="41" t="n">
        <v>0.9</v>
      </c>
      <c r="K18" s="41" t="n">
        <v>1.6</v>
      </c>
      <c r="L18" s="41" t="n">
        <v>1.8</v>
      </c>
      <c r="M18" s="42"/>
      <c r="N18" s="43" t="s">
        <v>39</v>
      </c>
    </row>
    <row r="19" s="45" customFormat="true" ht="12.75" hidden="false" customHeight="true" outlineLevel="0" collapsed="false">
      <c r="A19" s="40" t="s">
        <v>40</v>
      </c>
      <c r="B19" s="37"/>
      <c r="C19" s="41" t="n">
        <v>8.5</v>
      </c>
      <c r="D19" s="41" t="n">
        <v>8.5</v>
      </c>
      <c r="E19" s="41" t="n">
        <v>9</v>
      </c>
      <c r="F19" s="41" t="n">
        <v>8.7</v>
      </c>
      <c r="G19" s="41" t="n">
        <v>8.9</v>
      </c>
      <c r="H19" s="41" t="n">
        <v>8.6</v>
      </c>
      <c r="I19" s="41" t="n">
        <v>8.4</v>
      </c>
      <c r="J19" s="41" t="n">
        <v>8.4</v>
      </c>
      <c r="K19" s="41" t="n">
        <v>8.8</v>
      </c>
      <c r="L19" s="41" t="n">
        <v>7.7</v>
      </c>
      <c r="M19" s="42"/>
      <c r="N19" s="43" t="s">
        <v>41</v>
      </c>
    </row>
    <row r="20" s="45" customFormat="true" ht="12.75" hidden="false" customHeight="true" outlineLevel="0" collapsed="false">
      <c r="A20" s="46" t="s">
        <v>46</v>
      </c>
      <c r="B20" s="31"/>
      <c r="C20" s="41" t="n">
        <v>48.8</v>
      </c>
      <c r="D20" s="41" t="n">
        <v>50.6</v>
      </c>
      <c r="E20" s="41" t="n">
        <v>51.9</v>
      </c>
      <c r="F20" s="41" t="n">
        <v>50.1</v>
      </c>
      <c r="G20" s="41" t="n">
        <v>52.5</v>
      </c>
      <c r="H20" s="41" t="n">
        <v>52.9</v>
      </c>
      <c r="I20" s="41" t="n">
        <v>54</v>
      </c>
      <c r="J20" s="41" t="n">
        <v>56.6</v>
      </c>
      <c r="K20" s="41" t="n">
        <v>56</v>
      </c>
      <c r="L20" s="41" t="n">
        <v>53.9</v>
      </c>
      <c r="M20" s="47"/>
      <c r="N20" s="48" t="s">
        <v>43</v>
      </c>
    </row>
    <row r="21" s="45" customFormat="true" ht="12.75" hidden="false" customHeight="true" outlineLevel="0" collapsed="false">
      <c r="A21" s="52" t="s">
        <v>47</v>
      </c>
      <c r="B21" s="53" t="s">
        <v>48</v>
      </c>
      <c r="C21" s="32" t="n">
        <v>13091.1</v>
      </c>
      <c r="D21" s="32" t="n">
        <v>14055.818</v>
      </c>
      <c r="E21" s="32" t="n">
        <v>14557.898</v>
      </c>
      <c r="F21" s="32" t="n">
        <v>15589.135</v>
      </c>
      <c r="G21" s="32" t="n">
        <v>15954.375</v>
      </c>
      <c r="H21" s="32" t="n">
        <v>16711.418</v>
      </c>
      <c r="I21" s="32" t="n">
        <v>17542.588</v>
      </c>
      <c r="J21" s="32" t="n">
        <v>17687.6</v>
      </c>
      <c r="K21" s="32" t="n">
        <v>18196.8</v>
      </c>
      <c r="L21" s="32" t="n">
        <v>19838.5</v>
      </c>
      <c r="M21" s="54" t="s">
        <v>49</v>
      </c>
      <c r="N21" s="55" t="s">
        <v>50</v>
      </c>
    </row>
    <row r="22" s="45" customFormat="true" ht="12.75" hidden="false" customHeight="true" outlineLevel="0" collapsed="false">
      <c r="A22" s="46"/>
      <c r="B22" s="56" t="s">
        <v>51</v>
      </c>
      <c r="C22" s="32" t="n">
        <v>10141.8</v>
      </c>
      <c r="D22" s="32" t="n">
        <v>11233.8701346353</v>
      </c>
      <c r="E22" s="32" t="n">
        <v>12214.0266040241</v>
      </c>
      <c r="F22" s="32" t="n">
        <v>13618.5334767199</v>
      </c>
      <c r="G22" s="32" t="n">
        <v>15575.8809293984</v>
      </c>
      <c r="H22" s="32" t="n">
        <v>17489.7098788272</v>
      </c>
      <c r="I22" s="32" t="n">
        <v>18879.2226796309</v>
      </c>
      <c r="J22" s="57" t="n">
        <v>16042</v>
      </c>
      <c r="K22" s="57" t="n">
        <v>14256</v>
      </c>
      <c r="L22" s="57" t="n">
        <v>17157</v>
      </c>
      <c r="M22" s="58" t="s">
        <v>52</v>
      </c>
      <c r="N22" s="34"/>
    </row>
    <row r="23" s="45" customFormat="true" ht="12.75" hidden="false" customHeight="true" outlineLevel="0" collapsed="false">
      <c r="A23" s="59" t="s">
        <v>53</v>
      </c>
      <c r="B23" s="60" t="s">
        <v>54</v>
      </c>
      <c r="C23" s="32" t="n">
        <v>9448.5</v>
      </c>
      <c r="D23" s="32" t="n">
        <v>9809.236</v>
      </c>
      <c r="E23" s="32" t="n">
        <v>10141.816</v>
      </c>
      <c r="F23" s="32" t="n">
        <v>10404.714</v>
      </c>
      <c r="G23" s="32" t="n">
        <v>10612.455</v>
      </c>
      <c r="H23" s="32" t="n">
        <v>10822.06</v>
      </c>
      <c r="I23" s="32" t="n">
        <v>11039.291</v>
      </c>
      <c r="J23" s="32" t="n">
        <v>11247.899</v>
      </c>
      <c r="K23" s="32" t="n">
        <v>11446.877</v>
      </c>
      <c r="L23" s="32" t="n">
        <v>11636.7</v>
      </c>
      <c r="M23" s="61" t="s">
        <v>55</v>
      </c>
      <c r="N23" s="62" t="s">
        <v>56</v>
      </c>
    </row>
    <row r="24" s="45" customFormat="true" ht="12.75" hidden="false" customHeight="true" outlineLevel="0" collapsed="false">
      <c r="A24" s="63" t="s">
        <v>57</v>
      </c>
      <c r="B24" s="31" t="s">
        <v>21</v>
      </c>
      <c r="C24" s="32" t="s">
        <v>58</v>
      </c>
      <c r="D24" s="32" t="s">
        <v>59</v>
      </c>
      <c r="E24" s="32" t="s">
        <v>60</v>
      </c>
      <c r="F24" s="32" t="s">
        <v>61</v>
      </c>
      <c r="G24" s="32" t="s">
        <v>62</v>
      </c>
      <c r="H24" s="57" t="s">
        <v>63</v>
      </c>
      <c r="I24" s="57" t="s">
        <v>64</v>
      </c>
      <c r="J24" s="57" t="s">
        <v>65</v>
      </c>
      <c r="K24" s="57" t="s">
        <v>66</v>
      </c>
      <c r="L24" s="57" t="s">
        <v>67</v>
      </c>
      <c r="M24" s="64" t="s">
        <v>21</v>
      </c>
      <c r="N24" s="34" t="s">
        <v>29</v>
      </c>
    </row>
    <row r="25" s="45" customFormat="true" ht="12.75" hidden="false" customHeight="true" outlineLevel="0" collapsed="false">
      <c r="A25" s="23" t="s">
        <v>68</v>
      </c>
      <c r="B25" s="37" t="s">
        <v>21</v>
      </c>
      <c r="C25" s="32"/>
      <c r="D25" s="32"/>
      <c r="E25" s="32"/>
      <c r="F25" s="32"/>
      <c r="G25" s="32"/>
      <c r="H25" s="57"/>
      <c r="I25" s="57"/>
      <c r="J25" s="57"/>
      <c r="K25" s="57"/>
      <c r="L25" s="57"/>
      <c r="M25" s="27" t="s">
        <v>21</v>
      </c>
      <c r="N25" s="62" t="s">
        <v>69</v>
      </c>
    </row>
    <row r="26" s="45" customFormat="true" ht="12.75" hidden="false" customHeight="true" outlineLevel="0" collapsed="false">
      <c r="A26" s="40" t="s">
        <v>70</v>
      </c>
      <c r="B26" s="37"/>
      <c r="C26" s="32" t="n">
        <v>9.4</v>
      </c>
      <c r="D26" s="32" t="n">
        <v>12.6</v>
      </c>
      <c r="E26" s="32" t="n">
        <v>3.7</v>
      </c>
      <c r="F26" s="32" t="n">
        <v>4.3</v>
      </c>
      <c r="G26" s="32" t="n">
        <v>7.4</v>
      </c>
      <c r="H26" s="32" t="n">
        <v>5.3</v>
      </c>
      <c r="I26" s="32" t="n">
        <v>5.5</v>
      </c>
      <c r="J26" s="32" t="n">
        <v>2.7</v>
      </c>
      <c r="K26" s="32" t="n">
        <v>1.4</v>
      </c>
      <c r="L26" s="32" t="n">
        <v>4</v>
      </c>
      <c r="M26" s="27"/>
      <c r="N26" s="62" t="s">
        <v>71</v>
      </c>
    </row>
    <row r="27" s="45" customFormat="true" ht="12.75" hidden="false" customHeight="true" outlineLevel="0" collapsed="false">
      <c r="A27" s="40" t="s">
        <v>72</v>
      </c>
      <c r="B27" s="37"/>
      <c r="C27" s="32" t="n">
        <v>9.6</v>
      </c>
      <c r="D27" s="32" t="n">
        <v>12.8</v>
      </c>
      <c r="E27" s="32" t="n">
        <v>2.8</v>
      </c>
      <c r="F27" s="32" t="n">
        <v>4.2</v>
      </c>
      <c r="G27" s="32" t="n">
        <v>8.3</v>
      </c>
      <c r="H27" s="32" t="n">
        <v>4.6</v>
      </c>
      <c r="I27" s="32" t="n">
        <v>5</v>
      </c>
      <c r="J27" s="32" t="n">
        <v>2.4</v>
      </c>
      <c r="K27" s="32" t="n">
        <v>0.3</v>
      </c>
      <c r="L27" s="32" t="n">
        <v>4.2</v>
      </c>
      <c r="M27" s="27"/>
      <c r="N27" s="62" t="s">
        <v>73</v>
      </c>
    </row>
    <row r="28" s="45" customFormat="true" ht="12.75" hidden="false" customHeight="true" outlineLevel="0" collapsed="false">
      <c r="A28" s="40" t="s">
        <v>74</v>
      </c>
      <c r="B28" s="37"/>
      <c r="C28" s="32" t="n">
        <v>8.6</v>
      </c>
      <c r="D28" s="32" t="n">
        <v>12</v>
      </c>
      <c r="E28" s="32" t="n">
        <v>8.3</v>
      </c>
      <c r="F28" s="32" t="n">
        <v>4.8</v>
      </c>
      <c r="G28" s="32" t="n">
        <v>3.3</v>
      </c>
      <c r="H28" s="32" t="n">
        <v>8.9</v>
      </c>
      <c r="I28" s="32" t="n">
        <v>7.5</v>
      </c>
      <c r="J28" s="32" t="n">
        <v>3.8</v>
      </c>
      <c r="K28" s="32" t="n">
        <v>6.6</v>
      </c>
      <c r="L28" s="32" t="n">
        <v>3.1</v>
      </c>
      <c r="M28" s="27"/>
      <c r="N28" s="62" t="s">
        <v>75</v>
      </c>
    </row>
    <row r="29" s="45" customFormat="true" ht="12.75" hidden="false" customHeight="true" outlineLevel="0" collapsed="false">
      <c r="A29" s="40" t="s">
        <v>76</v>
      </c>
      <c r="B29" s="37"/>
      <c r="C29" s="32" t="n">
        <v>5.8</v>
      </c>
      <c r="D29" s="32" t="n">
        <v>4</v>
      </c>
      <c r="E29" s="32" t="n">
        <v>3.1</v>
      </c>
      <c r="F29" s="32" t="n">
        <v>4.7</v>
      </c>
      <c r="G29" s="32" t="n">
        <v>11.5</v>
      </c>
      <c r="H29" s="32" t="n">
        <v>5.9</v>
      </c>
      <c r="I29" s="32" t="n">
        <v>0.6</v>
      </c>
      <c r="J29" s="32" t="n">
        <v>-2.8</v>
      </c>
      <c r="K29" s="32" t="n">
        <v>-6.8</v>
      </c>
      <c r="L29" s="32" t="n">
        <v>7.7</v>
      </c>
      <c r="M29" s="27"/>
      <c r="N29" s="62" t="s">
        <v>77</v>
      </c>
    </row>
    <row r="30" s="45" customFormat="true" ht="12.75" hidden="false" customHeight="true" outlineLevel="0" collapsed="false">
      <c r="A30" s="40" t="s">
        <v>78</v>
      </c>
      <c r="B30" s="37"/>
      <c r="C30" s="32" t="n">
        <v>6.5</v>
      </c>
      <c r="D30" s="32" t="n">
        <v>9</v>
      </c>
      <c r="E30" s="32" t="n">
        <v>3</v>
      </c>
      <c r="F30" s="32" t="n">
        <v>1.1</v>
      </c>
      <c r="G30" s="32" t="n">
        <v>2.3</v>
      </c>
      <c r="H30" s="32" t="n">
        <v>-0.9</v>
      </c>
      <c r="I30" s="32" t="n">
        <v>4.3</v>
      </c>
      <c r="J30" s="32" t="n">
        <v>-2</v>
      </c>
      <c r="K30" s="32" t="n">
        <v>9.8</v>
      </c>
      <c r="L30" s="32" t="n">
        <v>-6.7</v>
      </c>
      <c r="M30" s="27"/>
      <c r="N30" s="62" t="s">
        <v>41</v>
      </c>
    </row>
    <row r="31" s="45" customFormat="true" ht="12.75" hidden="false" customHeight="true" outlineLevel="0" collapsed="false">
      <c r="A31" s="40" t="s">
        <v>79</v>
      </c>
      <c r="B31" s="37"/>
      <c r="C31" s="32" t="n">
        <v>-4.7</v>
      </c>
      <c r="D31" s="32" t="n">
        <v>5.5</v>
      </c>
      <c r="E31" s="32" t="n">
        <v>9.3</v>
      </c>
      <c r="F31" s="32" t="n">
        <v>6.8</v>
      </c>
      <c r="G31" s="32" t="n">
        <v>23.7</v>
      </c>
      <c r="H31" s="32" t="n">
        <v>17.2</v>
      </c>
      <c r="I31" s="32" t="n">
        <v>-2.1</v>
      </c>
      <c r="J31" s="32" t="n">
        <v>-4.3</v>
      </c>
      <c r="K31" s="65" t="n">
        <v>-31.3</v>
      </c>
      <c r="L31" s="65" t="n">
        <v>40.7</v>
      </c>
      <c r="M31" s="27"/>
      <c r="N31" s="62" t="s">
        <v>80</v>
      </c>
    </row>
    <row r="32" s="45" customFormat="true" ht="12.75" hidden="false" customHeight="true" outlineLevel="0" collapsed="false">
      <c r="A32" s="66" t="s">
        <v>81</v>
      </c>
      <c r="B32" s="31"/>
      <c r="C32" s="32" t="n">
        <v>22.4</v>
      </c>
      <c r="D32" s="32" t="n">
        <v>19.7</v>
      </c>
      <c r="E32" s="32" t="n">
        <v>-3.4</v>
      </c>
      <c r="F32" s="32" t="n">
        <v>1.5</v>
      </c>
      <c r="G32" s="32" t="n">
        <v>4.8</v>
      </c>
      <c r="H32" s="32" t="n">
        <v>14</v>
      </c>
      <c r="I32" s="32" t="n">
        <v>5.8</v>
      </c>
      <c r="J32" s="32" t="n">
        <v>1</v>
      </c>
      <c r="K32" s="32" t="n">
        <v>5.5</v>
      </c>
      <c r="L32" s="32" t="n">
        <v>1.8</v>
      </c>
      <c r="M32" s="33"/>
      <c r="N32" s="34" t="s">
        <v>82</v>
      </c>
    </row>
    <row r="33" s="45" customFormat="true" ht="12.75" hidden="false" customHeight="true" outlineLevel="0" collapsed="false">
      <c r="A33" s="23" t="s">
        <v>83</v>
      </c>
      <c r="B33" s="37" t="s">
        <v>21</v>
      </c>
      <c r="C33" s="32"/>
      <c r="D33" s="32"/>
      <c r="E33" s="32"/>
      <c r="F33" s="32"/>
      <c r="G33" s="32"/>
      <c r="H33" s="57"/>
      <c r="I33" s="57"/>
      <c r="J33" s="57"/>
      <c r="K33" s="57"/>
      <c r="L33" s="57"/>
      <c r="M33" s="27" t="s">
        <v>21</v>
      </c>
      <c r="N33" s="62" t="s">
        <v>84</v>
      </c>
    </row>
    <row r="34" s="45" customFormat="true" ht="12.75" hidden="false" customHeight="true" outlineLevel="0" collapsed="false">
      <c r="A34" s="40" t="s">
        <v>70</v>
      </c>
      <c r="B34" s="37"/>
      <c r="C34" s="32" t="n">
        <v>71.5</v>
      </c>
      <c r="D34" s="32" t="n">
        <v>74.6</v>
      </c>
      <c r="E34" s="32" t="n">
        <v>74.8</v>
      </c>
      <c r="F34" s="32" t="n">
        <v>73</v>
      </c>
      <c r="G34" s="32" t="n">
        <v>77.8</v>
      </c>
      <c r="H34" s="32" t="n">
        <v>78.3</v>
      </c>
      <c r="I34" s="32" t="n">
        <v>78.7</v>
      </c>
      <c r="J34" s="32" t="n">
        <v>81.9</v>
      </c>
      <c r="K34" s="32" t="n">
        <v>81.8</v>
      </c>
      <c r="L34" s="32" t="n">
        <v>78.8</v>
      </c>
      <c r="M34" s="27"/>
      <c r="N34" s="62" t="s">
        <v>71</v>
      </c>
    </row>
    <row r="35" s="45" customFormat="true" ht="12.75" hidden="false" customHeight="true" outlineLevel="0" collapsed="false">
      <c r="A35" s="40" t="s">
        <v>72</v>
      </c>
      <c r="B35" s="37"/>
      <c r="C35" s="32" t="n">
        <v>60.2</v>
      </c>
      <c r="D35" s="32" t="n">
        <v>62.8</v>
      </c>
      <c r="E35" s="32" t="n">
        <v>62.2</v>
      </c>
      <c r="F35" s="32" t="n">
        <v>60.4</v>
      </c>
      <c r="G35" s="32" t="n">
        <v>64.8</v>
      </c>
      <c r="H35" s="32" t="n">
        <v>64.6</v>
      </c>
      <c r="I35" s="32" t="n">
        <v>64.6</v>
      </c>
      <c r="J35" s="32" t="n">
        <v>66.9</v>
      </c>
      <c r="K35" s="32" t="n">
        <v>66</v>
      </c>
      <c r="L35" s="32" t="n">
        <v>63.8</v>
      </c>
      <c r="M35" s="27"/>
      <c r="N35" s="62" t="s">
        <v>73</v>
      </c>
    </row>
    <row r="36" s="45" customFormat="true" ht="12.75" hidden="false" customHeight="true" outlineLevel="0" collapsed="false">
      <c r="A36" s="40" t="s">
        <v>74</v>
      </c>
      <c r="B36" s="37"/>
      <c r="C36" s="32" t="n">
        <v>11.3</v>
      </c>
      <c r="D36" s="32" t="n">
        <v>11.8</v>
      </c>
      <c r="E36" s="32" t="n">
        <v>12.5</v>
      </c>
      <c r="F36" s="32" t="n">
        <v>12.6</v>
      </c>
      <c r="G36" s="32" t="n">
        <v>13</v>
      </c>
      <c r="H36" s="32" t="n">
        <v>13.7</v>
      </c>
      <c r="I36" s="32" t="n">
        <v>14.1</v>
      </c>
      <c r="J36" s="32" t="n">
        <v>15</v>
      </c>
      <c r="K36" s="32" t="n">
        <v>15.7</v>
      </c>
      <c r="L36" s="32" t="n">
        <v>14.9</v>
      </c>
      <c r="M36" s="27"/>
      <c r="N36" s="62" t="s">
        <v>75</v>
      </c>
    </row>
    <row r="37" s="45" customFormat="true" ht="12.75" hidden="false" customHeight="true" outlineLevel="0" collapsed="false">
      <c r="A37" s="40" t="s">
        <v>85</v>
      </c>
      <c r="B37" s="37"/>
      <c r="C37" s="32" t="n">
        <v>37.9</v>
      </c>
      <c r="D37" s="32" t="n">
        <v>36.2</v>
      </c>
      <c r="E37" s="32" t="n">
        <v>36.4</v>
      </c>
      <c r="F37" s="32" t="n">
        <v>36.4</v>
      </c>
      <c r="G37" s="32" t="n">
        <v>39</v>
      </c>
      <c r="H37" s="32" t="n">
        <v>38.6</v>
      </c>
      <c r="I37" s="32" t="n">
        <v>36.6</v>
      </c>
      <c r="J37" s="32" t="n">
        <v>38.4</v>
      </c>
      <c r="K37" s="32" t="n">
        <v>33.1</v>
      </c>
      <c r="L37" s="32" t="n">
        <v>34.3</v>
      </c>
      <c r="M37" s="27"/>
      <c r="N37" s="62" t="s">
        <v>86</v>
      </c>
    </row>
    <row r="38" s="45" customFormat="true" ht="12.75" hidden="false" customHeight="true" outlineLevel="0" collapsed="false">
      <c r="A38" s="40" t="s">
        <v>78</v>
      </c>
      <c r="B38" s="37"/>
      <c r="C38" s="32" t="n">
        <v>20.8</v>
      </c>
      <c r="D38" s="32" t="n">
        <v>21.1</v>
      </c>
      <c r="E38" s="32" t="n">
        <v>21.7</v>
      </c>
      <c r="F38" s="32" t="n">
        <v>21.3</v>
      </c>
      <c r="G38" s="32" t="n">
        <v>21.6</v>
      </c>
      <c r="H38" s="32" t="n">
        <v>20.5</v>
      </c>
      <c r="I38" s="32" t="n">
        <v>20.7</v>
      </c>
      <c r="J38" s="32" t="n">
        <v>22</v>
      </c>
      <c r="K38" s="32" t="n">
        <v>23.4</v>
      </c>
      <c r="L38" s="32" t="n">
        <v>20.6</v>
      </c>
      <c r="M38" s="27"/>
      <c r="N38" s="62" t="s">
        <v>41</v>
      </c>
    </row>
    <row r="39" s="45" customFormat="true" ht="12.75" hidden="false" customHeight="true" outlineLevel="0" collapsed="false">
      <c r="A39" s="40" t="s">
        <v>79</v>
      </c>
      <c r="B39" s="37"/>
      <c r="C39" s="32" t="n">
        <v>13.7</v>
      </c>
      <c r="D39" s="32" t="n">
        <v>12.5</v>
      </c>
      <c r="E39" s="32" t="n">
        <v>12.9</v>
      </c>
      <c r="F39" s="32" t="n">
        <v>12.8</v>
      </c>
      <c r="G39" s="32" t="n">
        <v>14.4</v>
      </c>
      <c r="H39" s="32" t="n">
        <v>15.2</v>
      </c>
      <c r="I39" s="32" t="n">
        <v>13.6</v>
      </c>
      <c r="J39" s="32" t="n">
        <v>13.9</v>
      </c>
      <c r="K39" s="32" t="n">
        <v>9.9</v>
      </c>
      <c r="L39" s="32" t="n">
        <v>12.3</v>
      </c>
      <c r="M39" s="27"/>
      <c r="N39" s="62" t="s">
        <v>80</v>
      </c>
    </row>
    <row r="40" s="45" customFormat="true" ht="12.75" hidden="false" customHeight="true" outlineLevel="0" collapsed="false">
      <c r="A40" s="40" t="s">
        <v>81</v>
      </c>
      <c r="B40" s="37"/>
      <c r="C40" s="32" t="n">
        <v>1.6</v>
      </c>
      <c r="D40" s="32" t="n">
        <v>1.8</v>
      </c>
      <c r="E40" s="32" t="n">
        <v>1.7</v>
      </c>
      <c r="F40" s="32" t="n">
        <v>1.6</v>
      </c>
      <c r="G40" s="32" t="n">
        <v>1.6</v>
      </c>
      <c r="H40" s="32" t="n">
        <v>1.8</v>
      </c>
      <c r="I40" s="32" t="n">
        <v>1.8</v>
      </c>
      <c r="J40" s="32" t="n">
        <v>1.8</v>
      </c>
      <c r="K40" s="32" t="n">
        <v>1.8</v>
      </c>
      <c r="L40" s="32" t="n">
        <v>1.7</v>
      </c>
      <c r="M40" s="27"/>
      <c r="N40" s="62" t="s">
        <v>82</v>
      </c>
    </row>
    <row r="41" s="45" customFormat="true" ht="12.75" hidden="false" customHeight="true" outlineLevel="0" collapsed="false">
      <c r="A41" s="40" t="s">
        <v>87</v>
      </c>
      <c r="B41" s="37"/>
      <c r="C41" s="32" t="n">
        <v>-7.4</v>
      </c>
      <c r="D41" s="32" t="n">
        <v>-9.3</v>
      </c>
      <c r="E41" s="32" t="n">
        <v>-10.5</v>
      </c>
      <c r="F41" s="32" t="n">
        <v>-9.1</v>
      </c>
      <c r="G41" s="32" t="n">
        <v>-16</v>
      </c>
      <c r="H41" s="32" t="n">
        <v>-16</v>
      </c>
      <c r="I41" s="32" t="n">
        <v>-15.2</v>
      </c>
      <c r="J41" s="32" t="n">
        <v>-20.4</v>
      </c>
      <c r="K41" s="32" t="n">
        <v>-14.8</v>
      </c>
      <c r="L41" s="32" t="n">
        <v>-15.4</v>
      </c>
      <c r="M41" s="27"/>
      <c r="N41" s="62" t="s">
        <v>88</v>
      </c>
    </row>
    <row r="42" s="45" customFormat="true" ht="12.75" hidden="false" customHeight="true" outlineLevel="0" collapsed="false">
      <c r="A42" s="40" t="s">
        <v>89</v>
      </c>
      <c r="B42" s="37"/>
      <c r="C42" s="32" t="n">
        <v>-1.9</v>
      </c>
      <c r="D42" s="32" t="n">
        <v>-1.5</v>
      </c>
      <c r="E42" s="32" t="n">
        <v>-0.7</v>
      </c>
      <c r="F42" s="32" t="n">
        <v>-0.3</v>
      </c>
      <c r="G42" s="32" t="n">
        <v>-0.8</v>
      </c>
      <c r="H42" s="32" t="n">
        <v>-0.9</v>
      </c>
      <c r="I42" s="32" t="n">
        <v>-0.1</v>
      </c>
      <c r="J42" s="32" t="n">
        <v>0.1</v>
      </c>
      <c r="K42" s="32" t="n">
        <v>-0.1</v>
      </c>
      <c r="L42" s="32" t="n">
        <v>2.4</v>
      </c>
      <c r="M42" s="27"/>
      <c r="N42" s="62" t="s">
        <v>90</v>
      </c>
    </row>
    <row r="43" s="45" customFormat="true" ht="12.75" hidden="false" customHeight="true" outlineLevel="0" collapsed="false">
      <c r="A43" s="67" t="s">
        <v>91</v>
      </c>
      <c r="B43" s="24" t="s">
        <v>48</v>
      </c>
      <c r="C43" s="32" t="n">
        <v>7880.4</v>
      </c>
      <c r="D43" s="32" t="n">
        <v>8829.9</v>
      </c>
      <c r="E43" s="32" t="n">
        <v>9061.6</v>
      </c>
      <c r="F43" s="32" t="n">
        <v>9421.7</v>
      </c>
      <c r="G43" s="32" t="n">
        <v>10335.4</v>
      </c>
      <c r="H43" s="32" t="n">
        <v>10796.3</v>
      </c>
      <c r="I43" s="32" t="n">
        <v>11325.6</v>
      </c>
      <c r="J43" s="32" t="n">
        <v>11838.3</v>
      </c>
      <c r="K43" s="32" t="n">
        <v>12014.7</v>
      </c>
      <c r="L43" s="32" t="n">
        <v>12659.9</v>
      </c>
      <c r="M43" s="54" t="s">
        <v>49</v>
      </c>
      <c r="N43" s="62" t="s">
        <v>92</v>
      </c>
    </row>
    <row r="44" s="75" customFormat="true" ht="1.5" hidden="false" customHeight="true" outlineLevel="0" collapsed="false">
      <c r="A44" s="68"/>
      <c r="B44" s="69"/>
      <c r="C44" s="70"/>
      <c r="D44" s="71"/>
      <c r="E44" s="71"/>
      <c r="F44" s="71"/>
      <c r="G44" s="71"/>
      <c r="H44" s="72"/>
      <c r="I44" s="71"/>
      <c r="J44" s="71"/>
      <c r="K44" s="71"/>
      <c r="L44" s="71"/>
      <c r="M44" s="73"/>
      <c r="N44" s="74"/>
    </row>
    <row r="45" s="75" customFormat="true" ht="13.5" hidden="false" customHeight="true" outlineLevel="0" collapsed="false">
      <c r="A45" s="76" t="s">
        <v>93</v>
      </c>
      <c r="B45" s="77"/>
      <c r="C45" s="77"/>
      <c r="D45" s="77"/>
      <c r="E45" s="77"/>
      <c r="F45" s="78"/>
      <c r="G45" s="77"/>
      <c r="H45" s="79"/>
      <c r="I45" s="77"/>
      <c r="J45" s="77"/>
      <c r="K45" s="77"/>
      <c r="L45" s="77"/>
      <c r="M45" s="77"/>
      <c r="N45" s="45" t="s">
        <v>94</v>
      </c>
    </row>
    <row r="46" s="75" customFormat="true" ht="13.5" hidden="false" customHeight="true" outlineLevel="0" collapsed="false">
      <c r="A46" s="80" t="s">
        <v>95</v>
      </c>
      <c r="B46" s="81"/>
      <c r="C46" s="81"/>
      <c r="D46" s="81"/>
      <c r="E46" s="81"/>
      <c r="F46" s="82"/>
      <c r="G46" s="77"/>
      <c r="H46" s="83"/>
      <c r="I46" s="77"/>
      <c r="J46" s="77"/>
      <c r="K46" s="77"/>
      <c r="L46" s="77"/>
      <c r="M46" s="77"/>
      <c r="N46" s="45"/>
    </row>
    <row r="47" s="75" customFormat="true" ht="13.5" hidden="false" customHeight="true" outlineLevel="0" collapsed="false">
      <c r="A47" s="84" t="s">
        <v>96</v>
      </c>
      <c r="B47" s="77"/>
      <c r="C47" s="77"/>
      <c r="D47" s="77"/>
      <c r="E47" s="77"/>
      <c r="F47" s="78"/>
      <c r="G47" s="77"/>
      <c r="H47" s="83"/>
      <c r="I47" s="77"/>
      <c r="J47" s="77"/>
      <c r="K47" s="77"/>
      <c r="L47" s="77"/>
      <c r="M47" s="77"/>
      <c r="N47" s="85"/>
    </row>
    <row r="48" s="75" customFormat="true" ht="13.5" hidden="false" customHeight="true" outlineLevel="0" collapsed="false">
      <c r="A48" s="76" t="s">
        <v>97</v>
      </c>
      <c r="B48" s="77"/>
      <c r="C48" s="77"/>
      <c r="D48" s="77"/>
      <c r="E48" s="77"/>
      <c r="F48" s="78"/>
      <c r="G48" s="77"/>
      <c r="H48" s="83"/>
      <c r="I48" s="77"/>
      <c r="J48" s="77"/>
      <c r="K48" s="77"/>
      <c r="L48" s="77"/>
      <c r="M48" s="77"/>
      <c r="N48" s="85"/>
    </row>
  </sheetData>
  <mergeCells count="16">
    <mergeCell ref="A1:G1"/>
    <mergeCell ref="H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8" activeCellId="0" sqref="A28:B28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99"/>
    <col collapsed="false" customWidth="true" hidden="false" outlineLevel="0" max="2" min="2" style="6" width="16.87"/>
    <col collapsed="false" customWidth="true" hidden="false" outlineLevel="0" max="3" min="3" style="6" width="9.62"/>
    <col collapsed="false" customWidth="true" hidden="false" outlineLevel="0" max="4" min="4" style="6" width="10.49"/>
    <col collapsed="false" customWidth="true" hidden="false" outlineLevel="0" max="5" min="5" style="6" width="10.62"/>
    <col collapsed="false" customWidth="true" hidden="false" outlineLevel="0" max="6" min="6" style="6" width="10.49"/>
    <col collapsed="false" customWidth="true" hidden="false" outlineLevel="0" max="7" min="7" style="6" width="10.74"/>
    <col collapsed="false" customWidth="true" hidden="false" outlineLevel="0" max="8" min="8" style="6" width="10.49"/>
    <col collapsed="false" customWidth="true" hidden="false" outlineLevel="0" max="9" min="9" style="86" width="10.62"/>
    <col collapsed="false" customWidth="true" hidden="false" outlineLevel="0" max="12" min="10" style="6" width="10.62"/>
    <col collapsed="false" customWidth="true" hidden="false" outlineLevel="0" max="13" min="13" style="87" width="10.87"/>
    <col collapsed="false" customWidth="true" hidden="false" outlineLevel="0" max="14" min="14" style="6" width="0.36"/>
    <col collapsed="false" customWidth="true" hidden="false" outlineLevel="0" max="15" min="15" style="88" width="26.5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89" t="s">
        <v>99</v>
      </c>
      <c r="J1" s="89"/>
      <c r="K1" s="89"/>
      <c r="L1" s="89"/>
      <c r="M1" s="89"/>
      <c r="N1" s="89"/>
      <c r="O1" s="89"/>
    </row>
    <row r="2" s="14" customFormat="true" ht="27.75" hidden="false" customHeight="true" outlineLevel="0" collapsed="false">
      <c r="A2" s="90" t="s">
        <v>100</v>
      </c>
      <c r="B2" s="10"/>
      <c r="C2" s="10"/>
      <c r="D2" s="10"/>
      <c r="E2" s="10"/>
      <c r="F2" s="10"/>
      <c r="G2" s="91"/>
      <c r="H2" s="91"/>
      <c r="I2" s="92"/>
      <c r="J2" s="93"/>
      <c r="K2" s="93"/>
      <c r="L2" s="93"/>
      <c r="M2" s="94"/>
      <c r="N2" s="93"/>
      <c r="O2" s="93" t="s">
        <v>101</v>
      </c>
    </row>
    <row r="3" s="75" customFormat="true" ht="12.75" hidden="false" customHeight="true" outlineLevel="0" collapsed="false">
      <c r="B3" s="95"/>
      <c r="C3" s="96" t="n">
        <v>1987</v>
      </c>
      <c r="D3" s="96" t="s">
        <v>4</v>
      </c>
      <c r="E3" s="96" t="s">
        <v>5</v>
      </c>
      <c r="F3" s="97" t="s">
        <v>6</v>
      </c>
      <c r="G3" s="96" t="s">
        <v>7</v>
      </c>
      <c r="H3" s="97" t="s">
        <v>8</v>
      </c>
      <c r="I3" s="98" t="n">
        <v>2006</v>
      </c>
      <c r="J3" s="96" t="n">
        <v>2007</v>
      </c>
      <c r="K3" s="96" t="n">
        <v>2008</v>
      </c>
      <c r="L3" s="97" t="s">
        <v>12</v>
      </c>
      <c r="M3" s="99" t="s">
        <v>13</v>
      </c>
      <c r="N3" s="100"/>
      <c r="O3" s="101"/>
    </row>
    <row r="4" s="105" customFormat="true" ht="12.75" hidden="false" customHeight="true" outlineLevel="0" collapsed="false">
      <c r="A4" s="102" t="s">
        <v>102</v>
      </c>
      <c r="B4" s="102"/>
      <c r="C4" s="96"/>
      <c r="D4" s="96"/>
      <c r="E4" s="96"/>
      <c r="F4" s="97"/>
      <c r="G4" s="96"/>
      <c r="H4" s="97"/>
      <c r="I4" s="98"/>
      <c r="J4" s="96"/>
      <c r="K4" s="96"/>
      <c r="L4" s="97"/>
      <c r="M4" s="99"/>
      <c r="N4" s="103"/>
      <c r="O4" s="104" t="s">
        <v>15</v>
      </c>
    </row>
    <row r="5" s="105" customFormat="true" ht="12.75" hidden="false" customHeight="true" outlineLevel="0" collapsed="false">
      <c r="A5" s="102"/>
      <c r="B5" s="102"/>
      <c r="C5" s="96"/>
      <c r="D5" s="96"/>
      <c r="E5" s="96"/>
      <c r="F5" s="97"/>
      <c r="G5" s="96"/>
      <c r="H5" s="97"/>
      <c r="I5" s="98"/>
      <c r="J5" s="96"/>
      <c r="K5" s="96"/>
      <c r="L5" s="97"/>
      <c r="M5" s="99"/>
      <c r="N5" s="103"/>
      <c r="O5" s="104"/>
    </row>
    <row r="6" s="105" customFormat="true" ht="12.75" hidden="false" customHeight="true" outlineLevel="0" collapsed="false">
      <c r="A6" s="106"/>
      <c r="B6" s="107"/>
      <c r="C6" s="96"/>
      <c r="D6" s="96"/>
      <c r="E6" s="96"/>
      <c r="F6" s="97"/>
      <c r="G6" s="96"/>
      <c r="H6" s="97"/>
      <c r="I6" s="98"/>
      <c r="J6" s="96"/>
      <c r="K6" s="96"/>
      <c r="L6" s="97"/>
      <c r="M6" s="99"/>
      <c r="N6" s="108"/>
      <c r="O6" s="109"/>
    </row>
    <row r="7" s="116" customFormat="true" ht="24" hidden="false" customHeight="true" outlineLevel="0" collapsed="false">
      <c r="A7" s="110" t="s">
        <v>103</v>
      </c>
      <c r="B7" s="111"/>
      <c r="C7" s="112" t="n">
        <v>26305708</v>
      </c>
      <c r="D7" s="113" t="n">
        <v>110426377</v>
      </c>
      <c r="E7" s="113" t="n">
        <v>122975959</v>
      </c>
      <c r="F7" s="113" t="n">
        <v>130817658</v>
      </c>
      <c r="G7" s="113" t="n">
        <v>146159736</v>
      </c>
      <c r="H7" s="113" t="n">
        <v>153277433</v>
      </c>
      <c r="I7" s="113" t="n">
        <v>162934025</v>
      </c>
      <c r="J7" s="113" t="n">
        <v>174737404</v>
      </c>
      <c r="K7" s="113" t="n">
        <f aca="false">SUM(K9:K25)</f>
        <v>178694961</v>
      </c>
      <c r="L7" s="113" t="n">
        <v>190698864</v>
      </c>
      <c r="M7" s="114" t="n">
        <f aca="false">SUM(M9:M25)</f>
        <v>208605275</v>
      </c>
      <c r="N7" s="113"/>
      <c r="O7" s="115" t="s">
        <v>104</v>
      </c>
    </row>
    <row r="8" s="75" customFormat="true" ht="3" hidden="false" customHeight="true" outlineLevel="0" collapsed="false">
      <c r="A8" s="117"/>
      <c r="B8" s="118"/>
      <c r="C8" s="119"/>
      <c r="D8" s="113"/>
      <c r="E8" s="113"/>
      <c r="F8" s="120"/>
      <c r="G8" s="120"/>
      <c r="H8" s="120"/>
      <c r="I8" s="120"/>
      <c r="J8" s="120"/>
      <c r="K8" s="120"/>
      <c r="L8" s="120"/>
      <c r="M8" s="121"/>
      <c r="N8" s="120"/>
      <c r="O8" s="122"/>
    </row>
    <row r="9" s="105" customFormat="true" ht="24" hidden="false" customHeight="true" outlineLevel="0" collapsed="false">
      <c r="A9" s="123"/>
      <c r="B9" s="124" t="s">
        <v>105</v>
      </c>
      <c r="C9" s="125" t="n">
        <v>2426474</v>
      </c>
      <c r="D9" s="125" t="n">
        <v>2913288</v>
      </c>
      <c r="E9" s="125" t="n">
        <v>3046205</v>
      </c>
      <c r="F9" s="125" t="n">
        <v>2740316</v>
      </c>
      <c r="G9" s="125" t="n">
        <v>3002596</v>
      </c>
      <c r="H9" s="125" t="n">
        <v>2985201</v>
      </c>
      <c r="I9" s="125" t="n">
        <v>2940552</v>
      </c>
      <c r="J9" s="125" t="n">
        <v>2728326</v>
      </c>
      <c r="K9" s="126" t="n">
        <v>2516738</v>
      </c>
      <c r="L9" s="126" t="n">
        <v>2720091</v>
      </c>
      <c r="M9" s="126" t="n">
        <v>2703670</v>
      </c>
      <c r="N9" s="125"/>
      <c r="O9" s="43" t="s">
        <v>33</v>
      </c>
    </row>
    <row r="10" s="105" customFormat="true" ht="24" hidden="false" customHeight="true" outlineLevel="0" collapsed="false">
      <c r="A10" s="123"/>
      <c r="B10" s="124" t="s">
        <v>106</v>
      </c>
      <c r="C10" s="125" t="n">
        <v>156843</v>
      </c>
      <c r="D10" s="125" t="n">
        <v>138106</v>
      </c>
      <c r="E10" s="125" t="n">
        <v>170237</v>
      </c>
      <c r="F10" s="125" t="n">
        <v>148769</v>
      </c>
      <c r="G10" s="125" t="n">
        <v>192624</v>
      </c>
      <c r="H10" s="125" t="n">
        <v>183547</v>
      </c>
      <c r="I10" s="125" t="n">
        <v>167330</v>
      </c>
      <c r="J10" s="125" t="n">
        <v>163648</v>
      </c>
      <c r="K10" s="126" t="n">
        <v>205075</v>
      </c>
      <c r="L10" s="126" t="n">
        <v>211307</v>
      </c>
      <c r="M10" s="126" t="n">
        <v>310135</v>
      </c>
      <c r="N10" s="125"/>
      <c r="O10" s="43" t="s">
        <v>107</v>
      </c>
    </row>
    <row r="11" s="105" customFormat="true" ht="24" hidden="false" customHeight="true" outlineLevel="0" collapsed="false">
      <c r="A11" s="123"/>
      <c r="B11" s="124" t="s">
        <v>108</v>
      </c>
      <c r="C11" s="125" t="n">
        <v>12617501</v>
      </c>
      <c r="D11" s="125" t="n">
        <v>41537679</v>
      </c>
      <c r="E11" s="125" t="n">
        <v>44336885</v>
      </c>
      <c r="F11" s="125" t="n">
        <v>45342145</v>
      </c>
      <c r="G11" s="125" t="n">
        <v>53957683</v>
      </c>
      <c r="H11" s="125" t="n">
        <v>53197649</v>
      </c>
      <c r="I11" s="125" t="n">
        <v>56595794</v>
      </c>
      <c r="J11" s="125" t="n">
        <v>59622149</v>
      </c>
      <c r="K11" s="126" t="n">
        <v>58152656</v>
      </c>
      <c r="L11" s="126" t="n">
        <v>62355845</v>
      </c>
      <c r="M11" s="126" t="n">
        <v>73316503</v>
      </c>
      <c r="N11" s="125"/>
      <c r="O11" s="43" t="s">
        <v>37</v>
      </c>
    </row>
    <row r="12" s="105" customFormat="true" ht="24" hidden="false" customHeight="true" outlineLevel="0" collapsed="false">
      <c r="A12" s="123"/>
      <c r="B12" s="127" t="s">
        <v>109</v>
      </c>
      <c r="C12" s="125" t="n">
        <v>452042</v>
      </c>
      <c r="D12" s="125" t="n">
        <v>2596126</v>
      </c>
      <c r="E12" s="125" t="n">
        <v>2719184</v>
      </c>
      <c r="F12" s="125" t="n">
        <v>2906248</v>
      </c>
      <c r="G12" s="125" t="n">
        <v>2999714</v>
      </c>
      <c r="H12" s="125" t="n">
        <v>2965089</v>
      </c>
      <c r="I12" s="125" t="n">
        <v>3080637</v>
      </c>
      <c r="J12" s="125" t="n">
        <v>3258699</v>
      </c>
      <c r="K12" s="126" t="n">
        <v>1540658</v>
      </c>
      <c r="L12" s="126" t="n">
        <v>2864442</v>
      </c>
      <c r="M12" s="126" t="n">
        <v>3757202</v>
      </c>
      <c r="N12" s="125"/>
      <c r="O12" s="43" t="s">
        <v>110</v>
      </c>
    </row>
    <row r="13" s="75" customFormat="true" ht="24" hidden="false" customHeight="true" outlineLevel="0" collapsed="false">
      <c r="A13" s="123"/>
      <c r="B13" s="124" t="s">
        <v>111</v>
      </c>
      <c r="C13" s="125" t="n">
        <v>2579932</v>
      </c>
      <c r="D13" s="120" t="n">
        <v>9381346</v>
      </c>
      <c r="E13" s="120" t="n">
        <v>10415624</v>
      </c>
      <c r="F13" s="120" t="n">
        <v>11817915</v>
      </c>
      <c r="G13" s="120" t="n">
        <v>12771545</v>
      </c>
      <c r="H13" s="120" t="n">
        <v>13668986</v>
      </c>
      <c r="I13" s="120" t="n">
        <v>13998391</v>
      </c>
      <c r="J13" s="120" t="n">
        <v>14602137</v>
      </c>
      <c r="K13" s="126" t="n">
        <v>15064379</v>
      </c>
      <c r="L13" s="126" t="n">
        <v>16660199</v>
      </c>
      <c r="M13" s="126" t="n">
        <v>16151966</v>
      </c>
      <c r="N13" s="120"/>
      <c r="O13" s="43" t="s">
        <v>41</v>
      </c>
    </row>
    <row r="14" s="75" customFormat="true" ht="24" hidden="false" customHeight="true" outlineLevel="0" collapsed="false">
      <c r="A14" s="123"/>
      <c r="B14" s="124" t="s">
        <v>112</v>
      </c>
      <c r="C14" s="125"/>
      <c r="D14" s="120" t="n">
        <v>8697008</v>
      </c>
      <c r="E14" s="120" t="n">
        <v>9613043</v>
      </c>
      <c r="F14" s="120" t="n">
        <v>10206712</v>
      </c>
      <c r="G14" s="120" t="n">
        <v>10977214</v>
      </c>
      <c r="H14" s="120" t="n">
        <v>11692837</v>
      </c>
      <c r="I14" s="120" t="n">
        <v>11883546</v>
      </c>
      <c r="J14" s="120" t="n">
        <v>12811843</v>
      </c>
      <c r="K14" s="126" t="n">
        <v>14684341</v>
      </c>
      <c r="L14" s="126" t="n">
        <v>15112270</v>
      </c>
      <c r="M14" s="126" t="n">
        <v>16109844</v>
      </c>
      <c r="N14" s="120"/>
      <c r="O14" s="43" t="s">
        <v>113</v>
      </c>
    </row>
    <row r="15" s="75" customFormat="true" ht="24" hidden="false" customHeight="true" outlineLevel="0" collapsed="false">
      <c r="A15" s="123"/>
      <c r="B15" s="124" t="s">
        <v>114</v>
      </c>
      <c r="C15" s="125"/>
      <c r="D15" s="120" t="n">
        <v>3186570</v>
      </c>
      <c r="E15" s="120" t="n">
        <v>3656141</v>
      </c>
      <c r="F15" s="120" t="n">
        <v>3614852</v>
      </c>
      <c r="G15" s="120" t="n">
        <v>4274181</v>
      </c>
      <c r="H15" s="120" t="n">
        <v>4744410</v>
      </c>
      <c r="I15" s="120" t="n">
        <v>5092923</v>
      </c>
      <c r="J15" s="120" t="n">
        <v>5551329</v>
      </c>
      <c r="K15" s="126" t="n">
        <v>5867737</v>
      </c>
      <c r="L15" s="126" t="n">
        <v>5999340</v>
      </c>
      <c r="M15" s="126" t="n">
        <v>6253722</v>
      </c>
      <c r="N15" s="120"/>
      <c r="O15" s="43" t="s">
        <v>115</v>
      </c>
    </row>
    <row r="16" s="75" customFormat="true" ht="24" hidden="false" customHeight="true" outlineLevel="0" collapsed="false">
      <c r="A16" s="123"/>
      <c r="B16" s="124" t="s">
        <v>116</v>
      </c>
      <c r="C16" s="125"/>
      <c r="D16" s="120" t="n">
        <v>2851733</v>
      </c>
      <c r="E16" s="120" t="n">
        <v>3204412</v>
      </c>
      <c r="F16" s="120" t="n">
        <v>3179783</v>
      </c>
      <c r="G16" s="120" t="n">
        <v>3445752</v>
      </c>
      <c r="H16" s="120" t="n">
        <v>3560972</v>
      </c>
      <c r="I16" s="120" t="n">
        <v>3794947</v>
      </c>
      <c r="J16" s="120" t="n">
        <v>4141598</v>
      </c>
      <c r="K16" s="126" t="n">
        <v>4394621</v>
      </c>
      <c r="L16" s="126" t="n">
        <v>4405154</v>
      </c>
      <c r="M16" s="126" t="n">
        <v>4707239</v>
      </c>
      <c r="N16" s="120"/>
      <c r="O16" s="43" t="s">
        <v>117</v>
      </c>
    </row>
    <row r="17" s="75" customFormat="true" ht="24" hidden="false" customHeight="true" outlineLevel="0" collapsed="false">
      <c r="A17" s="123"/>
      <c r="B17" s="124" t="s">
        <v>118</v>
      </c>
      <c r="C17" s="125" t="n">
        <v>1976875</v>
      </c>
      <c r="D17" s="120" t="n">
        <v>4646804</v>
      </c>
      <c r="E17" s="120" t="n">
        <v>5619987</v>
      </c>
      <c r="F17" s="120" t="n">
        <v>6132209</v>
      </c>
      <c r="G17" s="120" t="n">
        <v>6046312</v>
      </c>
      <c r="H17" s="120" t="n">
        <v>6474740</v>
      </c>
      <c r="I17" s="120" t="n">
        <v>6985176</v>
      </c>
      <c r="J17" s="120" t="n">
        <v>7520166</v>
      </c>
      <c r="K17" s="126" t="n">
        <v>7361029</v>
      </c>
      <c r="L17" s="126" t="n">
        <v>7773154</v>
      </c>
      <c r="M17" s="126" t="n">
        <v>8116480</v>
      </c>
      <c r="N17" s="120"/>
      <c r="O17" s="43" t="s">
        <v>119</v>
      </c>
    </row>
    <row r="18" s="75" customFormat="true" ht="24" hidden="false" customHeight="true" outlineLevel="0" collapsed="false">
      <c r="A18" s="123"/>
      <c r="B18" s="124" t="s">
        <v>120</v>
      </c>
      <c r="C18" s="125" t="n">
        <v>736064</v>
      </c>
      <c r="D18" s="120" t="n">
        <v>4058232</v>
      </c>
      <c r="E18" s="120" t="n">
        <v>5546272</v>
      </c>
      <c r="F18" s="120" t="n">
        <v>6085162</v>
      </c>
      <c r="G18" s="120" t="n">
        <v>6306469</v>
      </c>
      <c r="H18" s="120" t="n">
        <v>6773063</v>
      </c>
      <c r="I18" s="120" t="n">
        <v>7023234</v>
      </c>
      <c r="J18" s="120" t="n">
        <v>7812405</v>
      </c>
      <c r="K18" s="126" t="n">
        <v>8424323</v>
      </c>
      <c r="L18" s="126" t="n">
        <v>8351508</v>
      </c>
      <c r="M18" s="126" t="n">
        <v>9892835</v>
      </c>
      <c r="N18" s="120"/>
      <c r="O18" s="43" t="s">
        <v>121</v>
      </c>
    </row>
    <row r="19" s="75" customFormat="true" ht="24" hidden="false" customHeight="true" outlineLevel="0" collapsed="false">
      <c r="A19" s="123"/>
      <c r="B19" s="124" t="s">
        <v>122</v>
      </c>
      <c r="C19" s="125" t="n">
        <v>488335</v>
      </c>
      <c r="D19" s="120" t="n">
        <v>10408093</v>
      </c>
      <c r="E19" s="120" t="n">
        <v>11864115</v>
      </c>
      <c r="F19" s="120" t="n">
        <v>12928188</v>
      </c>
      <c r="G19" s="120" t="n">
        <v>13418017</v>
      </c>
      <c r="H19" s="120" t="n">
        <v>14200284</v>
      </c>
      <c r="I19" s="120" t="n">
        <v>15347782</v>
      </c>
      <c r="J19" s="120" t="n">
        <v>16397118</v>
      </c>
      <c r="K19" s="126" t="n">
        <v>17146540</v>
      </c>
      <c r="L19" s="126" t="n">
        <v>17698599</v>
      </c>
      <c r="M19" s="126" t="n">
        <v>18153460</v>
      </c>
      <c r="N19" s="120"/>
      <c r="O19" s="128" t="s">
        <v>123</v>
      </c>
    </row>
    <row r="20" s="75" customFormat="true" ht="24" hidden="false" customHeight="true" outlineLevel="0" collapsed="false">
      <c r="A20" s="123"/>
      <c r="B20" s="127" t="s">
        <v>124</v>
      </c>
      <c r="C20" s="125" t="n">
        <v>201302</v>
      </c>
      <c r="D20" s="120" t="n">
        <v>2464710</v>
      </c>
      <c r="E20" s="120" t="n">
        <v>2987115</v>
      </c>
      <c r="F20" s="120" t="n">
        <v>3726893</v>
      </c>
      <c r="G20" s="120" t="n">
        <v>4228750</v>
      </c>
      <c r="H20" s="120" t="n">
        <v>4828503</v>
      </c>
      <c r="I20" s="120" t="n">
        <v>5413552</v>
      </c>
      <c r="J20" s="120" t="n">
        <v>6167272</v>
      </c>
      <c r="K20" s="126" t="n">
        <v>6830141</v>
      </c>
      <c r="L20" s="126" t="n">
        <v>6949289</v>
      </c>
      <c r="M20" s="126" t="n">
        <v>7206638</v>
      </c>
      <c r="N20" s="120"/>
      <c r="O20" s="43" t="s">
        <v>125</v>
      </c>
    </row>
    <row r="21" s="75" customFormat="true" ht="24" hidden="false" customHeight="true" outlineLevel="0" collapsed="false">
      <c r="A21" s="123"/>
      <c r="B21" s="127" t="s">
        <v>126</v>
      </c>
      <c r="C21" s="125" t="n">
        <v>338185</v>
      </c>
      <c r="D21" s="120" t="n">
        <v>5829807</v>
      </c>
      <c r="E21" s="120" t="n">
        <v>6538536</v>
      </c>
      <c r="F21" s="120" t="n">
        <v>7136788</v>
      </c>
      <c r="G21" s="120" t="n">
        <v>7807428</v>
      </c>
      <c r="H21" s="120" t="n">
        <v>8627226</v>
      </c>
      <c r="I21" s="120" t="n">
        <v>9222766</v>
      </c>
      <c r="J21" s="120" t="n">
        <v>9879602</v>
      </c>
      <c r="K21" s="126" t="n">
        <v>10483507</v>
      </c>
      <c r="L21" s="126" t="n">
        <v>11671678</v>
      </c>
      <c r="M21" s="126" t="n">
        <v>12031677</v>
      </c>
      <c r="N21" s="120"/>
      <c r="O21" s="128" t="s">
        <v>127</v>
      </c>
    </row>
    <row r="22" s="75" customFormat="true" ht="24" hidden="false" customHeight="true" outlineLevel="0" collapsed="false">
      <c r="A22" s="123"/>
      <c r="B22" s="124" t="s">
        <v>128</v>
      </c>
      <c r="C22" s="125" t="n">
        <v>1672078</v>
      </c>
      <c r="D22" s="120" t="n">
        <v>4982720</v>
      </c>
      <c r="E22" s="120" t="n">
        <v>5697599</v>
      </c>
      <c r="F22" s="120" t="n">
        <v>6609668</v>
      </c>
      <c r="G22" s="120" t="n">
        <v>7513145</v>
      </c>
      <c r="H22" s="120" t="n">
        <v>8823379</v>
      </c>
      <c r="I22" s="120" t="n">
        <v>9725429</v>
      </c>
      <c r="J22" s="120" t="n">
        <v>10887110</v>
      </c>
      <c r="K22" s="126" t="n">
        <v>11872698</v>
      </c>
      <c r="L22" s="126" t="n">
        <v>12566929</v>
      </c>
      <c r="M22" s="126" t="n">
        <v>13176456</v>
      </c>
      <c r="N22" s="120"/>
      <c r="O22" s="43" t="s">
        <v>129</v>
      </c>
    </row>
    <row r="23" s="75" customFormat="true" ht="24" hidden="false" customHeight="true" outlineLevel="0" collapsed="false">
      <c r="A23" s="129"/>
      <c r="B23" s="127" t="s">
        <v>130</v>
      </c>
      <c r="C23" s="119" t="n">
        <v>550564</v>
      </c>
      <c r="D23" s="120" t="n">
        <v>2795452</v>
      </c>
      <c r="E23" s="120" t="n">
        <v>3075618</v>
      </c>
      <c r="F23" s="120" t="n">
        <v>3371985</v>
      </c>
      <c r="G23" s="120" t="n">
        <v>3777608</v>
      </c>
      <c r="H23" s="120" t="n">
        <v>4295004</v>
      </c>
      <c r="I23" s="120" t="n">
        <v>4910836</v>
      </c>
      <c r="J23" s="120" t="n">
        <v>5649868</v>
      </c>
      <c r="K23" s="126" t="n">
        <v>6152377</v>
      </c>
      <c r="L23" s="126" t="n">
        <v>7133186</v>
      </c>
      <c r="M23" s="126" t="n">
        <v>8084486</v>
      </c>
      <c r="N23" s="120"/>
      <c r="O23" s="43" t="s">
        <v>131</v>
      </c>
    </row>
    <row r="24" s="75" customFormat="true" ht="24" hidden="false" customHeight="true" outlineLevel="0" collapsed="false">
      <c r="A24" s="129"/>
      <c r="B24" s="127" t="s">
        <v>132</v>
      </c>
      <c r="C24" s="119"/>
      <c r="D24" s="120" t="n">
        <v>1398117</v>
      </c>
      <c r="E24" s="120" t="n">
        <v>1873146</v>
      </c>
      <c r="F24" s="120" t="n">
        <v>1928517</v>
      </c>
      <c r="G24" s="120" t="n">
        <v>2125906</v>
      </c>
      <c r="H24" s="120" t="n">
        <v>2463287</v>
      </c>
      <c r="I24" s="120" t="n">
        <v>2611480</v>
      </c>
      <c r="J24" s="120" t="n">
        <v>2942336</v>
      </c>
      <c r="K24" s="126" t="n">
        <v>3001452</v>
      </c>
      <c r="L24" s="126" t="n">
        <v>3071623</v>
      </c>
      <c r="M24" s="126" t="n">
        <v>3244903</v>
      </c>
      <c r="N24" s="120"/>
      <c r="O24" s="128" t="s">
        <v>133</v>
      </c>
    </row>
    <row r="25" s="75" customFormat="true" ht="24" hidden="false" customHeight="true" outlineLevel="0" collapsed="false">
      <c r="A25" s="68"/>
      <c r="B25" s="130" t="s">
        <v>134</v>
      </c>
      <c r="C25" s="119"/>
      <c r="D25" s="120" t="n">
        <v>2540586</v>
      </c>
      <c r="E25" s="120" t="n">
        <v>2611840</v>
      </c>
      <c r="F25" s="120" t="n">
        <v>2941508</v>
      </c>
      <c r="G25" s="120" t="n">
        <v>3314792</v>
      </c>
      <c r="H25" s="120" t="n">
        <v>3793256</v>
      </c>
      <c r="I25" s="120" t="n">
        <v>4139650</v>
      </c>
      <c r="J25" s="120" t="n">
        <v>4601798</v>
      </c>
      <c r="K25" s="126" t="n">
        <v>4996689</v>
      </c>
      <c r="L25" s="126" t="n">
        <v>5154250</v>
      </c>
      <c r="M25" s="126" t="n">
        <v>5388059</v>
      </c>
      <c r="N25" s="120"/>
      <c r="O25" s="43" t="s">
        <v>135</v>
      </c>
    </row>
    <row r="26" s="75" customFormat="true" ht="24" hidden="false" customHeight="true" outlineLevel="0" collapsed="false">
      <c r="A26" s="131" t="s">
        <v>136</v>
      </c>
      <c r="B26" s="132"/>
      <c r="C26" s="119" t="n">
        <v>1847038</v>
      </c>
      <c r="D26" s="120" t="n">
        <v>13264721</v>
      </c>
      <c r="E26" s="120" t="n">
        <v>14900880</v>
      </c>
      <c r="F26" s="120" t="n">
        <v>16825868</v>
      </c>
      <c r="G26" s="120" t="n">
        <v>16040758</v>
      </c>
      <c r="H26" s="120" t="n">
        <v>16037652</v>
      </c>
      <c r="I26" s="120" t="n">
        <v>17917941</v>
      </c>
      <c r="J26" s="120" t="n">
        <v>18920330</v>
      </c>
      <c r="K26" s="126" t="n">
        <v>20253451</v>
      </c>
      <c r="L26" s="126" t="n">
        <v>20994092</v>
      </c>
      <c r="M26" s="126" t="n">
        <v>22249097</v>
      </c>
      <c r="N26" s="120"/>
      <c r="O26" s="133" t="s">
        <v>137</v>
      </c>
    </row>
    <row r="27" s="75" customFormat="true" ht="4.5" hidden="false" customHeight="true" outlineLevel="0" collapsed="false">
      <c r="A27" s="117"/>
      <c r="B27" s="118"/>
      <c r="C27" s="119"/>
      <c r="D27" s="113"/>
      <c r="E27" s="113"/>
      <c r="F27" s="120"/>
      <c r="G27" s="120"/>
      <c r="H27" s="120"/>
      <c r="I27" s="120"/>
      <c r="J27" s="120"/>
      <c r="K27" s="120"/>
      <c r="L27" s="120"/>
      <c r="M27" s="121"/>
      <c r="N27" s="120"/>
      <c r="O27" s="122"/>
    </row>
    <row r="28" s="139" customFormat="true" ht="24" hidden="false" customHeight="true" outlineLevel="0" collapsed="false">
      <c r="A28" s="134" t="s">
        <v>138</v>
      </c>
      <c r="B28" s="134"/>
      <c r="C28" s="135" t="n">
        <v>477170</v>
      </c>
      <c r="D28" s="113" t="n">
        <v>123691098</v>
      </c>
      <c r="E28" s="113" t="n">
        <v>137876839</v>
      </c>
      <c r="F28" s="113" t="n">
        <v>147643526</v>
      </c>
      <c r="G28" s="113" t="n">
        <v>162200494</v>
      </c>
      <c r="H28" s="113" t="n">
        <v>169315085</v>
      </c>
      <c r="I28" s="113" t="n">
        <v>180851966</v>
      </c>
      <c r="J28" s="113" t="n">
        <v>193657734</v>
      </c>
      <c r="K28" s="136" t="n">
        <v>198948412</v>
      </c>
      <c r="L28" s="136" t="n">
        <v>211692956</v>
      </c>
      <c r="M28" s="137" t="n">
        <v>230854372</v>
      </c>
      <c r="N28" s="113"/>
      <c r="O28" s="138" t="s">
        <v>139</v>
      </c>
    </row>
    <row r="29" s="75" customFormat="true" ht="5.25" hidden="false" customHeight="true" outlineLevel="0" collapsed="false">
      <c r="A29" s="140"/>
      <c r="B29" s="108"/>
      <c r="C29" s="140"/>
      <c r="D29" s="117"/>
      <c r="E29" s="141"/>
      <c r="F29" s="141"/>
      <c r="G29" s="141"/>
      <c r="H29" s="141"/>
      <c r="I29" s="83"/>
      <c r="J29" s="141"/>
      <c r="K29" s="141"/>
      <c r="L29" s="141"/>
      <c r="M29" s="142"/>
      <c r="N29" s="141"/>
      <c r="O29" s="143"/>
    </row>
    <row r="30" s="75" customFormat="true" ht="15" hidden="false" customHeight="true" outlineLevel="0" collapsed="false">
      <c r="A30" s="76" t="s">
        <v>140</v>
      </c>
      <c r="B30" s="80"/>
      <c r="C30" s="80"/>
      <c r="D30" s="80"/>
      <c r="E30" s="80"/>
      <c r="F30" s="120"/>
      <c r="G30" s="120"/>
      <c r="H30" s="120"/>
      <c r="I30" s="79"/>
      <c r="J30" s="120"/>
      <c r="K30" s="120"/>
      <c r="L30" s="120"/>
      <c r="M30" s="121"/>
      <c r="N30" s="120"/>
      <c r="O30" s="45" t="s">
        <v>94</v>
      </c>
    </row>
    <row r="31" s="75" customFormat="true" ht="15" hidden="false" customHeight="true" outlineLevel="0" collapsed="false">
      <c r="A31" s="76" t="s">
        <v>97</v>
      </c>
      <c r="I31" s="144"/>
      <c r="M31" s="145"/>
    </row>
    <row r="32" customFormat="false" ht="12" hidden="false" customHeight="true" outlineLevel="0" collapsed="false">
      <c r="O32" s="146"/>
    </row>
    <row r="33" customFormat="false" ht="11.25" hidden="false" customHeight="false" outlineLevel="0" collapsed="false">
      <c r="O33" s="146"/>
    </row>
  </sheetData>
  <mergeCells count="16">
    <mergeCell ref="A1:H1"/>
    <mergeCell ref="I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40" activeCellId="0" sqref="I4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74"/>
    <col collapsed="false" customWidth="true" hidden="false" outlineLevel="0" max="2" min="2" style="6" width="16.87"/>
    <col collapsed="false" customWidth="true" hidden="false" outlineLevel="0" max="3" min="3" style="6" width="9.87"/>
    <col collapsed="false" customWidth="true" hidden="false" outlineLevel="0" max="5" min="4" style="6" width="10.49"/>
    <col collapsed="false" customWidth="true" hidden="false" outlineLevel="0" max="7" min="6" style="6" width="10.62"/>
    <col collapsed="false" customWidth="true" hidden="false" outlineLevel="0" max="8" min="8" style="6" width="10.49"/>
    <col collapsed="false" customWidth="true" hidden="false" outlineLevel="0" max="9" min="9" style="86" width="10.62"/>
    <col collapsed="false" customWidth="true" hidden="false" outlineLevel="0" max="11" min="10" style="6" width="10.62"/>
    <col collapsed="false" customWidth="true" hidden="false" outlineLevel="0" max="12" min="12" style="6" width="10.49"/>
    <col collapsed="false" customWidth="true" hidden="false" outlineLevel="0" max="13" min="13" style="87" width="10.87"/>
    <col collapsed="false" customWidth="true" hidden="false" outlineLevel="0" max="14" min="14" style="6" width="0.36"/>
    <col collapsed="false" customWidth="true" hidden="false" outlineLevel="0" max="15" min="15" style="88" width="26.62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89" t="s">
        <v>141</v>
      </c>
      <c r="B1" s="89"/>
      <c r="C1" s="89"/>
      <c r="D1" s="89"/>
      <c r="E1" s="89"/>
      <c r="F1" s="89"/>
      <c r="G1" s="89"/>
      <c r="H1" s="89"/>
      <c r="I1" s="147" t="s">
        <v>142</v>
      </c>
      <c r="J1" s="147"/>
      <c r="K1" s="147"/>
      <c r="L1" s="147"/>
      <c r="M1" s="147"/>
      <c r="N1" s="147"/>
      <c r="O1" s="147"/>
    </row>
    <row r="2" s="14" customFormat="true" ht="27.75" hidden="false" customHeight="true" outlineLevel="0" collapsed="false">
      <c r="A2" s="90" t="s">
        <v>100</v>
      </c>
      <c r="B2" s="10"/>
      <c r="C2" s="10"/>
      <c r="D2" s="10"/>
      <c r="E2" s="10"/>
      <c r="F2" s="10"/>
      <c r="G2" s="10"/>
      <c r="H2" s="148"/>
      <c r="J2" s="91"/>
      <c r="K2" s="91"/>
      <c r="L2" s="91"/>
      <c r="M2" s="149"/>
      <c r="N2" s="91"/>
      <c r="O2" s="93" t="s">
        <v>101</v>
      </c>
    </row>
    <row r="3" s="75" customFormat="true" ht="15.95" hidden="false" customHeight="true" outlineLevel="0" collapsed="false">
      <c r="B3" s="95"/>
      <c r="C3" s="96" t="n">
        <v>1987</v>
      </c>
      <c r="D3" s="96" t="n">
        <v>2001</v>
      </c>
      <c r="E3" s="96" t="n">
        <v>2002</v>
      </c>
      <c r="F3" s="96" t="n">
        <v>2003</v>
      </c>
      <c r="G3" s="96" t="n">
        <v>2004</v>
      </c>
      <c r="H3" s="150" t="n">
        <v>2005</v>
      </c>
      <c r="I3" s="98" t="n">
        <v>2006</v>
      </c>
      <c r="J3" s="96" t="n">
        <v>2007</v>
      </c>
      <c r="K3" s="96" t="n">
        <v>2008</v>
      </c>
      <c r="L3" s="96" t="n">
        <v>2009</v>
      </c>
      <c r="M3" s="99" t="s">
        <v>13</v>
      </c>
      <c r="N3" s="151"/>
      <c r="O3" s="101"/>
    </row>
    <row r="4" s="105" customFormat="true" ht="15.95" hidden="false" customHeight="true" outlineLevel="0" collapsed="false">
      <c r="A4" s="102" t="s">
        <v>102</v>
      </c>
      <c r="B4" s="102"/>
      <c r="C4" s="96"/>
      <c r="D4" s="96"/>
      <c r="E4" s="96"/>
      <c r="F4" s="96"/>
      <c r="G4" s="96"/>
      <c r="H4" s="150"/>
      <c r="I4" s="98"/>
      <c r="J4" s="96"/>
      <c r="K4" s="96"/>
      <c r="L4" s="96"/>
      <c r="M4" s="99"/>
      <c r="N4" s="152"/>
      <c r="O4" s="104" t="s">
        <v>15</v>
      </c>
    </row>
    <row r="5" s="105" customFormat="true" ht="15.95" hidden="false" customHeight="true" outlineLevel="0" collapsed="false">
      <c r="A5" s="102"/>
      <c r="B5" s="102"/>
      <c r="C5" s="96"/>
      <c r="D5" s="96"/>
      <c r="E5" s="96"/>
      <c r="F5" s="96"/>
      <c r="G5" s="96"/>
      <c r="H5" s="150"/>
      <c r="I5" s="98"/>
      <c r="J5" s="96"/>
      <c r="K5" s="96"/>
      <c r="L5" s="96"/>
      <c r="M5" s="99"/>
      <c r="N5" s="152"/>
      <c r="O5" s="104"/>
    </row>
    <row r="6" s="105" customFormat="true" ht="15.95" hidden="false" customHeight="true" outlineLevel="0" collapsed="false">
      <c r="A6" s="106"/>
      <c r="B6" s="107"/>
      <c r="C6" s="96"/>
      <c r="D6" s="96"/>
      <c r="E6" s="96"/>
      <c r="F6" s="96"/>
      <c r="G6" s="96"/>
      <c r="H6" s="150"/>
      <c r="I6" s="98"/>
      <c r="J6" s="96"/>
      <c r="K6" s="96"/>
      <c r="L6" s="96"/>
      <c r="M6" s="99"/>
      <c r="N6" s="153"/>
      <c r="O6" s="109"/>
    </row>
    <row r="7" s="116" customFormat="true" ht="23.25" hidden="false" customHeight="true" outlineLevel="0" collapsed="false">
      <c r="A7" s="134" t="s">
        <v>103</v>
      </c>
      <c r="B7" s="134"/>
      <c r="C7" s="112" t="n">
        <v>26305708</v>
      </c>
      <c r="D7" s="113" t="n">
        <v>110303187</v>
      </c>
      <c r="E7" s="113" t="n">
        <v>123568591</v>
      </c>
      <c r="F7" s="113" t="n">
        <v>127509875</v>
      </c>
      <c r="G7" s="113" t="n">
        <v>138908589</v>
      </c>
      <c r="H7" s="113" t="n">
        <v>153277433</v>
      </c>
      <c r="I7" s="113" t="n">
        <v>164527098</v>
      </c>
      <c r="J7" s="113" t="n">
        <v>174716257</v>
      </c>
      <c r="K7" s="113" t="n">
        <f aca="false">SUM(K9:K25)</f>
        <v>181082444</v>
      </c>
      <c r="L7" s="113" t="n">
        <v>184027833</v>
      </c>
      <c r="M7" s="114" t="n">
        <f aca="false">SUM(M9:M25)</f>
        <v>205212969</v>
      </c>
      <c r="N7" s="113"/>
      <c r="O7" s="115" t="s">
        <v>104</v>
      </c>
    </row>
    <row r="8" s="116" customFormat="true" ht="3" hidden="false" customHeight="true" outlineLevel="0" collapsed="false">
      <c r="A8" s="154"/>
      <c r="B8" s="155"/>
      <c r="C8" s="135"/>
      <c r="D8" s="113"/>
      <c r="E8" s="113"/>
      <c r="F8" s="113"/>
      <c r="G8" s="113"/>
      <c r="H8" s="113"/>
      <c r="I8" s="113"/>
      <c r="J8" s="113"/>
      <c r="K8" s="113"/>
      <c r="L8" s="113"/>
      <c r="M8" s="114"/>
      <c r="N8" s="113"/>
      <c r="O8" s="156"/>
    </row>
    <row r="9" s="105" customFormat="true" ht="23.25" hidden="false" customHeight="true" outlineLevel="0" collapsed="false">
      <c r="A9" s="123"/>
      <c r="B9" s="124" t="s">
        <v>105</v>
      </c>
      <c r="C9" s="125" t="n">
        <v>2426474</v>
      </c>
      <c r="D9" s="125" t="n">
        <v>3108865</v>
      </c>
      <c r="E9" s="125" t="n">
        <v>3126639</v>
      </c>
      <c r="F9" s="125" t="n">
        <v>2869190</v>
      </c>
      <c r="G9" s="125" t="n">
        <v>2945891</v>
      </c>
      <c r="H9" s="125" t="n">
        <v>2985201</v>
      </c>
      <c r="I9" s="125" t="n">
        <v>2992721</v>
      </c>
      <c r="J9" s="125" t="n">
        <v>2911249</v>
      </c>
      <c r="K9" s="126" t="n">
        <v>3136930</v>
      </c>
      <c r="L9" s="126" t="n">
        <v>3385717</v>
      </c>
      <c r="M9" s="126" t="n">
        <v>3210012</v>
      </c>
      <c r="N9" s="125"/>
      <c r="O9" s="43" t="s">
        <v>33</v>
      </c>
    </row>
    <row r="10" s="105" customFormat="true" ht="23.25" hidden="false" customHeight="true" outlineLevel="0" collapsed="false">
      <c r="A10" s="123"/>
      <c r="B10" s="124" t="s">
        <v>106</v>
      </c>
      <c r="C10" s="125" t="n">
        <v>156843</v>
      </c>
      <c r="D10" s="125" t="n">
        <v>161681</v>
      </c>
      <c r="E10" s="125" t="n">
        <v>156035</v>
      </c>
      <c r="F10" s="125" t="n">
        <v>191913</v>
      </c>
      <c r="G10" s="125" t="n">
        <v>219270</v>
      </c>
      <c r="H10" s="125" t="n">
        <v>183547</v>
      </c>
      <c r="I10" s="125" t="n">
        <v>181387</v>
      </c>
      <c r="J10" s="125" t="n">
        <v>151410</v>
      </c>
      <c r="K10" s="126" t="n">
        <v>154754</v>
      </c>
      <c r="L10" s="126" t="n">
        <v>141178</v>
      </c>
      <c r="M10" s="126" t="n">
        <v>244625</v>
      </c>
      <c r="N10" s="125"/>
      <c r="O10" s="43" t="s">
        <v>107</v>
      </c>
    </row>
    <row r="11" s="105" customFormat="true" ht="23.25" hidden="false" customHeight="true" outlineLevel="0" collapsed="false">
      <c r="A11" s="123"/>
      <c r="B11" s="124" t="s">
        <v>108</v>
      </c>
      <c r="C11" s="125" t="n">
        <v>12617501</v>
      </c>
      <c r="D11" s="125" t="n">
        <v>31821151</v>
      </c>
      <c r="E11" s="125" t="n">
        <v>37543261</v>
      </c>
      <c r="F11" s="125" t="n">
        <v>37998814</v>
      </c>
      <c r="G11" s="125" t="n">
        <v>45060990</v>
      </c>
      <c r="H11" s="125" t="n">
        <v>53197649</v>
      </c>
      <c r="I11" s="125" t="n">
        <v>59797232</v>
      </c>
      <c r="J11" s="125" t="n">
        <v>64266427</v>
      </c>
      <c r="K11" s="126" t="n">
        <v>67729509</v>
      </c>
      <c r="L11" s="126" t="n">
        <v>66844482</v>
      </c>
      <c r="M11" s="126" t="n">
        <v>85330119</v>
      </c>
      <c r="N11" s="125"/>
      <c r="O11" s="43" t="s">
        <v>37</v>
      </c>
    </row>
    <row r="12" s="105" customFormat="true" ht="23.25" hidden="false" customHeight="true" outlineLevel="0" collapsed="false">
      <c r="A12" s="123"/>
      <c r="B12" s="127" t="s">
        <v>109</v>
      </c>
      <c r="C12" s="125" t="n">
        <v>452042</v>
      </c>
      <c r="D12" s="125" t="n">
        <v>2255738</v>
      </c>
      <c r="E12" s="125" t="n">
        <v>2426490</v>
      </c>
      <c r="F12" s="125" t="n">
        <v>2560155</v>
      </c>
      <c r="G12" s="125" t="n">
        <v>2766410</v>
      </c>
      <c r="H12" s="125" t="n">
        <v>2965089</v>
      </c>
      <c r="I12" s="125" t="n">
        <v>2977727</v>
      </c>
      <c r="J12" s="125" t="n">
        <v>3130128</v>
      </c>
      <c r="K12" s="126" t="n">
        <v>3190667</v>
      </c>
      <c r="L12" s="126" t="n">
        <v>3525428</v>
      </c>
      <c r="M12" s="126" t="n">
        <v>3565060</v>
      </c>
      <c r="N12" s="125"/>
      <c r="O12" s="43" t="s">
        <v>110</v>
      </c>
    </row>
    <row r="13" s="75" customFormat="true" ht="23.25" hidden="false" customHeight="true" outlineLevel="0" collapsed="false">
      <c r="A13" s="123"/>
      <c r="B13" s="124" t="s">
        <v>111</v>
      </c>
      <c r="C13" s="125" t="n">
        <v>2579932</v>
      </c>
      <c r="D13" s="120" t="n">
        <v>11628944</v>
      </c>
      <c r="E13" s="120" t="n">
        <v>11907880</v>
      </c>
      <c r="F13" s="120" t="n">
        <v>12467920</v>
      </c>
      <c r="G13" s="120" t="n">
        <v>13017090</v>
      </c>
      <c r="H13" s="120" t="n">
        <v>13668986</v>
      </c>
      <c r="I13" s="120" t="n">
        <v>13797423</v>
      </c>
      <c r="J13" s="120" t="n">
        <v>13959889</v>
      </c>
      <c r="K13" s="126" t="n">
        <v>14104637</v>
      </c>
      <c r="L13" s="126" t="n">
        <v>15303813</v>
      </c>
      <c r="M13" s="126" t="n">
        <v>14400506</v>
      </c>
      <c r="N13" s="120"/>
      <c r="O13" s="43" t="s">
        <v>41</v>
      </c>
    </row>
    <row r="14" s="75" customFormat="true" ht="23.25" hidden="false" customHeight="true" outlineLevel="0" collapsed="false">
      <c r="A14" s="123"/>
      <c r="B14" s="124" t="s">
        <v>112</v>
      </c>
      <c r="C14" s="125"/>
      <c r="D14" s="120" t="n">
        <v>9927934</v>
      </c>
      <c r="E14" s="120" t="n">
        <v>10995980</v>
      </c>
      <c r="F14" s="120" t="n">
        <v>11047337</v>
      </c>
      <c r="G14" s="120" t="n">
        <v>11125721</v>
      </c>
      <c r="H14" s="120" t="n">
        <v>11692837</v>
      </c>
      <c r="I14" s="120" t="n">
        <v>11826380</v>
      </c>
      <c r="J14" s="120" t="n">
        <v>12584138</v>
      </c>
      <c r="K14" s="126" t="n">
        <v>12720672</v>
      </c>
      <c r="L14" s="126" t="n">
        <v>12682086</v>
      </c>
      <c r="M14" s="126" t="n">
        <v>13388552</v>
      </c>
      <c r="N14" s="120"/>
      <c r="O14" s="43" t="s">
        <v>113</v>
      </c>
    </row>
    <row r="15" s="75" customFormat="true" ht="23.25" hidden="false" customHeight="true" outlineLevel="0" collapsed="false">
      <c r="A15" s="123"/>
      <c r="B15" s="124" t="s">
        <v>114</v>
      </c>
      <c r="C15" s="125"/>
      <c r="D15" s="120" t="n">
        <v>3456440</v>
      </c>
      <c r="E15" s="120" t="n">
        <v>3823673</v>
      </c>
      <c r="F15" s="120" t="n">
        <v>3663198</v>
      </c>
      <c r="G15" s="120" t="n">
        <v>4304914</v>
      </c>
      <c r="H15" s="120" t="n">
        <v>4744410</v>
      </c>
      <c r="I15" s="120" t="n">
        <v>5071249</v>
      </c>
      <c r="J15" s="120" t="n">
        <v>5281271</v>
      </c>
      <c r="K15" s="126" t="n">
        <v>5788261</v>
      </c>
      <c r="L15" s="126" t="n">
        <v>5486844</v>
      </c>
      <c r="M15" s="126" t="n">
        <v>5781662</v>
      </c>
      <c r="N15" s="120"/>
      <c r="O15" s="43" t="s">
        <v>115</v>
      </c>
    </row>
    <row r="16" s="75" customFormat="true" ht="23.25" hidden="false" customHeight="true" outlineLevel="0" collapsed="false">
      <c r="A16" s="123"/>
      <c r="B16" s="124" t="s">
        <v>116</v>
      </c>
      <c r="C16" s="125"/>
      <c r="D16" s="120" t="n">
        <v>3224810</v>
      </c>
      <c r="E16" s="120" t="n">
        <v>3434908</v>
      </c>
      <c r="F16" s="120" t="n">
        <v>3317919</v>
      </c>
      <c r="G16" s="120" t="n">
        <v>3560784</v>
      </c>
      <c r="H16" s="120" t="n">
        <v>3560972</v>
      </c>
      <c r="I16" s="120" t="n">
        <v>3668332</v>
      </c>
      <c r="J16" s="120" t="n">
        <v>3894031</v>
      </c>
      <c r="K16" s="126" t="n">
        <v>3937320</v>
      </c>
      <c r="L16" s="126" t="n">
        <v>3867584</v>
      </c>
      <c r="M16" s="126" t="n">
        <v>3866122</v>
      </c>
      <c r="N16" s="120"/>
      <c r="O16" s="43" t="s">
        <v>117</v>
      </c>
    </row>
    <row r="17" s="75" customFormat="true" ht="23.25" hidden="false" customHeight="true" outlineLevel="0" collapsed="false">
      <c r="A17" s="123"/>
      <c r="B17" s="124" t="s">
        <v>118</v>
      </c>
      <c r="C17" s="125" t="n">
        <v>1976875</v>
      </c>
      <c r="D17" s="120" t="n">
        <v>4124267</v>
      </c>
      <c r="E17" s="120" t="n">
        <v>5131503</v>
      </c>
      <c r="F17" s="120" t="n">
        <v>5712781</v>
      </c>
      <c r="G17" s="120" t="n">
        <v>6082012</v>
      </c>
      <c r="H17" s="120" t="n">
        <v>6474740</v>
      </c>
      <c r="I17" s="120" t="n">
        <v>7052394</v>
      </c>
      <c r="J17" s="120" t="n">
        <v>7733489</v>
      </c>
      <c r="K17" s="126" t="n">
        <v>7907372</v>
      </c>
      <c r="L17" s="126" t="n">
        <v>8131001</v>
      </c>
      <c r="M17" s="126" t="n">
        <v>8455804</v>
      </c>
      <c r="N17" s="120"/>
      <c r="O17" s="43" t="s">
        <v>119</v>
      </c>
    </row>
    <row r="18" s="75" customFormat="true" ht="23.25" hidden="false" customHeight="true" outlineLevel="0" collapsed="false">
      <c r="A18" s="123"/>
      <c r="B18" s="124" t="s">
        <v>120</v>
      </c>
      <c r="C18" s="125" t="n">
        <v>736064</v>
      </c>
      <c r="D18" s="120" t="n">
        <v>4491243</v>
      </c>
      <c r="E18" s="120" t="n">
        <v>5782050</v>
      </c>
      <c r="F18" s="120" t="n">
        <v>6182624</v>
      </c>
      <c r="G18" s="120" t="n">
        <v>6555259</v>
      </c>
      <c r="H18" s="120" t="n">
        <v>6773063</v>
      </c>
      <c r="I18" s="120" t="n">
        <v>7205899</v>
      </c>
      <c r="J18" s="120" t="n">
        <v>8260175</v>
      </c>
      <c r="K18" s="126" t="n">
        <v>8463417</v>
      </c>
      <c r="L18" s="126" t="n">
        <v>8726509</v>
      </c>
      <c r="M18" s="126" t="n">
        <v>9520621</v>
      </c>
      <c r="N18" s="120"/>
      <c r="O18" s="43" t="s">
        <v>121</v>
      </c>
    </row>
    <row r="19" s="75" customFormat="true" ht="23.25" hidden="false" customHeight="true" outlineLevel="0" collapsed="false">
      <c r="A19" s="123"/>
      <c r="B19" s="124" t="s">
        <v>122</v>
      </c>
      <c r="C19" s="125" t="n">
        <v>488335</v>
      </c>
      <c r="D19" s="120" t="n">
        <v>11446311</v>
      </c>
      <c r="E19" s="120" t="n">
        <v>12320180</v>
      </c>
      <c r="F19" s="120" t="n">
        <v>12993320</v>
      </c>
      <c r="G19" s="120" t="n">
        <v>13342858</v>
      </c>
      <c r="H19" s="120" t="n">
        <v>14200284</v>
      </c>
      <c r="I19" s="120" t="n">
        <v>15202441</v>
      </c>
      <c r="J19" s="120" t="n">
        <v>15431639</v>
      </c>
      <c r="K19" s="126" t="n">
        <v>15747810</v>
      </c>
      <c r="L19" s="126" t="n">
        <v>15866244</v>
      </c>
      <c r="M19" s="126" t="n">
        <v>16229262</v>
      </c>
      <c r="N19" s="120"/>
      <c r="O19" s="43" t="s">
        <v>143</v>
      </c>
    </row>
    <row r="20" s="75" customFormat="true" ht="23.25" hidden="false" customHeight="true" outlineLevel="0" collapsed="false">
      <c r="A20" s="123"/>
      <c r="B20" s="127" t="s">
        <v>124</v>
      </c>
      <c r="C20" s="125" t="n">
        <v>201302</v>
      </c>
      <c r="D20" s="120" t="n">
        <v>3125252</v>
      </c>
      <c r="E20" s="120" t="n">
        <v>3660973</v>
      </c>
      <c r="F20" s="120" t="n">
        <v>4134473</v>
      </c>
      <c r="G20" s="120" t="n">
        <v>4415974</v>
      </c>
      <c r="H20" s="120" t="n">
        <v>4828503</v>
      </c>
      <c r="I20" s="120" t="n">
        <v>5161281</v>
      </c>
      <c r="J20" s="120" t="n">
        <v>5600726</v>
      </c>
      <c r="K20" s="126" t="n">
        <v>5706260</v>
      </c>
      <c r="L20" s="126" t="n">
        <v>5630475</v>
      </c>
      <c r="M20" s="126" t="n">
        <v>5536710</v>
      </c>
      <c r="N20" s="120"/>
      <c r="O20" s="43" t="s">
        <v>125</v>
      </c>
    </row>
    <row r="21" s="75" customFormat="true" ht="23.25" hidden="false" customHeight="true" outlineLevel="0" collapsed="false">
      <c r="A21" s="123"/>
      <c r="B21" s="127" t="s">
        <v>126</v>
      </c>
      <c r="C21" s="125" t="n">
        <v>338185</v>
      </c>
      <c r="D21" s="120" t="n">
        <v>7391553</v>
      </c>
      <c r="E21" s="120" t="n">
        <v>7635784</v>
      </c>
      <c r="F21" s="120" t="n">
        <v>7850166</v>
      </c>
      <c r="G21" s="120" t="n">
        <v>8091497</v>
      </c>
      <c r="H21" s="120" t="n">
        <v>8627226</v>
      </c>
      <c r="I21" s="120" t="n">
        <v>8945704</v>
      </c>
      <c r="J21" s="120" t="n">
        <v>9257002</v>
      </c>
      <c r="K21" s="126" t="n">
        <v>9439373</v>
      </c>
      <c r="L21" s="126" t="n">
        <v>10089650</v>
      </c>
      <c r="M21" s="126" t="n">
        <v>10309955</v>
      </c>
      <c r="N21" s="120"/>
      <c r="O21" s="43" t="s">
        <v>144</v>
      </c>
    </row>
    <row r="22" s="75" customFormat="true" ht="23.25" hidden="false" customHeight="true" outlineLevel="0" collapsed="false">
      <c r="A22" s="123"/>
      <c r="B22" s="124" t="s">
        <v>128</v>
      </c>
      <c r="C22" s="125" t="n">
        <v>1672078</v>
      </c>
      <c r="D22" s="120" t="n">
        <v>6244627</v>
      </c>
      <c r="E22" s="120" t="n">
        <v>6749385</v>
      </c>
      <c r="F22" s="120" t="n">
        <v>7372504</v>
      </c>
      <c r="G22" s="120" t="n">
        <v>7917720</v>
      </c>
      <c r="H22" s="120" t="n">
        <v>8823379</v>
      </c>
      <c r="I22" s="120" t="n">
        <v>9318652</v>
      </c>
      <c r="J22" s="120" t="n">
        <v>9898692</v>
      </c>
      <c r="K22" s="126" t="n">
        <v>10247369</v>
      </c>
      <c r="L22" s="126" t="n">
        <v>10459377</v>
      </c>
      <c r="M22" s="126" t="n">
        <v>10765674</v>
      </c>
      <c r="N22" s="120"/>
      <c r="O22" s="43" t="s">
        <v>129</v>
      </c>
    </row>
    <row r="23" s="75" customFormat="true" ht="23.25" hidden="false" customHeight="true" outlineLevel="0" collapsed="false">
      <c r="A23" s="123"/>
      <c r="B23" s="127" t="s">
        <v>130</v>
      </c>
      <c r="C23" s="125"/>
      <c r="D23" s="120" t="n">
        <v>3104558</v>
      </c>
      <c r="E23" s="120" t="n">
        <v>3465426</v>
      </c>
      <c r="F23" s="120" t="n">
        <v>3663143</v>
      </c>
      <c r="G23" s="120" t="n">
        <v>3946302</v>
      </c>
      <c r="H23" s="120" t="n">
        <v>4295004</v>
      </c>
      <c r="I23" s="120" t="n">
        <v>4688839</v>
      </c>
      <c r="J23" s="120" t="n">
        <v>5152279</v>
      </c>
      <c r="K23" s="126" t="n">
        <v>5376813</v>
      </c>
      <c r="L23" s="126" t="n">
        <v>6151317</v>
      </c>
      <c r="M23" s="126" t="n">
        <v>6717362</v>
      </c>
      <c r="N23" s="120"/>
      <c r="O23" s="43" t="s">
        <v>131</v>
      </c>
    </row>
    <row r="24" s="75" customFormat="true" ht="23.25" hidden="false" customHeight="true" outlineLevel="0" collapsed="false">
      <c r="A24" s="129"/>
      <c r="B24" s="127" t="s">
        <v>132</v>
      </c>
      <c r="C24" s="119" t="n">
        <v>550564</v>
      </c>
      <c r="D24" s="120" t="n">
        <v>1786449</v>
      </c>
      <c r="E24" s="120" t="n">
        <v>2379521</v>
      </c>
      <c r="F24" s="120" t="n">
        <v>2134279</v>
      </c>
      <c r="G24" s="120" t="n">
        <v>2197831</v>
      </c>
      <c r="H24" s="120" t="n">
        <v>2463287</v>
      </c>
      <c r="I24" s="120" t="n">
        <v>2571491</v>
      </c>
      <c r="J24" s="120" t="n">
        <v>2770448</v>
      </c>
      <c r="K24" s="126" t="n">
        <v>2781929</v>
      </c>
      <c r="L24" s="126" t="n">
        <v>2898806</v>
      </c>
      <c r="M24" s="126" t="n">
        <v>3000413</v>
      </c>
      <c r="N24" s="120"/>
      <c r="O24" s="43" t="s">
        <v>145</v>
      </c>
    </row>
    <row r="25" s="75" customFormat="true" ht="23.25" hidden="false" customHeight="true" outlineLevel="0" collapsed="false">
      <c r="A25" s="68"/>
      <c r="B25" s="130" t="s">
        <v>134</v>
      </c>
      <c r="C25" s="119"/>
      <c r="D25" s="120" t="n">
        <v>3003364</v>
      </c>
      <c r="E25" s="120" t="n">
        <v>3028903</v>
      </c>
      <c r="F25" s="120" t="n">
        <v>3350139</v>
      </c>
      <c r="G25" s="120" t="n">
        <v>3358066</v>
      </c>
      <c r="H25" s="120" t="n">
        <v>3793256</v>
      </c>
      <c r="I25" s="120" t="n">
        <v>4067946</v>
      </c>
      <c r="J25" s="120" t="n">
        <v>4433264</v>
      </c>
      <c r="K25" s="126" t="n">
        <v>4649351</v>
      </c>
      <c r="L25" s="126" t="n">
        <v>4837322</v>
      </c>
      <c r="M25" s="126" t="n">
        <v>4890510</v>
      </c>
      <c r="N25" s="120"/>
      <c r="O25" s="43" t="s">
        <v>135</v>
      </c>
    </row>
    <row r="26" s="75" customFormat="true" ht="23.25" hidden="false" customHeight="true" outlineLevel="0" collapsed="false">
      <c r="A26" s="131" t="s">
        <v>136</v>
      </c>
      <c r="B26" s="132"/>
      <c r="C26" s="119" t="n">
        <v>1847038</v>
      </c>
      <c r="D26" s="120" t="n">
        <v>11856525</v>
      </c>
      <c r="E26" s="120" t="n">
        <v>13460078</v>
      </c>
      <c r="F26" s="120" t="n">
        <v>15388945</v>
      </c>
      <c r="G26" s="120" t="n">
        <v>14678098</v>
      </c>
      <c r="H26" s="120" t="n">
        <v>16037652</v>
      </c>
      <c r="I26" s="120" t="n">
        <v>17872030</v>
      </c>
      <c r="J26" s="120" t="n">
        <v>18898728</v>
      </c>
      <c r="K26" s="126" t="n">
        <v>20613738</v>
      </c>
      <c r="L26" s="126" t="n">
        <v>20380334</v>
      </c>
      <c r="M26" s="126" t="n">
        <v>21186561</v>
      </c>
      <c r="N26" s="120"/>
      <c r="O26" s="133" t="s">
        <v>137</v>
      </c>
    </row>
    <row r="27" s="116" customFormat="true" ht="3" hidden="false" customHeight="true" outlineLevel="0" collapsed="false">
      <c r="A27" s="154"/>
      <c r="B27" s="155"/>
      <c r="C27" s="135"/>
      <c r="D27" s="113"/>
      <c r="E27" s="113"/>
      <c r="F27" s="113"/>
      <c r="G27" s="113"/>
      <c r="H27" s="113"/>
      <c r="I27" s="113"/>
      <c r="J27" s="113"/>
      <c r="K27" s="114"/>
      <c r="L27" s="114"/>
      <c r="M27" s="114"/>
      <c r="N27" s="113"/>
      <c r="O27" s="156"/>
    </row>
    <row r="28" s="139" customFormat="true" ht="23.25" hidden="false" customHeight="true" outlineLevel="0" collapsed="false">
      <c r="A28" s="134" t="s">
        <v>138</v>
      </c>
      <c r="B28" s="134"/>
      <c r="C28" s="135" t="n">
        <v>477170</v>
      </c>
      <c r="D28" s="113" t="n">
        <v>122159712</v>
      </c>
      <c r="E28" s="113" t="n">
        <v>137028669</v>
      </c>
      <c r="F28" s="113" t="n">
        <v>142898820</v>
      </c>
      <c r="G28" s="113" t="n">
        <v>153586687</v>
      </c>
      <c r="H28" s="113" t="n">
        <v>169315085</v>
      </c>
      <c r="I28" s="113" t="n">
        <v>182399128</v>
      </c>
      <c r="J28" s="113" t="n">
        <v>193614985</v>
      </c>
      <c r="K28" s="137" t="n">
        <v>201696182</v>
      </c>
      <c r="L28" s="137" t="n">
        <v>204408167</v>
      </c>
      <c r="M28" s="137" t="n">
        <v>226399530</v>
      </c>
      <c r="N28" s="113"/>
      <c r="O28" s="138" t="s">
        <v>139</v>
      </c>
    </row>
    <row r="29" s="75" customFormat="true" ht="4.5" hidden="false" customHeight="true" outlineLevel="0" collapsed="false">
      <c r="A29" s="140"/>
      <c r="B29" s="108"/>
      <c r="C29" s="140"/>
      <c r="D29" s="117"/>
      <c r="E29" s="141"/>
      <c r="F29" s="141"/>
      <c r="G29" s="141"/>
      <c r="H29" s="141"/>
      <c r="I29" s="157"/>
      <c r="J29" s="141"/>
      <c r="K29" s="141"/>
      <c r="L29" s="141"/>
      <c r="M29" s="142"/>
      <c r="N29" s="141"/>
      <c r="O29" s="143"/>
    </row>
    <row r="30" s="75" customFormat="true" ht="15" hidden="false" customHeight="true" outlineLevel="0" collapsed="false">
      <c r="A30" s="76" t="s">
        <v>140</v>
      </c>
      <c r="B30" s="80"/>
      <c r="C30" s="81"/>
      <c r="D30" s="80"/>
      <c r="E30" s="80"/>
      <c r="F30" s="120"/>
      <c r="G30" s="120"/>
      <c r="H30" s="120"/>
      <c r="I30" s="83"/>
      <c r="J30" s="120"/>
      <c r="K30" s="120"/>
      <c r="L30" s="120"/>
      <c r="M30" s="121"/>
      <c r="N30" s="120"/>
      <c r="O30" s="45" t="s">
        <v>94</v>
      </c>
    </row>
    <row r="31" s="75" customFormat="true" ht="15" hidden="false" customHeight="true" outlineLevel="0" collapsed="false">
      <c r="A31" s="76" t="s">
        <v>97</v>
      </c>
      <c r="I31" s="144"/>
      <c r="M31" s="145"/>
    </row>
    <row r="32" customFormat="false" ht="12" hidden="false" customHeight="true" outlineLevel="0" collapsed="false">
      <c r="O32" s="146"/>
    </row>
    <row r="33" customFormat="false" ht="11.25" hidden="false" customHeight="false" outlineLevel="0" collapsed="false">
      <c r="O33" s="146"/>
    </row>
  </sheetData>
  <mergeCells count="17">
    <mergeCell ref="A1:H1"/>
    <mergeCell ref="I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7:B7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IV24"/>
    </sheetView>
  </sheetViews>
  <sheetFormatPr defaultColWidth="6.87109375" defaultRowHeight="11.25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6.87"/>
    <col collapsed="false" customWidth="true" hidden="false" outlineLevel="0" max="4" min="4" style="1" width="11.99"/>
    <col collapsed="false" customWidth="true" hidden="false" outlineLevel="0" max="5" min="5" style="1" width="11.12"/>
    <col collapsed="false" customWidth="true" hidden="false" outlineLevel="0" max="6" min="6" style="2" width="11.36"/>
    <col collapsed="false" customWidth="true" hidden="false" outlineLevel="0" max="7" min="7" style="2" width="12.24"/>
    <col collapsed="false" customWidth="true" hidden="false" outlineLevel="0" max="8" min="8" style="3" width="12.24"/>
    <col collapsed="false" customWidth="true" hidden="false" outlineLevel="0" max="9" min="9" style="2" width="10.62"/>
    <col collapsed="false" customWidth="true" hidden="false" outlineLevel="0" max="10" min="10" style="2" width="10.74"/>
    <col collapsed="false" customWidth="true" hidden="false" outlineLevel="0" max="11" min="11" style="2" width="11.12"/>
    <col collapsed="false" customWidth="true" hidden="false" outlineLevel="0" max="12" min="12" style="2" width="11.36"/>
    <col collapsed="false" customWidth="true" hidden="false" outlineLevel="0" max="13" min="13" style="158" width="11.12"/>
    <col collapsed="false" customWidth="true" hidden="false" outlineLevel="0" max="14" min="14" style="1" width="22.62"/>
    <col collapsed="false" customWidth="true" hidden="false" outlineLevel="0" max="15" min="15" style="1" width="1.62"/>
    <col collapsed="false" customWidth="true" hidden="false" outlineLevel="0" max="16" min="16" style="1" width="1.12"/>
    <col collapsed="false" customWidth="true" hidden="false" outlineLevel="0" max="17" min="17" style="6" width="3.24"/>
    <col collapsed="false" customWidth="false" hidden="false" outlineLevel="0" max="257" min="18" style="6" width="6.87"/>
  </cols>
  <sheetData>
    <row r="1" s="9" customFormat="true" ht="24.75" hidden="false" customHeight="true" outlineLevel="0" collapsed="false">
      <c r="A1" s="7" t="s">
        <v>146</v>
      </c>
      <c r="B1" s="7"/>
      <c r="C1" s="7"/>
      <c r="D1" s="7"/>
      <c r="E1" s="7"/>
      <c r="F1" s="7"/>
      <c r="G1" s="7"/>
      <c r="H1" s="7"/>
      <c r="I1" s="159" t="s">
        <v>147</v>
      </c>
      <c r="J1" s="159"/>
      <c r="K1" s="159"/>
      <c r="L1" s="159"/>
      <c r="M1" s="159"/>
      <c r="N1" s="159"/>
      <c r="O1" s="159"/>
      <c r="P1" s="159"/>
    </row>
    <row r="2" s="14" customFormat="true" ht="24.75" hidden="false" customHeight="true" outlineLevel="0" collapsed="false">
      <c r="A2" s="90" t="s">
        <v>100</v>
      </c>
      <c r="B2" s="10"/>
      <c r="C2" s="10"/>
      <c r="D2" s="10"/>
      <c r="E2" s="10"/>
      <c r="F2" s="11"/>
      <c r="G2" s="10"/>
      <c r="H2" s="11"/>
      <c r="I2" s="11"/>
      <c r="J2" s="11"/>
      <c r="K2" s="11"/>
      <c r="L2" s="11"/>
      <c r="M2" s="160"/>
      <c r="N2" s="10"/>
      <c r="O2" s="10"/>
      <c r="P2" s="93" t="s">
        <v>101</v>
      </c>
    </row>
    <row r="3" s="22" customFormat="true" ht="15.95" hidden="false" customHeight="true" outlineLevel="0" collapsed="false">
      <c r="A3" s="161"/>
      <c r="B3" s="161"/>
      <c r="C3" s="162"/>
      <c r="D3" s="17" t="s">
        <v>4</v>
      </c>
      <c r="E3" s="17" t="s">
        <v>5</v>
      </c>
      <c r="F3" s="17" t="s">
        <v>6</v>
      </c>
      <c r="G3" s="17" t="s">
        <v>7</v>
      </c>
      <c r="H3" s="18" t="s">
        <v>8</v>
      </c>
      <c r="I3" s="19" t="s">
        <v>9</v>
      </c>
      <c r="J3" s="17" t="s">
        <v>10</v>
      </c>
      <c r="K3" s="17" t="s">
        <v>11</v>
      </c>
      <c r="L3" s="17" t="s">
        <v>12</v>
      </c>
      <c r="M3" s="20" t="s">
        <v>13</v>
      </c>
      <c r="N3" s="163"/>
      <c r="O3" s="161"/>
      <c r="P3" s="161"/>
    </row>
    <row r="4" s="22" customFormat="true" ht="15.95" hidden="false" customHeight="true" outlineLevel="0" collapsed="false">
      <c r="A4" s="164" t="s">
        <v>2</v>
      </c>
      <c r="B4" s="164"/>
      <c r="C4" s="164"/>
      <c r="D4" s="17"/>
      <c r="E4" s="17"/>
      <c r="F4" s="17"/>
      <c r="G4" s="17"/>
      <c r="H4" s="18"/>
      <c r="I4" s="19"/>
      <c r="J4" s="17"/>
      <c r="K4" s="17"/>
      <c r="L4" s="17"/>
      <c r="M4" s="20"/>
      <c r="N4" s="104" t="s">
        <v>15</v>
      </c>
    </row>
    <row r="5" s="22" customFormat="true" ht="15.95" hidden="false" customHeight="true" outlineLevel="0" collapsed="false">
      <c r="A5" s="164"/>
      <c r="B5" s="164"/>
      <c r="C5" s="164"/>
      <c r="D5" s="17"/>
      <c r="E5" s="17"/>
      <c r="F5" s="17"/>
      <c r="G5" s="17"/>
      <c r="H5" s="18"/>
      <c r="I5" s="19"/>
      <c r="J5" s="17"/>
      <c r="K5" s="17"/>
      <c r="L5" s="17"/>
      <c r="M5" s="20"/>
      <c r="N5" s="104"/>
    </row>
    <row r="6" s="22" customFormat="true" ht="15.95" hidden="false" customHeight="true" outlineLevel="0" collapsed="false">
      <c r="A6" s="165"/>
      <c r="B6" s="165"/>
      <c r="C6" s="166"/>
      <c r="D6" s="17"/>
      <c r="E6" s="17"/>
      <c r="F6" s="17"/>
      <c r="G6" s="17"/>
      <c r="H6" s="18"/>
      <c r="I6" s="19"/>
      <c r="J6" s="17"/>
      <c r="K6" s="17"/>
      <c r="L6" s="17"/>
      <c r="M6" s="20"/>
      <c r="N6" s="165"/>
      <c r="O6" s="165"/>
      <c r="P6" s="165"/>
    </row>
    <row r="7" s="22" customFormat="true" ht="7.5" hidden="false" customHeight="true" outlineLevel="0" collapsed="false">
      <c r="B7" s="167"/>
      <c r="C7" s="168"/>
      <c r="E7" s="169"/>
      <c r="F7" s="169"/>
      <c r="G7" s="169"/>
      <c r="H7" s="170"/>
      <c r="I7" s="169"/>
      <c r="J7" s="169"/>
      <c r="K7" s="169"/>
      <c r="L7" s="169"/>
      <c r="M7" s="171"/>
      <c r="N7" s="35"/>
      <c r="O7" s="172"/>
      <c r="P7" s="35"/>
    </row>
    <row r="8" s="51" customFormat="true" ht="33" hidden="false" customHeight="true" outlineLevel="0" collapsed="false">
      <c r="A8" s="173" t="s">
        <v>148</v>
      </c>
      <c r="B8" s="174"/>
      <c r="C8" s="175"/>
      <c r="D8" s="176" t="n">
        <v>88391098</v>
      </c>
      <c r="E8" s="26" t="n">
        <v>102869846</v>
      </c>
      <c r="F8" s="26" t="n">
        <v>110412825</v>
      </c>
      <c r="G8" s="26" t="n">
        <v>118408188</v>
      </c>
      <c r="H8" s="114" t="n">
        <v>131728431</v>
      </c>
      <c r="I8" s="26" t="n">
        <v>141552047</v>
      </c>
      <c r="J8" s="26" t="n">
        <v>152358656</v>
      </c>
      <c r="K8" s="177" t="n">
        <v>162922733</v>
      </c>
      <c r="L8" s="177" t="n">
        <v>170327217</v>
      </c>
      <c r="M8" s="178" t="n">
        <v>181808919</v>
      </c>
      <c r="N8" s="179" t="s">
        <v>71</v>
      </c>
      <c r="O8" s="179"/>
      <c r="P8" s="179"/>
    </row>
    <row r="9" s="45" customFormat="true" ht="33" hidden="false" customHeight="true" outlineLevel="0" collapsed="false">
      <c r="A9" s="180"/>
      <c r="B9" s="181" t="s">
        <v>149</v>
      </c>
      <c r="C9" s="182"/>
      <c r="D9" s="183" t="n">
        <v>74457895</v>
      </c>
      <c r="E9" s="57" t="n">
        <v>86614736</v>
      </c>
      <c r="F9" s="57" t="n">
        <v>91900857</v>
      </c>
      <c r="G9" s="57" t="n">
        <v>98030124</v>
      </c>
      <c r="H9" s="121" t="n">
        <v>109683593</v>
      </c>
      <c r="I9" s="57" t="n">
        <v>116838118</v>
      </c>
      <c r="J9" s="57" t="n">
        <v>125026781</v>
      </c>
      <c r="K9" s="184" t="n">
        <v>133156473</v>
      </c>
      <c r="L9" s="184" t="n">
        <v>137530771</v>
      </c>
      <c r="M9" s="185" t="n">
        <v>147318735</v>
      </c>
      <c r="N9" s="186"/>
      <c r="O9" s="187" t="s">
        <v>73</v>
      </c>
      <c r="P9" s="35"/>
    </row>
    <row r="10" s="45" customFormat="true" ht="33" hidden="false" customHeight="true" outlineLevel="0" collapsed="false">
      <c r="A10" s="180"/>
      <c r="B10" s="188"/>
      <c r="C10" s="189" t="s">
        <v>150</v>
      </c>
      <c r="D10" s="183" t="n">
        <v>73019074</v>
      </c>
      <c r="E10" s="57" t="n">
        <v>84966014</v>
      </c>
      <c r="F10" s="57" t="n">
        <v>90170424</v>
      </c>
      <c r="G10" s="57" t="n">
        <v>96121866</v>
      </c>
      <c r="H10" s="121" t="n">
        <v>107622627</v>
      </c>
      <c r="I10" s="57" t="n">
        <v>114590192</v>
      </c>
      <c r="J10" s="57" t="n">
        <v>122423193</v>
      </c>
      <c r="K10" s="184" t="n">
        <v>130330884</v>
      </c>
      <c r="L10" s="184" t="n">
        <v>134340957</v>
      </c>
      <c r="M10" s="185" t="n">
        <v>143814095</v>
      </c>
      <c r="N10" s="190" t="s">
        <v>151</v>
      </c>
      <c r="O10" s="191"/>
      <c r="P10" s="35"/>
    </row>
    <row r="11" s="45" customFormat="true" ht="33" hidden="false" customHeight="true" outlineLevel="0" collapsed="false">
      <c r="A11" s="180"/>
      <c r="B11" s="188"/>
      <c r="C11" s="192" t="s">
        <v>152</v>
      </c>
      <c r="D11" s="193" t="n">
        <v>1438821</v>
      </c>
      <c r="E11" s="57" t="n">
        <v>1648722</v>
      </c>
      <c r="F11" s="57" t="n">
        <v>1730433</v>
      </c>
      <c r="G11" s="57" t="n">
        <v>1908258</v>
      </c>
      <c r="H11" s="121" t="n">
        <v>2060966</v>
      </c>
      <c r="I11" s="57" t="n">
        <v>2247926</v>
      </c>
      <c r="J11" s="57" t="n">
        <v>2603588</v>
      </c>
      <c r="K11" s="184" t="n">
        <v>2825589</v>
      </c>
      <c r="L11" s="184" t="n">
        <v>3189814</v>
      </c>
      <c r="M11" s="185" t="n">
        <v>3504640</v>
      </c>
      <c r="N11" s="190" t="s">
        <v>153</v>
      </c>
      <c r="O11" s="191"/>
      <c r="P11" s="35"/>
    </row>
    <row r="12" s="45" customFormat="true" ht="33" hidden="false" customHeight="true" outlineLevel="0" collapsed="false">
      <c r="A12" s="194"/>
      <c r="B12" s="195" t="s">
        <v>154</v>
      </c>
      <c r="C12" s="194"/>
      <c r="D12" s="183" t="n">
        <v>13933203</v>
      </c>
      <c r="E12" s="57" t="n">
        <v>16255110</v>
      </c>
      <c r="F12" s="57" t="n">
        <v>18511968</v>
      </c>
      <c r="G12" s="57" t="n">
        <v>20378064</v>
      </c>
      <c r="H12" s="121" t="n">
        <v>22044838</v>
      </c>
      <c r="I12" s="57" t="n">
        <v>24713929</v>
      </c>
      <c r="J12" s="57" t="n">
        <v>27331875</v>
      </c>
      <c r="K12" s="184" t="n">
        <v>29766260</v>
      </c>
      <c r="L12" s="184" t="n">
        <v>32796446</v>
      </c>
      <c r="M12" s="185" t="n">
        <v>34490184</v>
      </c>
      <c r="N12" s="186"/>
      <c r="O12" s="63" t="s">
        <v>75</v>
      </c>
      <c r="P12" s="196"/>
    </row>
    <row r="13" s="51" customFormat="true" ht="33" hidden="false" customHeight="true" outlineLevel="0" collapsed="false">
      <c r="A13" s="197" t="s">
        <v>155</v>
      </c>
      <c r="B13" s="198"/>
      <c r="C13" s="199"/>
      <c r="D13" s="173" t="n">
        <v>46892346</v>
      </c>
      <c r="E13" s="26" t="n">
        <v>49886077</v>
      </c>
      <c r="F13" s="26" t="n">
        <v>53678742</v>
      </c>
      <c r="G13" s="26" t="n">
        <v>58987413</v>
      </c>
      <c r="H13" s="114" t="n">
        <v>65995810</v>
      </c>
      <c r="I13" s="26" t="n">
        <v>69748582</v>
      </c>
      <c r="J13" s="26" t="n">
        <v>70959678</v>
      </c>
      <c r="K13" s="177" t="n">
        <v>76431871</v>
      </c>
      <c r="L13" s="177" t="n">
        <v>68956160</v>
      </c>
      <c r="M13" s="178" t="n">
        <v>79142173</v>
      </c>
      <c r="N13" s="200"/>
      <c r="O13" s="201"/>
      <c r="P13" s="29" t="s">
        <v>86</v>
      </c>
    </row>
    <row r="14" s="45" customFormat="true" ht="33" hidden="false" customHeight="true" outlineLevel="0" collapsed="false">
      <c r="A14" s="180"/>
      <c r="B14" s="202" t="s">
        <v>156</v>
      </c>
      <c r="C14" s="189"/>
      <c r="D14" s="183" t="n">
        <v>44728937</v>
      </c>
      <c r="E14" s="57" t="n">
        <v>48871980</v>
      </c>
      <c r="F14" s="57" t="n">
        <v>53585006</v>
      </c>
      <c r="G14" s="57" t="n">
        <v>57891007</v>
      </c>
      <c r="H14" s="121" t="n">
        <v>63762441</v>
      </c>
      <c r="I14" s="57" t="n">
        <v>67884229</v>
      </c>
      <c r="J14" s="57" t="n">
        <v>69825909</v>
      </c>
      <c r="K14" s="184" t="n">
        <v>74890642</v>
      </c>
      <c r="L14" s="184" t="n">
        <v>73263654</v>
      </c>
      <c r="M14" s="185" t="n">
        <v>79670763</v>
      </c>
      <c r="N14" s="186"/>
      <c r="O14" s="187" t="s">
        <v>77</v>
      </c>
      <c r="P14" s="35"/>
    </row>
    <row r="15" s="45" customFormat="true" ht="33" hidden="false" customHeight="true" outlineLevel="0" collapsed="false">
      <c r="A15" s="180"/>
      <c r="B15" s="188"/>
      <c r="C15" s="189" t="s">
        <v>157</v>
      </c>
      <c r="D15" s="183" t="n">
        <v>25768703</v>
      </c>
      <c r="E15" s="57" t="n">
        <v>29115031</v>
      </c>
      <c r="F15" s="57" t="n">
        <v>32049257</v>
      </c>
      <c r="G15" s="57" t="n">
        <v>34496183</v>
      </c>
      <c r="H15" s="121" t="n">
        <v>36581067</v>
      </c>
      <c r="I15" s="57" t="n">
        <v>37126725</v>
      </c>
      <c r="J15" s="57" t="n">
        <v>40031139</v>
      </c>
      <c r="K15" s="184" t="n">
        <v>43707130</v>
      </c>
      <c r="L15" s="184" t="n">
        <v>48795312</v>
      </c>
      <c r="M15" s="185" t="n">
        <v>47470951</v>
      </c>
      <c r="N15" s="203" t="s">
        <v>41</v>
      </c>
      <c r="O15" s="191"/>
      <c r="P15" s="35"/>
    </row>
    <row r="16" s="45" customFormat="true" ht="33" hidden="false" customHeight="true" outlineLevel="0" collapsed="false">
      <c r="A16" s="180"/>
      <c r="B16" s="188"/>
      <c r="C16" s="189" t="s">
        <v>158</v>
      </c>
      <c r="D16" s="183" t="n">
        <v>16934905</v>
      </c>
      <c r="E16" s="57" t="n">
        <v>17271922</v>
      </c>
      <c r="F16" s="57" t="n">
        <v>19017314</v>
      </c>
      <c r="G16" s="57" t="n">
        <v>20795719</v>
      </c>
      <c r="H16" s="121" t="n">
        <v>24414774</v>
      </c>
      <c r="I16" s="57" t="n">
        <v>27577612</v>
      </c>
      <c r="J16" s="57" t="n">
        <v>26355218</v>
      </c>
      <c r="K16" s="184" t="n">
        <v>27629291</v>
      </c>
      <c r="L16" s="184" t="n">
        <v>20717482</v>
      </c>
      <c r="M16" s="185" t="n">
        <v>28331199</v>
      </c>
      <c r="N16" s="203" t="s">
        <v>159</v>
      </c>
      <c r="O16" s="191"/>
      <c r="P16" s="35"/>
    </row>
    <row r="17" s="45" customFormat="true" ht="33" hidden="false" customHeight="true" outlineLevel="0" collapsed="false">
      <c r="A17" s="180"/>
      <c r="B17" s="188"/>
      <c r="C17" s="189" t="s">
        <v>160</v>
      </c>
      <c r="D17" s="183" t="n">
        <v>2025329</v>
      </c>
      <c r="E17" s="57" t="n">
        <v>2485027</v>
      </c>
      <c r="F17" s="57" t="n">
        <v>2518435</v>
      </c>
      <c r="G17" s="57" t="n">
        <v>2599105</v>
      </c>
      <c r="H17" s="121" t="n">
        <v>2766600</v>
      </c>
      <c r="I17" s="57" t="n">
        <v>3179892</v>
      </c>
      <c r="J17" s="57" t="n">
        <v>3439552</v>
      </c>
      <c r="K17" s="184" t="n">
        <v>3554221</v>
      </c>
      <c r="L17" s="184" t="n">
        <v>3750860</v>
      </c>
      <c r="M17" s="185" t="n">
        <v>3868613</v>
      </c>
      <c r="N17" s="203" t="s">
        <v>82</v>
      </c>
      <c r="O17" s="191"/>
      <c r="P17" s="35"/>
    </row>
    <row r="18" s="45" customFormat="true" ht="33" hidden="false" customHeight="true" outlineLevel="0" collapsed="false">
      <c r="A18" s="194"/>
      <c r="B18" s="204" t="s">
        <v>161</v>
      </c>
      <c r="C18" s="194"/>
      <c r="D18" s="183" t="n">
        <v>2163409</v>
      </c>
      <c r="E18" s="57" t="n">
        <v>1014097</v>
      </c>
      <c r="F18" s="57" t="n">
        <v>93736</v>
      </c>
      <c r="G18" s="57" t="n">
        <v>1096406</v>
      </c>
      <c r="H18" s="121" t="n">
        <v>2233369</v>
      </c>
      <c r="I18" s="57" t="n">
        <v>1864353</v>
      </c>
      <c r="J18" s="57" t="n">
        <v>1133769</v>
      </c>
      <c r="K18" s="184" t="n">
        <v>1541229</v>
      </c>
      <c r="L18" s="184" t="n">
        <v>-4307494</v>
      </c>
      <c r="M18" s="185" t="n">
        <v>-528590</v>
      </c>
      <c r="N18" s="186"/>
      <c r="O18" s="63" t="s">
        <v>162</v>
      </c>
      <c r="P18" s="196"/>
    </row>
    <row r="19" s="51" customFormat="true" ht="33" hidden="false" customHeight="true" outlineLevel="0" collapsed="false">
      <c r="A19" s="205" t="s">
        <v>163</v>
      </c>
      <c r="B19" s="205"/>
      <c r="C19" s="199"/>
      <c r="D19" s="173" t="n">
        <v>-9198256</v>
      </c>
      <c r="E19" s="26" t="n">
        <v>-12854277</v>
      </c>
      <c r="F19" s="26" t="n">
        <v>-15480445</v>
      </c>
      <c r="G19" s="26" t="n">
        <v>-14687680</v>
      </c>
      <c r="H19" s="114" t="n">
        <v>-27112232</v>
      </c>
      <c r="I19" s="26" t="n">
        <v>-28897157</v>
      </c>
      <c r="J19" s="26" t="n">
        <v>-29528968</v>
      </c>
      <c r="K19" s="177" t="n">
        <v>-40673159</v>
      </c>
      <c r="L19" s="177" t="n">
        <v>-30773143</v>
      </c>
      <c r="M19" s="178" t="n">
        <v>-35577658</v>
      </c>
      <c r="N19" s="206" t="s">
        <v>88</v>
      </c>
      <c r="O19" s="206"/>
      <c r="P19" s="206"/>
    </row>
    <row r="20" s="51" customFormat="true" ht="33" hidden="false" customHeight="true" outlineLevel="0" collapsed="false">
      <c r="A20" s="207" t="s">
        <v>164</v>
      </c>
      <c r="B20" s="174"/>
      <c r="C20" s="208"/>
      <c r="D20" s="173" t="n">
        <v>-2394090</v>
      </c>
      <c r="E20" s="26" t="n">
        <v>-2024807</v>
      </c>
      <c r="F20" s="26" t="n">
        <v>-967596</v>
      </c>
      <c r="G20" s="26" t="n">
        <v>-507427</v>
      </c>
      <c r="H20" s="114" t="n">
        <v>-1296924</v>
      </c>
      <c r="I20" s="26" t="n">
        <v>-1551506</v>
      </c>
      <c r="J20" s="26" t="n">
        <v>-131632</v>
      </c>
      <c r="K20" s="177" t="n">
        <v>266967</v>
      </c>
      <c r="L20" s="177" t="n">
        <v>-214133</v>
      </c>
      <c r="M20" s="178" t="n">
        <v>5480938</v>
      </c>
      <c r="N20" s="209"/>
      <c r="O20" s="210"/>
      <c r="P20" s="210" t="s">
        <v>90</v>
      </c>
    </row>
    <row r="21" s="51" customFormat="true" ht="33" hidden="false" customHeight="true" outlineLevel="0" collapsed="false">
      <c r="A21" s="211" t="s">
        <v>165</v>
      </c>
      <c r="B21" s="211"/>
      <c r="C21" s="212"/>
      <c r="D21" s="173" t="n">
        <v>123691098</v>
      </c>
      <c r="E21" s="26" t="n">
        <v>137876839</v>
      </c>
      <c r="F21" s="26" t="n">
        <v>147643526</v>
      </c>
      <c r="G21" s="26" t="n">
        <v>162200494</v>
      </c>
      <c r="H21" s="114" t="n">
        <v>169315085</v>
      </c>
      <c r="I21" s="26" t="n">
        <v>180851966</v>
      </c>
      <c r="J21" s="26" t="n">
        <v>193657734</v>
      </c>
      <c r="K21" s="177" t="n">
        <v>198948412</v>
      </c>
      <c r="L21" s="177" t="n">
        <v>208296101</v>
      </c>
      <c r="M21" s="178" t="n">
        <v>230854372</v>
      </c>
      <c r="N21" s="213"/>
      <c r="O21" s="214"/>
      <c r="P21" s="214" t="s">
        <v>166</v>
      </c>
    </row>
    <row r="22" s="75" customFormat="true" ht="7.5" hidden="false" customHeight="true" outlineLevel="0" collapsed="false">
      <c r="A22" s="117"/>
      <c r="B22" s="117"/>
      <c r="C22" s="68"/>
      <c r="D22" s="117"/>
      <c r="E22" s="71"/>
      <c r="F22" s="71"/>
      <c r="G22" s="71"/>
      <c r="H22" s="71"/>
      <c r="I22" s="71"/>
      <c r="J22" s="71"/>
      <c r="K22" s="71"/>
      <c r="L22" s="71"/>
      <c r="M22" s="215"/>
      <c r="N22" s="216"/>
      <c r="O22" s="217"/>
      <c r="P22" s="217"/>
    </row>
    <row r="23" s="75" customFormat="true" ht="15" hidden="false" customHeight="true" outlineLevel="0" collapsed="false">
      <c r="A23" s="76" t="s">
        <v>140</v>
      </c>
      <c r="B23" s="80"/>
      <c r="C23" s="80"/>
      <c r="D23" s="80"/>
      <c r="E23" s="80"/>
      <c r="F23" s="77"/>
      <c r="G23" s="78"/>
      <c r="H23" s="77"/>
      <c r="I23" s="77"/>
      <c r="J23" s="77"/>
      <c r="K23" s="77"/>
      <c r="L23" s="77"/>
      <c r="M23" s="218"/>
      <c r="N23" s="80"/>
      <c r="O23" s="80"/>
      <c r="P23" s="45" t="s">
        <v>94</v>
      </c>
    </row>
    <row r="24" s="75" customFormat="true" ht="15" hidden="false" customHeight="true" outlineLevel="0" collapsed="false">
      <c r="A24" s="76" t="s">
        <v>97</v>
      </c>
      <c r="B24" s="80"/>
      <c r="C24" s="80"/>
      <c r="D24" s="80"/>
      <c r="E24" s="80"/>
      <c r="F24" s="81"/>
      <c r="G24" s="82"/>
      <c r="H24" s="77"/>
      <c r="I24" s="77"/>
      <c r="J24" s="77"/>
      <c r="K24" s="77"/>
      <c r="L24" s="77"/>
      <c r="M24" s="218"/>
      <c r="N24" s="80"/>
      <c r="O24" s="80"/>
      <c r="P24" s="80"/>
    </row>
    <row r="25" s="88" customFormat="true" ht="10.5" hidden="false" customHeight="true" outlineLevel="0" collapsed="false">
      <c r="A25" s="219"/>
      <c r="B25" s="219"/>
      <c r="C25" s="219"/>
      <c r="D25" s="219"/>
      <c r="E25" s="219"/>
      <c r="F25" s="220"/>
      <c r="G25" s="221"/>
      <c r="H25" s="220"/>
      <c r="I25" s="220"/>
      <c r="J25" s="220"/>
      <c r="K25" s="220"/>
      <c r="L25" s="220"/>
      <c r="M25" s="222"/>
      <c r="N25" s="219"/>
      <c r="O25" s="219"/>
      <c r="P25" s="219"/>
    </row>
  </sheetData>
  <mergeCells count="16">
    <mergeCell ref="A1:H1"/>
    <mergeCell ref="I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5" activeCellId="0" sqref="N15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23" width="1.37"/>
    <col collapsed="false" customWidth="true" hidden="false" outlineLevel="0" max="2" min="2" style="223" width="1.5"/>
    <col collapsed="false" customWidth="true" hidden="false" outlineLevel="0" max="3" min="3" style="223" width="19.74"/>
    <col collapsed="false" customWidth="true" hidden="false" outlineLevel="0" max="4" min="4" style="223" width="10.99"/>
    <col collapsed="false" customWidth="true" hidden="false" outlineLevel="0" max="5" min="5" style="223" width="11.12"/>
    <col collapsed="false" customWidth="true" hidden="false" outlineLevel="0" max="6" min="6" style="158" width="11.36"/>
    <col collapsed="false" customWidth="true" hidden="false" outlineLevel="0" max="8" min="7" style="158" width="12.12"/>
    <col collapsed="false" customWidth="true" hidden="false" outlineLevel="0" max="9" min="9" style="158" width="10.74"/>
    <col collapsed="false" customWidth="true" hidden="false" outlineLevel="0" max="10" min="10" style="158" width="10.62"/>
    <col collapsed="false" customWidth="true" hidden="false" outlineLevel="0" max="11" min="11" style="158" width="11.12"/>
    <col collapsed="false" customWidth="true" hidden="false" outlineLevel="0" max="12" min="12" style="158" width="10.62"/>
    <col collapsed="false" customWidth="true" hidden="false" outlineLevel="0" max="13" min="13" style="158" width="10.74"/>
    <col collapsed="false" customWidth="true" hidden="false" outlineLevel="0" max="14" min="14" style="223" width="22.99"/>
    <col collapsed="false" customWidth="true" hidden="false" outlineLevel="0" max="15" min="15" style="223" width="1.75"/>
    <col collapsed="false" customWidth="true" hidden="false" outlineLevel="0" max="16" min="16" style="223" width="1.37"/>
    <col collapsed="false" customWidth="false" hidden="false" outlineLevel="0" max="257" min="17" style="87" width="6.87"/>
  </cols>
  <sheetData>
    <row r="1" s="226" customFormat="true" ht="24.75" hidden="false" customHeight="true" outlineLevel="0" collapsed="false">
      <c r="A1" s="224" t="s">
        <v>167</v>
      </c>
      <c r="B1" s="224"/>
      <c r="C1" s="224"/>
      <c r="D1" s="224"/>
      <c r="E1" s="224"/>
      <c r="F1" s="224"/>
      <c r="G1" s="224"/>
      <c r="H1" s="224"/>
      <c r="I1" s="225" t="s">
        <v>168</v>
      </c>
      <c r="J1" s="225"/>
      <c r="K1" s="225"/>
      <c r="L1" s="225"/>
      <c r="M1" s="225"/>
      <c r="N1" s="225"/>
      <c r="O1" s="225"/>
      <c r="P1" s="225"/>
    </row>
    <row r="2" s="228" customFormat="true" ht="24.75" hidden="false" customHeight="true" outlineLevel="0" collapsed="false">
      <c r="A2" s="227" t="s">
        <v>100</v>
      </c>
      <c r="B2" s="227"/>
      <c r="C2" s="227"/>
      <c r="D2" s="227"/>
      <c r="E2" s="227"/>
      <c r="F2" s="160"/>
      <c r="G2" s="227"/>
      <c r="H2" s="160"/>
      <c r="I2" s="160"/>
      <c r="J2" s="160"/>
      <c r="K2" s="160"/>
      <c r="L2" s="160"/>
      <c r="M2" s="160"/>
      <c r="N2" s="227"/>
      <c r="O2" s="227"/>
      <c r="P2" s="94" t="s">
        <v>101</v>
      </c>
    </row>
    <row r="3" s="22" customFormat="true" ht="15.95" hidden="false" customHeight="true" outlineLevel="0" collapsed="false">
      <c r="A3" s="161"/>
      <c r="B3" s="161"/>
      <c r="C3" s="162"/>
      <c r="D3" s="229" t="s">
        <v>4</v>
      </c>
      <c r="E3" s="229" t="s">
        <v>5</v>
      </c>
      <c r="F3" s="17" t="s">
        <v>6</v>
      </c>
      <c r="G3" s="18" t="s">
        <v>7</v>
      </c>
      <c r="H3" s="18" t="s">
        <v>8</v>
      </c>
      <c r="I3" s="19" t="s">
        <v>9</v>
      </c>
      <c r="J3" s="17" t="s">
        <v>10</v>
      </c>
      <c r="K3" s="17" t="s">
        <v>11</v>
      </c>
      <c r="L3" s="17" t="s">
        <v>12</v>
      </c>
      <c r="M3" s="20" t="s">
        <v>13</v>
      </c>
      <c r="N3" s="161"/>
      <c r="O3" s="161"/>
      <c r="P3" s="161"/>
    </row>
    <row r="4" s="22" customFormat="true" ht="15.95" hidden="false" customHeight="true" outlineLevel="0" collapsed="false">
      <c r="A4" s="164" t="s">
        <v>2</v>
      </c>
      <c r="B4" s="164"/>
      <c r="C4" s="164"/>
      <c r="D4" s="229"/>
      <c r="E4" s="229"/>
      <c r="F4" s="17"/>
      <c r="G4" s="18"/>
      <c r="H4" s="18"/>
      <c r="I4" s="19"/>
      <c r="J4" s="17"/>
      <c r="K4" s="17"/>
      <c r="L4" s="17"/>
      <c r="M4" s="20"/>
      <c r="N4" s="104" t="s">
        <v>15</v>
      </c>
    </row>
    <row r="5" s="22" customFormat="true" ht="15.95" hidden="false" customHeight="true" outlineLevel="0" collapsed="false">
      <c r="A5" s="164"/>
      <c r="B5" s="164"/>
      <c r="C5" s="164"/>
      <c r="D5" s="229"/>
      <c r="E5" s="229"/>
      <c r="F5" s="17"/>
      <c r="G5" s="18"/>
      <c r="H5" s="18"/>
      <c r="I5" s="19"/>
      <c r="J5" s="17"/>
      <c r="K5" s="17"/>
      <c r="L5" s="17"/>
      <c r="M5" s="20"/>
      <c r="N5" s="104"/>
    </row>
    <row r="6" s="22" customFormat="true" ht="15.95" hidden="false" customHeight="true" outlineLevel="0" collapsed="false">
      <c r="A6" s="165"/>
      <c r="B6" s="165"/>
      <c r="C6" s="166"/>
      <c r="D6" s="229"/>
      <c r="E6" s="229"/>
      <c r="F6" s="17"/>
      <c r="G6" s="18"/>
      <c r="H6" s="18"/>
      <c r="I6" s="19"/>
      <c r="J6" s="17"/>
      <c r="K6" s="17"/>
      <c r="L6" s="17"/>
      <c r="M6" s="20"/>
      <c r="N6" s="230"/>
      <c r="O6" s="165"/>
      <c r="P6" s="165"/>
    </row>
    <row r="7" s="22" customFormat="true" ht="7.5" hidden="false" customHeight="true" outlineLevel="0" collapsed="false">
      <c r="B7" s="167"/>
      <c r="C7" s="168"/>
      <c r="D7" s="231"/>
      <c r="E7" s="232"/>
      <c r="F7" s="169"/>
      <c r="G7" s="169"/>
      <c r="H7" s="169"/>
      <c r="I7" s="169"/>
      <c r="J7" s="169"/>
      <c r="K7" s="233"/>
      <c r="L7" s="233"/>
      <c r="M7" s="234"/>
      <c r="N7" s="35"/>
      <c r="O7" s="172"/>
      <c r="P7" s="35"/>
    </row>
    <row r="8" s="236" customFormat="true" ht="30.75" hidden="false" customHeight="true" outlineLevel="0" collapsed="false">
      <c r="A8" s="173" t="s">
        <v>148</v>
      </c>
      <c r="B8" s="174"/>
      <c r="C8" s="175"/>
      <c r="D8" s="26" t="n">
        <v>91953285</v>
      </c>
      <c r="E8" s="26" t="n">
        <v>113348508</v>
      </c>
      <c r="F8" s="26" t="n">
        <v>117551050</v>
      </c>
      <c r="G8" s="26" t="n">
        <v>122601241</v>
      </c>
      <c r="H8" s="26" t="n">
        <v>131728431</v>
      </c>
      <c r="I8" s="26" t="n">
        <v>138709704</v>
      </c>
      <c r="J8" s="26" t="n">
        <v>146306602</v>
      </c>
      <c r="K8" s="137" t="n">
        <v>150225544</v>
      </c>
      <c r="L8" s="137" t="n">
        <v>152317294</v>
      </c>
      <c r="M8" s="235" t="n">
        <v>158407197</v>
      </c>
      <c r="N8" s="179" t="s">
        <v>71</v>
      </c>
      <c r="O8" s="179"/>
      <c r="P8" s="179"/>
    </row>
    <row r="9" s="238" customFormat="true" ht="30.75" hidden="false" customHeight="true" outlineLevel="0" collapsed="false">
      <c r="A9" s="180"/>
      <c r="B9" s="181" t="s">
        <v>149</v>
      </c>
      <c r="C9" s="182"/>
      <c r="D9" s="57" t="n">
        <v>76485138</v>
      </c>
      <c r="E9" s="57" t="n">
        <v>94540452</v>
      </c>
      <c r="F9" s="57" t="n">
        <v>97186848</v>
      </c>
      <c r="G9" s="57" t="n">
        <v>101264239</v>
      </c>
      <c r="H9" s="57" t="n">
        <v>109683593</v>
      </c>
      <c r="I9" s="57" t="n">
        <v>114707548</v>
      </c>
      <c r="J9" s="57" t="n">
        <v>120498387</v>
      </c>
      <c r="K9" s="126" t="n">
        <v>123425671</v>
      </c>
      <c r="L9" s="126" t="n">
        <v>123735276</v>
      </c>
      <c r="M9" s="237" t="n">
        <v>128928968</v>
      </c>
      <c r="N9" s="186"/>
      <c r="O9" s="187" t="s">
        <v>73</v>
      </c>
      <c r="P9" s="35"/>
    </row>
    <row r="10" s="238" customFormat="true" ht="30.75" hidden="false" customHeight="true" outlineLevel="0" collapsed="false">
      <c r="A10" s="180"/>
      <c r="B10" s="188"/>
      <c r="C10" s="189" t="s">
        <v>150</v>
      </c>
      <c r="D10" s="57" t="n">
        <v>75022646</v>
      </c>
      <c r="E10" s="57" t="n">
        <v>92688512</v>
      </c>
      <c r="F10" s="57" t="n">
        <v>95317747</v>
      </c>
      <c r="G10" s="57" t="n">
        <v>99284258</v>
      </c>
      <c r="H10" s="57" t="n">
        <v>107622627</v>
      </c>
      <c r="I10" s="57" t="n">
        <v>112549836</v>
      </c>
      <c r="J10" s="57" t="n">
        <v>118082783</v>
      </c>
      <c r="K10" s="126" t="n">
        <v>120941226</v>
      </c>
      <c r="L10" s="126" t="n">
        <v>121101458</v>
      </c>
      <c r="M10" s="237" t="n">
        <v>126112874</v>
      </c>
      <c r="N10" s="190" t="s">
        <v>151</v>
      </c>
      <c r="O10" s="191"/>
      <c r="P10" s="35"/>
    </row>
    <row r="11" s="238" customFormat="true" ht="30.75" hidden="false" customHeight="true" outlineLevel="0" collapsed="false">
      <c r="A11" s="180"/>
      <c r="B11" s="188"/>
      <c r="C11" s="192" t="s">
        <v>152</v>
      </c>
      <c r="D11" s="57" t="n">
        <v>1462492</v>
      </c>
      <c r="E11" s="57" t="n">
        <v>1851940</v>
      </c>
      <c r="F11" s="57" t="n">
        <v>1869101</v>
      </c>
      <c r="G11" s="57" t="n">
        <v>1979981</v>
      </c>
      <c r="H11" s="57" t="n">
        <v>2060966</v>
      </c>
      <c r="I11" s="57" t="n">
        <v>2157712</v>
      </c>
      <c r="J11" s="57" t="n">
        <v>2415604</v>
      </c>
      <c r="K11" s="126" t="n">
        <v>2484445</v>
      </c>
      <c r="L11" s="126" t="n">
        <v>2633818</v>
      </c>
      <c r="M11" s="237" t="n">
        <v>2816094</v>
      </c>
      <c r="N11" s="190" t="s">
        <v>153</v>
      </c>
      <c r="O11" s="191"/>
      <c r="P11" s="35"/>
    </row>
    <row r="12" s="238" customFormat="true" ht="30.75" hidden="false" customHeight="true" outlineLevel="0" collapsed="false">
      <c r="A12" s="194"/>
      <c r="B12" s="195" t="s">
        <v>154</v>
      </c>
      <c r="C12" s="194"/>
      <c r="D12" s="57" t="n">
        <v>15468147</v>
      </c>
      <c r="E12" s="57" t="n">
        <v>18808056</v>
      </c>
      <c r="F12" s="57" t="n">
        <v>20364202</v>
      </c>
      <c r="G12" s="57" t="n">
        <v>21337002</v>
      </c>
      <c r="H12" s="57" t="n">
        <v>22044838</v>
      </c>
      <c r="I12" s="57" t="n">
        <v>24002156</v>
      </c>
      <c r="J12" s="57" t="n">
        <v>25808215</v>
      </c>
      <c r="K12" s="126" t="n">
        <v>26799873</v>
      </c>
      <c r="L12" s="126" t="n">
        <v>28582018</v>
      </c>
      <c r="M12" s="237" t="n">
        <v>29478229</v>
      </c>
      <c r="N12" s="186"/>
      <c r="O12" s="63" t="s">
        <v>75</v>
      </c>
      <c r="P12" s="196"/>
    </row>
    <row r="13" s="236" customFormat="true" ht="30.75" hidden="false" customHeight="true" outlineLevel="0" collapsed="false">
      <c r="A13" s="197" t="s">
        <v>155</v>
      </c>
      <c r="B13" s="198"/>
      <c r="C13" s="199"/>
      <c r="D13" s="26" t="n">
        <v>49831479</v>
      </c>
      <c r="E13" s="26" t="n">
        <v>54843151</v>
      </c>
      <c r="F13" s="26" t="n">
        <v>56552878</v>
      </c>
      <c r="G13" s="26" t="n">
        <v>59188487</v>
      </c>
      <c r="H13" s="26" t="n">
        <v>65995810</v>
      </c>
      <c r="I13" s="26" t="n">
        <v>69869707</v>
      </c>
      <c r="J13" s="26" t="n">
        <v>70322238</v>
      </c>
      <c r="K13" s="137" t="n">
        <v>68561513</v>
      </c>
      <c r="L13" s="137" t="n">
        <v>58986343</v>
      </c>
      <c r="M13" s="235" t="n">
        <v>67130825</v>
      </c>
      <c r="N13" s="200"/>
      <c r="O13" s="201"/>
      <c r="P13" s="29" t="s">
        <v>86</v>
      </c>
    </row>
    <row r="14" s="238" customFormat="true" ht="30.75" hidden="false" customHeight="true" outlineLevel="0" collapsed="false">
      <c r="A14" s="180"/>
      <c r="B14" s="202" t="s">
        <v>156</v>
      </c>
      <c r="C14" s="189"/>
      <c r="D14" s="57" t="n">
        <v>48258637</v>
      </c>
      <c r="E14" s="57" t="n">
        <v>53947031</v>
      </c>
      <c r="F14" s="57" t="n">
        <v>56480382</v>
      </c>
      <c r="G14" s="57" t="n">
        <v>58147117</v>
      </c>
      <c r="H14" s="57" t="n">
        <v>63762441</v>
      </c>
      <c r="I14" s="57" t="n">
        <v>67995037</v>
      </c>
      <c r="J14" s="57" t="n">
        <v>69134356</v>
      </c>
      <c r="K14" s="126" t="n">
        <v>67199522</v>
      </c>
      <c r="L14" s="126" t="n">
        <v>62641413</v>
      </c>
      <c r="M14" s="237" t="n">
        <v>67458762</v>
      </c>
      <c r="N14" s="186"/>
      <c r="O14" s="187" t="s">
        <v>77</v>
      </c>
      <c r="P14" s="35"/>
    </row>
    <row r="15" s="238" customFormat="true" ht="30.75" hidden="false" customHeight="true" outlineLevel="0" collapsed="false">
      <c r="A15" s="180"/>
      <c r="B15" s="188"/>
      <c r="C15" s="189" t="s">
        <v>157</v>
      </c>
      <c r="D15" s="57" t="n">
        <v>29602807</v>
      </c>
      <c r="E15" s="57" t="n">
        <v>34344270</v>
      </c>
      <c r="F15" s="57" t="n">
        <v>35391252</v>
      </c>
      <c r="G15" s="57" t="n">
        <v>35769004</v>
      </c>
      <c r="H15" s="57" t="n">
        <v>36581067</v>
      </c>
      <c r="I15" s="57" t="n">
        <v>36235323</v>
      </c>
      <c r="J15" s="57" t="n">
        <v>37796307</v>
      </c>
      <c r="K15" s="126" t="n">
        <v>37041350</v>
      </c>
      <c r="L15" s="126" t="n">
        <v>40689093</v>
      </c>
      <c r="M15" s="237" t="n">
        <v>37947200</v>
      </c>
      <c r="N15" s="203" t="s">
        <v>41</v>
      </c>
      <c r="O15" s="191"/>
      <c r="P15" s="35"/>
    </row>
    <row r="16" s="238" customFormat="true" ht="30.75" hidden="false" customHeight="true" outlineLevel="0" collapsed="false">
      <c r="A16" s="180"/>
      <c r="B16" s="188"/>
      <c r="C16" s="189" t="s">
        <v>158</v>
      </c>
      <c r="D16" s="57" t="n">
        <v>16817216</v>
      </c>
      <c r="E16" s="57" t="n">
        <v>16908101</v>
      </c>
      <c r="F16" s="57" t="n">
        <v>18485945</v>
      </c>
      <c r="G16" s="57" t="n">
        <v>19736992</v>
      </c>
      <c r="H16" s="57" t="n">
        <v>24414774</v>
      </c>
      <c r="I16" s="57" t="n">
        <v>28605059</v>
      </c>
      <c r="J16" s="57" t="n">
        <v>28001917</v>
      </c>
      <c r="K16" s="126" t="n">
        <v>26789242</v>
      </c>
      <c r="L16" s="126" t="n">
        <v>18397002</v>
      </c>
      <c r="M16" s="237" t="n">
        <v>25892654</v>
      </c>
      <c r="N16" s="203" t="s">
        <v>159</v>
      </c>
      <c r="O16" s="191"/>
      <c r="P16" s="35"/>
    </row>
    <row r="17" s="238" customFormat="true" ht="30.75" hidden="false" customHeight="true" outlineLevel="0" collapsed="false">
      <c r="A17" s="180"/>
      <c r="B17" s="188"/>
      <c r="C17" s="189" t="s">
        <v>160</v>
      </c>
      <c r="D17" s="57" t="n">
        <v>1838614</v>
      </c>
      <c r="E17" s="57" t="n">
        <v>2694660</v>
      </c>
      <c r="F17" s="57" t="n">
        <v>2603185</v>
      </c>
      <c r="G17" s="57" t="n">
        <v>2641121</v>
      </c>
      <c r="H17" s="57" t="n">
        <v>2766600</v>
      </c>
      <c r="I17" s="57" t="n">
        <v>3154655</v>
      </c>
      <c r="J17" s="57" t="n">
        <v>3336132</v>
      </c>
      <c r="K17" s="126" t="n">
        <v>3368930</v>
      </c>
      <c r="L17" s="126" t="n">
        <v>3555318</v>
      </c>
      <c r="M17" s="237" t="n">
        <v>3618908</v>
      </c>
      <c r="N17" s="203" t="s">
        <v>82</v>
      </c>
      <c r="O17" s="191"/>
      <c r="P17" s="35"/>
    </row>
    <row r="18" s="238" customFormat="true" ht="30.75" hidden="false" customHeight="true" outlineLevel="0" collapsed="false">
      <c r="A18" s="194"/>
      <c r="B18" s="204" t="s">
        <v>161</v>
      </c>
      <c r="C18" s="194"/>
      <c r="D18" s="57" t="n">
        <v>1572842</v>
      </c>
      <c r="E18" s="57" t="n">
        <v>896120</v>
      </c>
      <c r="F18" s="57" t="n">
        <v>72496</v>
      </c>
      <c r="G18" s="57" t="n">
        <v>1041370</v>
      </c>
      <c r="H18" s="57" t="n">
        <v>2233369</v>
      </c>
      <c r="I18" s="57" t="n">
        <v>1874670</v>
      </c>
      <c r="J18" s="57" t="n">
        <v>1187882</v>
      </c>
      <c r="K18" s="126" t="n">
        <v>1361991</v>
      </c>
      <c r="L18" s="126" t="n">
        <v>-3655070</v>
      </c>
      <c r="M18" s="237" t="n">
        <v>-327937</v>
      </c>
      <c r="N18" s="186"/>
      <c r="O18" s="63" t="s">
        <v>162</v>
      </c>
      <c r="P18" s="196"/>
    </row>
    <row r="19" s="236" customFormat="true" ht="30.75" hidden="false" customHeight="true" outlineLevel="0" collapsed="false">
      <c r="A19" s="205" t="s">
        <v>163</v>
      </c>
      <c r="B19" s="205"/>
      <c r="C19" s="199"/>
      <c r="D19" s="26" t="n">
        <v>-27486978</v>
      </c>
      <c r="E19" s="26" t="n">
        <v>-30711597</v>
      </c>
      <c r="F19" s="26" t="n">
        <v>-29802942</v>
      </c>
      <c r="G19" s="26" t="n">
        <v>-27334092</v>
      </c>
      <c r="H19" s="26" t="n">
        <v>-27112232</v>
      </c>
      <c r="I19" s="26" t="n">
        <v>-25435584</v>
      </c>
      <c r="J19" s="26" t="n">
        <v>-21932628</v>
      </c>
      <c r="K19" s="137" t="n">
        <v>-17700786</v>
      </c>
      <c r="L19" s="137" t="n">
        <v>-8382923</v>
      </c>
      <c r="M19" s="235" t="n">
        <v>50410</v>
      </c>
      <c r="N19" s="239" t="s">
        <v>169</v>
      </c>
      <c r="O19" s="239"/>
      <c r="P19" s="239"/>
    </row>
    <row r="20" s="236" customFormat="true" ht="30.75" hidden="false" customHeight="true" outlineLevel="0" collapsed="false">
      <c r="A20" s="207" t="s">
        <v>164</v>
      </c>
      <c r="B20" s="174"/>
      <c r="C20" s="208"/>
      <c r="D20" s="26" t="n">
        <v>697797</v>
      </c>
      <c r="E20" s="26" t="n">
        <v>-451393</v>
      </c>
      <c r="F20" s="26" t="n">
        <v>-1402166</v>
      </c>
      <c r="G20" s="26" t="n">
        <v>-868949</v>
      </c>
      <c r="H20" s="26" t="n">
        <v>-1296924</v>
      </c>
      <c r="I20" s="26" t="n">
        <v>-744699</v>
      </c>
      <c r="J20" s="26" t="n">
        <v>-1081227</v>
      </c>
      <c r="K20" s="137" t="n">
        <v>609911</v>
      </c>
      <c r="L20" s="137" t="n">
        <v>705846</v>
      </c>
      <c r="M20" s="235" t="n">
        <v>811098</v>
      </c>
      <c r="N20" s="209"/>
      <c r="O20" s="210"/>
      <c r="P20" s="210" t="s">
        <v>90</v>
      </c>
    </row>
    <row r="21" s="236" customFormat="true" ht="30.75" hidden="false" customHeight="true" outlineLevel="0" collapsed="false">
      <c r="A21" s="205" t="s">
        <v>165</v>
      </c>
      <c r="B21" s="205"/>
      <c r="C21" s="199"/>
      <c r="D21" s="26" t="n">
        <v>114995583</v>
      </c>
      <c r="E21" s="26" t="n">
        <v>137028669</v>
      </c>
      <c r="F21" s="26" t="n">
        <v>142898820</v>
      </c>
      <c r="G21" s="26" t="n">
        <v>153586687</v>
      </c>
      <c r="H21" s="26" t="n">
        <v>169315085</v>
      </c>
      <c r="I21" s="26" t="n">
        <v>182399128</v>
      </c>
      <c r="J21" s="26" t="n">
        <v>193614985</v>
      </c>
      <c r="K21" s="137" t="n">
        <v>201696182</v>
      </c>
      <c r="L21" s="137" t="n">
        <v>203626560</v>
      </c>
      <c r="M21" s="235" t="n">
        <v>226399530</v>
      </c>
      <c r="N21" s="200"/>
      <c r="O21" s="201"/>
      <c r="P21" s="201" t="s">
        <v>166</v>
      </c>
    </row>
    <row r="22" s="236" customFormat="true" ht="30.75" hidden="false" customHeight="true" outlineLevel="0" collapsed="false">
      <c r="A22" s="240" t="s">
        <v>170</v>
      </c>
      <c r="B22" s="240"/>
      <c r="C22" s="240"/>
      <c r="D22" s="26" t="n">
        <v>9732.1</v>
      </c>
      <c r="E22" s="26" t="n">
        <v>11555.3</v>
      </c>
      <c r="F22" s="26" t="n">
        <v>11590.7</v>
      </c>
      <c r="G22" s="26" t="n">
        <v>11783.3</v>
      </c>
      <c r="H22" s="26" t="n">
        <v>12412.6</v>
      </c>
      <c r="I22" s="26" t="n">
        <v>12817.3</v>
      </c>
      <c r="J22" s="26" t="n">
        <v>13253.2</v>
      </c>
      <c r="K22" s="26" t="n">
        <v>13355.9</v>
      </c>
      <c r="L22" s="26" t="n">
        <v>13306.4</v>
      </c>
      <c r="M22" s="241" t="n">
        <v>13612.7</v>
      </c>
      <c r="N22" s="242" t="s">
        <v>171</v>
      </c>
      <c r="O22" s="242"/>
      <c r="P22" s="242"/>
    </row>
    <row r="23" s="145" customFormat="true" ht="6" hidden="false" customHeight="true" outlineLevel="0" collapsed="false">
      <c r="A23" s="243"/>
      <c r="B23" s="243"/>
      <c r="C23" s="244"/>
      <c r="D23" s="243"/>
      <c r="E23" s="243"/>
      <c r="F23" s="215"/>
      <c r="G23" s="215"/>
      <c r="H23" s="215"/>
      <c r="I23" s="215"/>
      <c r="J23" s="215"/>
      <c r="K23" s="215"/>
      <c r="L23" s="215"/>
      <c r="M23" s="245"/>
      <c r="N23" s="246"/>
      <c r="O23" s="247"/>
      <c r="P23" s="247"/>
    </row>
    <row r="24" s="145" customFormat="true" ht="15.75" hidden="false" customHeight="true" outlineLevel="0" collapsed="false">
      <c r="A24" s="248" t="s">
        <v>140</v>
      </c>
      <c r="B24" s="248"/>
      <c r="C24" s="248"/>
      <c r="D24" s="248"/>
      <c r="E24" s="248"/>
      <c r="F24" s="218"/>
      <c r="G24" s="249"/>
      <c r="H24" s="218"/>
      <c r="I24" s="218"/>
      <c r="J24" s="218"/>
      <c r="K24" s="218"/>
      <c r="L24" s="218"/>
      <c r="M24" s="218"/>
      <c r="N24" s="248"/>
      <c r="O24" s="248"/>
      <c r="P24" s="238" t="s">
        <v>94</v>
      </c>
    </row>
    <row r="25" s="145" customFormat="true" ht="15.75" hidden="false" customHeight="true" outlineLevel="0" collapsed="false">
      <c r="A25" s="248" t="s">
        <v>97</v>
      </c>
      <c r="B25" s="248"/>
      <c r="C25" s="248"/>
      <c r="D25" s="248"/>
      <c r="E25" s="248"/>
      <c r="F25" s="32"/>
      <c r="G25" s="32"/>
      <c r="H25" s="32"/>
      <c r="I25" s="32"/>
      <c r="J25" s="32"/>
      <c r="K25" s="32"/>
      <c r="L25" s="32"/>
      <c r="M25" s="218"/>
      <c r="N25" s="248"/>
      <c r="O25" s="248"/>
      <c r="P25" s="248"/>
    </row>
  </sheetData>
  <mergeCells count="18">
    <mergeCell ref="A1:H1"/>
    <mergeCell ref="I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  <mergeCell ref="A22:C22"/>
    <mergeCell ref="N22:P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3:10:48Z</dcterms:created>
  <dc:creator>통계전산담당관실</dc:creator>
  <dc:description/>
  <dc:language>en-US</dc:language>
  <cp:lastModifiedBy>Windows XP</cp:lastModifiedBy>
  <cp:lastPrinted>2012-04-03T08:34:16Z</cp:lastPrinted>
  <dcterms:modified xsi:type="dcterms:W3CDTF">2012-04-03T08:34:18Z</dcterms:modified>
  <cp:revision>0</cp:revision>
  <dc:subject/>
  <dc:title/>
</cp:coreProperties>
</file>